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3</t>
    </r>
    <r>
      <rPr>
        <b val="true"/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
全日制課程</t>
  </si>
  <si>
    <t xml:space="preserve">高等学校　定時制課程</t>
  </si>
  <si>
    <t xml:space="preserve">高等学校　　通信制課程</t>
  </si>
  <si>
    <t xml:space="preserve">専修学校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4" min="2" style="2" width="16.63"/>
    <col collapsed="false" customWidth="true" hidden="false" outlineLevel="0" max="6" min="5" style="3" width="16.63"/>
    <col collapsed="false" customWidth="true" hidden="false" outlineLevel="0" max="11" min="7" style="2" width="16.63"/>
    <col collapsed="false" customWidth="true" hidden="false" outlineLevel="0" max="12" min="12" style="3" width="16.63"/>
    <col collapsed="false" customWidth="false" hidden="false" outlineLevel="0" max="16384" min="13" style="2" width="9"/>
  </cols>
  <sheetData>
    <row r="1" customFormat="false" ht="18.75" hidden="false" customHeight="true" outlineLevel="0" collapsed="false">
      <c r="A1" s="4" t="s">
        <v>0</v>
      </c>
    </row>
    <row r="2" customFormat="false" ht="18.75" hidden="false" customHeight="true" outlineLevel="0" collapsed="false">
      <c r="A2" s="5"/>
      <c r="B2" s="6"/>
      <c r="C2" s="6"/>
      <c r="D2" s="6"/>
      <c r="E2" s="7"/>
      <c r="F2" s="7"/>
      <c r="G2" s="6"/>
      <c r="H2" s="6"/>
      <c r="I2" s="6"/>
      <c r="J2" s="6"/>
      <c r="K2" s="6"/>
      <c r="L2" s="5" t="s">
        <v>1</v>
      </c>
    </row>
    <row r="3" customFormat="false" ht="18.75" hidden="false" customHeight="true" outlineLevel="0" collapsed="false">
      <c r="A3" s="8" t="s">
        <v>2</v>
      </c>
      <c r="B3" s="9" t="s">
        <v>3</v>
      </c>
      <c r="C3" s="9"/>
      <c r="D3" s="9"/>
      <c r="E3" s="10"/>
      <c r="F3" s="10"/>
      <c r="G3" s="9"/>
      <c r="H3" s="9"/>
      <c r="I3" s="9"/>
      <c r="J3" s="9"/>
      <c r="K3" s="9"/>
      <c r="L3" s="11" t="s">
        <v>4</v>
      </c>
    </row>
    <row r="4" customFormat="false" ht="18.75" hidden="false" customHeight="true" outlineLevel="0" collapsed="false">
      <c r="A4" s="12"/>
      <c r="B4" s="13" t="s">
        <v>5</v>
      </c>
      <c r="C4" s="13" t="s">
        <v>6</v>
      </c>
      <c r="D4" s="13" t="s">
        <v>7</v>
      </c>
      <c r="E4" s="14" t="s">
        <v>8</v>
      </c>
      <c r="F4" s="15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4"/>
    </row>
    <row r="5" s="17" customFormat="true" ht="18.75" hidden="false" customHeight="true" outlineLevel="0" collapsed="false">
      <c r="A5" s="4" t="s">
        <v>15</v>
      </c>
      <c r="B5" s="16" t="n">
        <v>633248</v>
      </c>
      <c r="C5" s="16" t="n">
        <v>11720694</v>
      </c>
      <c r="D5" s="16" t="n">
        <v>4908665</v>
      </c>
      <c r="E5" s="16" t="n">
        <v>87429</v>
      </c>
      <c r="F5" s="16" t="n">
        <v>3169551</v>
      </c>
      <c r="G5" s="16" t="n">
        <v>141776</v>
      </c>
      <c r="H5" s="16" t="n">
        <v>91203</v>
      </c>
      <c r="I5" s="16" t="n">
        <v>1540</v>
      </c>
      <c r="J5" s="16" t="n">
        <v>3413</v>
      </c>
      <c r="K5" s="16" t="n">
        <v>4018</v>
      </c>
      <c r="L5" s="16" t="n">
        <v>116194898</v>
      </c>
    </row>
    <row r="6" customFormat="false" ht="18.75" hidden="false" customHeight="true" outlineLevel="0" collapsed="false">
      <c r="A6" s="18" t="s">
        <v>16</v>
      </c>
      <c r="B6" s="19" t="n">
        <v>8126</v>
      </c>
      <c r="C6" s="19" t="n">
        <v>544863</v>
      </c>
      <c r="D6" s="19" t="n">
        <v>245186</v>
      </c>
      <c r="E6" s="19" t="n">
        <v>4039</v>
      </c>
      <c r="F6" s="19" t="n">
        <v>163339</v>
      </c>
      <c r="G6" s="19" t="n">
        <v>12775</v>
      </c>
      <c r="H6" s="19" t="n">
        <v>5488</v>
      </c>
      <c r="I6" s="19" t="n">
        <v>25</v>
      </c>
      <c r="J6" s="19" t="n">
        <v>554</v>
      </c>
      <c r="K6" s="19" t="s">
        <v>17</v>
      </c>
      <c r="L6" s="19" t="n">
        <v>5556960</v>
      </c>
    </row>
    <row r="7" customFormat="false" ht="18.75" hidden="false" customHeight="true" outlineLevel="0" collapsed="false">
      <c r="A7" s="18" t="s">
        <v>18</v>
      </c>
      <c r="B7" s="19" t="n">
        <v>2305</v>
      </c>
      <c r="C7" s="19" t="n">
        <v>155090</v>
      </c>
      <c r="D7" s="19" t="n">
        <v>73563</v>
      </c>
      <c r="E7" s="19" t="n">
        <v>1318</v>
      </c>
      <c r="F7" s="19" t="n">
        <v>51408</v>
      </c>
      <c r="G7" s="19" t="n">
        <v>1507</v>
      </c>
      <c r="H7" s="19" t="n">
        <v>2514</v>
      </c>
      <c r="I7" s="19" t="s">
        <v>17</v>
      </c>
      <c r="J7" s="19" t="s">
        <v>17</v>
      </c>
      <c r="K7" s="19" t="s">
        <v>17</v>
      </c>
      <c r="L7" s="19" t="n">
        <v>1548050</v>
      </c>
    </row>
    <row r="8" customFormat="false" ht="18.75" hidden="false" customHeight="true" outlineLevel="0" collapsed="false">
      <c r="A8" s="18" t="s">
        <v>19</v>
      </c>
      <c r="B8" s="19" t="n">
        <v>4367</v>
      </c>
      <c r="C8" s="19" t="n">
        <v>133699</v>
      </c>
      <c r="D8" s="19" t="n">
        <v>64134</v>
      </c>
      <c r="E8" s="19" t="n">
        <v>1504</v>
      </c>
      <c r="F8" s="19" t="n">
        <v>53799</v>
      </c>
      <c r="G8" s="19" t="n">
        <v>1105</v>
      </c>
      <c r="H8" s="19" t="n">
        <v>2433</v>
      </c>
      <c r="I8" s="19" t="s">
        <v>17</v>
      </c>
      <c r="J8" s="19" t="n">
        <v>94</v>
      </c>
      <c r="K8" s="19" t="s">
        <v>17</v>
      </c>
      <c r="L8" s="19" t="n">
        <v>1438122</v>
      </c>
    </row>
    <row r="9" customFormat="false" ht="18.75" hidden="false" customHeight="true" outlineLevel="0" collapsed="false">
      <c r="A9" s="18" t="s">
        <v>20</v>
      </c>
      <c r="B9" s="19" t="n">
        <v>9170</v>
      </c>
      <c r="C9" s="19" t="n">
        <v>194844</v>
      </c>
      <c r="D9" s="19" t="n">
        <v>84563</v>
      </c>
      <c r="E9" s="19" t="n">
        <v>1589</v>
      </c>
      <c r="F9" s="19" t="n">
        <v>58292</v>
      </c>
      <c r="G9" s="19" t="n">
        <v>1659</v>
      </c>
      <c r="H9" s="19" t="n">
        <v>1105</v>
      </c>
      <c r="I9" s="19" t="s">
        <v>17</v>
      </c>
      <c r="J9" s="19" t="s">
        <v>17</v>
      </c>
      <c r="K9" s="19" t="s">
        <v>17</v>
      </c>
      <c r="L9" s="19" t="n">
        <v>2055290</v>
      </c>
    </row>
    <row r="10" customFormat="false" ht="18.75" hidden="false" customHeight="true" outlineLevel="0" collapsed="false">
      <c r="A10" s="18" t="s">
        <v>21</v>
      </c>
      <c r="B10" s="19" t="n">
        <v>4237</v>
      </c>
      <c r="C10" s="19" t="n">
        <v>106915</v>
      </c>
      <c r="D10" s="19" t="n">
        <v>51054</v>
      </c>
      <c r="E10" s="19" t="n">
        <v>895</v>
      </c>
      <c r="F10" s="19" t="n">
        <v>46190</v>
      </c>
      <c r="G10" s="19" t="n">
        <v>1888</v>
      </c>
      <c r="H10" s="19" t="n">
        <v>823</v>
      </c>
      <c r="I10" s="19" t="n">
        <v>149</v>
      </c>
      <c r="J10" s="19" t="n">
        <v>35</v>
      </c>
      <c r="K10" s="19" t="s">
        <v>17</v>
      </c>
      <c r="L10" s="19" t="n">
        <v>1273664</v>
      </c>
    </row>
    <row r="11" customFormat="false" ht="18.75" hidden="false" customHeight="true" outlineLevel="0" collapsed="false">
      <c r="A11" s="18" t="s">
        <v>22</v>
      </c>
      <c r="B11" s="19" t="n">
        <v>1621</v>
      </c>
      <c r="C11" s="19" t="n">
        <v>105294</v>
      </c>
      <c r="D11" s="19" t="n">
        <v>49540</v>
      </c>
      <c r="E11" s="19" t="n">
        <v>932</v>
      </c>
      <c r="F11" s="19" t="n">
        <v>38054</v>
      </c>
      <c r="G11" s="19" t="n">
        <v>1447</v>
      </c>
      <c r="H11" s="19" t="n">
        <v>1700</v>
      </c>
      <c r="I11" s="19" t="s">
        <v>17</v>
      </c>
      <c r="J11" s="19" t="s">
        <v>17</v>
      </c>
      <c r="K11" s="19" t="s">
        <v>17</v>
      </c>
      <c r="L11" s="19" t="n">
        <v>1254784</v>
      </c>
    </row>
    <row r="12" customFormat="false" ht="18.75" hidden="false" customHeight="true" outlineLevel="0" collapsed="false">
      <c r="A12" s="18" t="s">
        <v>23</v>
      </c>
      <c r="B12" s="19" t="n">
        <v>17783</v>
      </c>
      <c r="C12" s="19" t="n">
        <v>187711</v>
      </c>
      <c r="D12" s="19" t="n">
        <v>88052</v>
      </c>
      <c r="E12" s="19" t="n">
        <v>1589</v>
      </c>
      <c r="F12" s="19" t="n">
        <v>72928</v>
      </c>
      <c r="G12" s="19" t="n">
        <v>1504</v>
      </c>
      <c r="H12" s="19" t="n">
        <v>1880</v>
      </c>
      <c r="I12" s="19" t="n">
        <v>59</v>
      </c>
      <c r="J12" s="19" t="s">
        <v>17</v>
      </c>
      <c r="K12" s="19" t="s">
        <v>17</v>
      </c>
      <c r="L12" s="19" t="n">
        <v>2035366</v>
      </c>
    </row>
    <row r="13" customFormat="false" ht="18.75" hidden="false" customHeight="true" outlineLevel="0" collapsed="false">
      <c r="A13" s="18" t="s">
        <v>24</v>
      </c>
      <c r="B13" s="19" t="n">
        <v>23032</v>
      </c>
      <c r="C13" s="19" t="n">
        <v>267258</v>
      </c>
      <c r="D13" s="19" t="n">
        <v>110114</v>
      </c>
      <c r="E13" s="19" t="n">
        <v>1875</v>
      </c>
      <c r="F13" s="19" t="n">
        <v>79919</v>
      </c>
      <c r="G13" s="19" t="n">
        <v>1412</v>
      </c>
      <c r="H13" s="19" t="n">
        <v>2088</v>
      </c>
      <c r="I13" s="19" t="s">
        <v>17</v>
      </c>
      <c r="J13" s="19" t="s">
        <v>17</v>
      </c>
      <c r="K13" s="19" t="s">
        <v>17</v>
      </c>
      <c r="L13" s="19" t="n">
        <v>2553628</v>
      </c>
    </row>
    <row r="14" customFormat="false" ht="18.75" hidden="false" customHeight="true" outlineLevel="0" collapsed="false">
      <c r="A14" s="18" t="s">
        <v>25</v>
      </c>
      <c r="B14" s="19" t="n">
        <v>1019</v>
      </c>
      <c r="C14" s="19" t="n">
        <v>181324</v>
      </c>
      <c r="D14" s="19" t="n">
        <v>76019</v>
      </c>
      <c r="E14" s="19" t="n">
        <v>1373</v>
      </c>
      <c r="F14" s="19" t="n">
        <v>52069</v>
      </c>
      <c r="G14" s="19" t="n">
        <v>1546</v>
      </c>
      <c r="H14" s="19" t="n">
        <v>786</v>
      </c>
      <c r="I14" s="19" t="s">
        <v>17</v>
      </c>
      <c r="J14" s="19" t="s">
        <v>17</v>
      </c>
      <c r="K14" s="19" t="s">
        <v>17</v>
      </c>
      <c r="L14" s="19" t="n">
        <v>1793063</v>
      </c>
    </row>
    <row r="15" customFormat="false" ht="18.75" hidden="false" customHeight="true" outlineLevel="0" collapsed="false">
      <c r="A15" s="18" t="s">
        <v>26</v>
      </c>
      <c r="B15" s="19" t="n">
        <v>14550</v>
      </c>
      <c r="C15" s="19" t="n">
        <v>188039</v>
      </c>
      <c r="D15" s="19" t="n">
        <v>79196</v>
      </c>
      <c r="E15" s="19" t="n">
        <v>1443</v>
      </c>
      <c r="F15" s="19" t="n">
        <v>56149</v>
      </c>
      <c r="G15" s="19" t="n">
        <v>2329</v>
      </c>
      <c r="H15" s="19" t="n">
        <v>1245</v>
      </c>
      <c r="I15" s="19" t="s">
        <v>17</v>
      </c>
      <c r="J15" s="19" t="s">
        <v>17</v>
      </c>
      <c r="K15" s="19" t="s">
        <v>17</v>
      </c>
      <c r="L15" s="19" t="n">
        <v>1850645</v>
      </c>
    </row>
    <row r="16" customFormat="false" ht="18.75" hidden="false" customHeight="true" outlineLevel="0" collapsed="false">
      <c r="A16" s="18" t="s">
        <v>27</v>
      </c>
      <c r="B16" s="19" t="n">
        <v>11058</v>
      </c>
      <c r="C16" s="19" t="n">
        <v>645023</v>
      </c>
      <c r="D16" s="19" t="n">
        <v>249546</v>
      </c>
      <c r="E16" s="19" t="n">
        <v>2989</v>
      </c>
      <c r="F16" s="19" t="n">
        <v>130728</v>
      </c>
      <c r="G16" s="19" t="n">
        <v>4700</v>
      </c>
      <c r="H16" s="19" t="n">
        <v>3440</v>
      </c>
      <c r="I16" s="19" t="s">
        <v>17</v>
      </c>
      <c r="J16" s="19" t="n">
        <v>558</v>
      </c>
      <c r="K16" s="19" t="s">
        <v>17</v>
      </c>
      <c r="L16" s="19" t="n">
        <v>5328412</v>
      </c>
    </row>
    <row r="17" customFormat="false" ht="18.75" hidden="false" customHeight="true" outlineLevel="0" collapsed="false">
      <c r="A17" s="18" t="s">
        <v>28</v>
      </c>
      <c r="B17" s="19" t="n">
        <v>19972</v>
      </c>
      <c r="C17" s="19" t="n">
        <v>534717</v>
      </c>
      <c r="D17" s="19" t="n">
        <v>205256</v>
      </c>
      <c r="E17" s="19" t="n">
        <v>3061</v>
      </c>
      <c r="F17" s="19" t="n">
        <v>115441</v>
      </c>
      <c r="G17" s="19" t="n">
        <v>2829</v>
      </c>
      <c r="H17" s="19" t="n">
        <v>1137</v>
      </c>
      <c r="I17" s="19" t="s">
        <v>17</v>
      </c>
      <c r="J17" s="19" t="s">
        <v>17</v>
      </c>
      <c r="K17" s="19" t="s">
        <v>17</v>
      </c>
      <c r="L17" s="19" t="n">
        <v>4672147</v>
      </c>
    </row>
    <row r="18" customFormat="false" ht="18.75" hidden="false" customHeight="true" outlineLevel="0" collapsed="false">
      <c r="A18" s="18" t="s">
        <v>29</v>
      </c>
      <c r="B18" s="19" t="n">
        <v>33409</v>
      </c>
      <c r="C18" s="19" t="n">
        <v>1026804</v>
      </c>
      <c r="D18" s="19" t="n">
        <v>424048</v>
      </c>
      <c r="E18" s="19" t="n">
        <v>6782</v>
      </c>
      <c r="F18" s="19" t="n">
        <v>194640</v>
      </c>
      <c r="G18" s="19" t="n">
        <v>16132</v>
      </c>
      <c r="H18" s="19" t="n">
        <v>1156</v>
      </c>
      <c r="I18" s="19" t="s">
        <v>17</v>
      </c>
      <c r="J18" s="19" t="n">
        <v>239</v>
      </c>
      <c r="K18" s="19" t="n">
        <v>1850</v>
      </c>
      <c r="L18" s="19" t="n">
        <v>11357337</v>
      </c>
    </row>
    <row r="19" customFormat="false" ht="18.75" hidden="false" customHeight="true" outlineLevel="0" collapsed="false">
      <c r="A19" s="18" t="s">
        <v>30</v>
      </c>
      <c r="B19" s="19" t="n">
        <v>11767</v>
      </c>
      <c r="C19" s="19" t="n">
        <v>738282</v>
      </c>
      <c r="D19" s="19" t="n">
        <v>285874</v>
      </c>
      <c r="E19" s="19" t="n">
        <v>3869</v>
      </c>
      <c r="F19" s="19" t="n">
        <v>145298</v>
      </c>
      <c r="G19" s="19" t="n">
        <v>7100</v>
      </c>
      <c r="H19" s="19" t="n">
        <v>5584</v>
      </c>
      <c r="I19" s="19" t="n">
        <v>107</v>
      </c>
      <c r="J19" s="19" t="s">
        <v>17</v>
      </c>
      <c r="K19" s="19" t="s">
        <v>17</v>
      </c>
      <c r="L19" s="19" t="n">
        <v>6829812</v>
      </c>
    </row>
    <row r="20" customFormat="false" ht="18.75" hidden="false" customHeight="true" outlineLevel="0" collapsed="false">
      <c r="A20" s="18" t="s">
        <v>31</v>
      </c>
      <c r="B20" s="19" t="n">
        <v>6097</v>
      </c>
      <c r="C20" s="19" t="n">
        <v>225970</v>
      </c>
      <c r="D20" s="19" t="n">
        <v>105549</v>
      </c>
      <c r="E20" s="19" t="n">
        <v>1822</v>
      </c>
      <c r="F20" s="19" t="n">
        <v>83744</v>
      </c>
      <c r="G20" s="19" t="n">
        <v>3152</v>
      </c>
      <c r="H20" s="19" t="n">
        <v>2674</v>
      </c>
      <c r="I20" s="19" t="s">
        <v>17</v>
      </c>
      <c r="J20" s="19" t="s">
        <v>17</v>
      </c>
      <c r="K20" s="19" t="s">
        <v>17</v>
      </c>
      <c r="L20" s="19" t="n">
        <v>2449162</v>
      </c>
    </row>
    <row r="21" customFormat="false" ht="18.75" hidden="false" customHeight="true" outlineLevel="0" collapsed="false">
      <c r="A21" s="18" t="s">
        <v>32</v>
      </c>
      <c r="B21" s="19" t="n">
        <v>4621</v>
      </c>
      <c r="C21" s="19" t="n">
        <v>107628</v>
      </c>
      <c r="D21" s="19" t="n">
        <v>44514</v>
      </c>
      <c r="E21" s="19" t="n">
        <v>1034</v>
      </c>
      <c r="F21" s="19" t="n">
        <v>32359</v>
      </c>
      <c r="G21" s="19" t="n">
        <v>1804</v>
      </c>
      <c r="H21" s="19" t="n">
        <v>2854</v>
      </c>
      <c r="I21" s="19" t="s">
        <v>17</v>
      </c>
      <c r="J21" s="19" t="s">
        <v>17</v>
      </c>
      <c r="K21" s="19" t="s">
        <v>17</v>
      </c>
      <c r="L21" s="19" t="n">
        <v>1106034</v>
      </c>
    </row>
    <row r="22" customFormat="false" ht="18.75" hidden="false" customHeight="true" outlineLevel="0" collapsed="false">
      <c r="A22" s="18" t="s">
        <v>33</v>
      </c>
      <c r="B22" s="19" t="n">
        <v>1468</v>
      </c>
      <c r="C22" s="19" t="n">
        <v>112764</v>
      </c>
      <c r="D22" s="19" t="n">
        <v>46514</v>
      </c>
      <c r="E22" s="19" t="n">
        <v>1169</v>
      </c>
      <c r="F22" s="19" t="n">
        <v>34826</v>
      </c>
      <c r="G22" s="19" t="n">
        <v>1109</v>
      </c>
      <c r="H22" s="19" t="n">
        <v>1336</v>
      </c>
      <c r="I22" s="19" t="s">
        <v>17</v>
      </c>
      <c r="J22" s="19" t="n">
        <v>36</v>
      </c>
      <c r="K22" s="19" t="s">
        <v>17</v>
      </c>
      <c r="L22" s="19" t="n">
        <v>1114516</v>
      </c>
    </row>
    <row r="23" customFormat="false" ht="18.75" hidden="false" customHeight="true" outlineLevel="0" collapsed="false">
      <c r="A23" s="18" t="s">
        <v>34</v>
      </c>
      <c r="B23" s="19" t="n">
        <v>6910</v>
      </c>
      <c r="C23" s="19" t="n">
        <v>76258</v>
      </c>
      <c r="D23" s="19" t="n">
        <v>32904</v>
      </c>
      <c r="E23" s="19" t="n">
        <v>807</v>
      </c>
      <c r="F23" s="19" t="n">
        <v>24168</v>
      </c>
      <c r="G23" s="19" t="n">
        <v>1465</v>
      </c>
      <c r="H23" s="19" t="n">
        <v>1275</v>
      </c>
      <c r="I23" s="19" t="s">
        <v>17</v>
      </c>
      <c r="J23" s="19" t="s">
        <v>17</v>
      </c>
      <c r="K23" s="19" t="s">
        <v>17</v>
      </c>
      <c r="L23" s="19" t="n">
        <v>794666</v>
      </c>
    </row>
    <row r="24" customFormat="false" ht="18.75" hidden="false" customHeight="true" outlineLevel="0" collapsed="false">
      <c r="A24" s="18" t="s">
        <v>35</v>
      </c>
      <c r="B24" s="19" t="n">
        <v>447</v>
      </c>
      <c r="C24" s="19" t="n">
        <v>77560</v>
      </c>
      <c r="D24" s="19" t="n">
        <v>35485</v>
      </c>
      <c r="E24" s="19" t="n">
        <v>634</v>
      </c>
      <c r="F24" s="19" t="n">
        <v>29884</v>
      </c>
      <c r="G24" s="19" t="n">
        <v>712</v>
      </c>
      <c r="H24" s="19" t="n">
        <v>524</v>
      </c>
      <c r="I24" s="19" t="s">
        <v>17</v>
      </c>
      <c r="J24" s="19" t="s">
        <v>17</v>
      </c>
      <c r="K24" s="19" t="s">
        <v>17</v>
      </c>
      <c r="L24" s="19" t="n">
        <v>808959</v>
      </c>
    </row>
    <row r="25" customFormat="false" ht="18.75" hidden="false" customHeight="true" outlineLevel="0" collapsed="false">
      <c r="A25" s="18" t="s">
        <v>36</v>
      </c>
      <c r="B25" s="19" t="n">
        <v>1644</v>
      </c>
      <c r="C25" s="19" t="n">
        <v>195666</v>
      </c>
      <c r="D25" s="19" t="n">
        <v>86691</v>
      </c>
      <c r="E25" s="19" t="n">
        <v>1590</v>
      </c>
      <c r="F25" s="19" t="n">
        <v>71246</v>
      </c>
      <c r="G25" s="19" t="n">
        <v>1812</v>
      </c>
      <c r="H25" s="19" t="n">
        <v>3273</v>
      </c>
      <c r="I25" s="19" t="s">
        <v>17</v>
      </c>
      <c r="J25" s="19" t="n">
        <v>104</v>
      </c>
      <c r="K25" s="19" t="s">
        <v>17</v>
      </c>
      <c r="L25" s="19" t="n">
        <v>2083231</v>
      </c>
    </row>
    <row r="26" customFormat="false" ht="18.75" hidden="false" customHeight="true" outlineLevel="0" collapsed="false">
      <c r="A26" s="18" t="s">
        <v>37</v>
      </c>
      <c r="B26" s="19" t="n">
        <v>10298</v>
      </c>
      <c r="C26" s="19" t="n">
        <v>203803</v>
      </c>
      <c r="D26" s="19" t="n">
        <v>86735</v>
      </c>
      <c r="E26" s="19" t="n">
        <v>1367</v>
      </c>
      <c r="F26" s="19" t="n">
        <v>64091</v>
      </c>
      <c r="G26" s="19" t="n">
        <v>3811</v>
      </c>
      <c r="H26" s="19" t="n">
        <v>1033</v>
      </c>
      <c r="I26" s="19" t="n">
        <v>170</v>
      </c>
      <c r="J26" s="19" t="n">
        <v>59</v>
      </c>
      <c r="K26" s="19" t="s">
        <v>17</v>
      </c>
      <c r="L26" s="19" t="n">
        <v>1952347</v>
      </c>
    </row>
    <row r="27" customFormat="false" ht="18.75" hidden="false" customHeight="true" outlineLevel="0" collapsed="false">
      <c r="A27" s="18" t="s">
        <v>38</v>
      </c>
      <c r="B27" s="19" t="n">
        <v>36741</v>
      </c>
      <c r="C27" s="19" t="n">
        <v>355125</v>
      </c>
      <c r="D27" s="19" t="n">
        <v>147170</v>
      </c>
      <c r="E27" s="19" t="n">
        <v>2465</v>
      </c>
      <c r="F27" s="19" t="n">
        <v>89689</v>
      </c>
      <c r="G27" s="19" t="n">
        <v>4424</v>
      </c>
      <c r="H27" s="19" t="n">
        <v>1353</v>
      </c>
      <c r="I27" s="19" t="s">
        <v>17</v>
      </c>
      <c r="J27" s="19" t="n">
        <v>232</v>
      </c>
      <c r="K27" s="19" t="s">
        <v>17</v>
      </c>
      <c r="L27" s="19" t="n">
        <v>3454378</v>
      </c>
    </row>
    <row r="28" customFormat="false" ht="18.75" hidden="false" customHeight="true" outlineLevel="0" collapsed="false">
      <c r="A28" s="18" t="s">
        <v>39</v>
      </c>
      <c r="B28" s="19" t="n">
        <v>18882</v>
      </c>
      <c r="C28" s="19" t="n">
        <v>678686</v>
      </c>
      <c r="D28" s="19" t="n">
        <v>269970</v>
      </c>
      <c r="E28" s="19" t="n">
        <v>4629</v>
      </c>
      <c r="F28" s="19" t="n">
        <v>152159</v>
      </c>
      <c r="G28" s="19" t="n">
        <v>8845</v>
      </c>
      <c r="H28" s="19" t="n">
        <v>3517</v>
      </c>
      <c r="I28" s="19" t="n">
        <v>118</v>
      </c>
      <c r="J28" s="19" t="s">
        <v>17</v>
      </c>
      <c r="K28" s="19" t="s">
        <v>17</v>
      </c>
      <c r="L28" s="19" t="n">
        <v>6168171</v>
      </c>
    </row>
    <row r="29" customFormat="false" ht="18.75" hidden="false" customHeight="true" outlineLevel="0" collapsed="false">
      <c r="A29" s="18" t="s">
        <v>40</v>
      </c>
      <c r="B29" s="19" t="n">
        <v>18116</v>
      </c>
      <c r="C29" s="19" t="n">
        <v>166738</v>
      </c>
      <c r="D29" s="19" t="n">
        <v>70153</v>
      </c>
      <c r="E29" s="19" t="n">
        <v>971</v>
      </c>
      <c r="F29" s="19" t="n">
        <v>52998</v>
      </c>
      <c r="G29" s="19" t="n">
        <v>2095</v>
      </c>
      <c r="H29" s="19" t="n">
        <v>2847</v>
      </c>
      <c r="I29" s="19" t="s">
        <v>17</v>
      </c>
      <c r="J29" s="19" t="s">
        <v>17</v>
      </c>
      <c r="K29" s="19" t="s">
        <v>17</v>
      </c>
      <c r="L29" s="19" t="n">
        <v>1685928</v>
      </c>
    </row>
    <row r="30" customFormat="false" ht="18.75" hidden="false" customHeight="true" outlineLevel="0" collapsed="false">
      <c r="A30" s="18" t="s">
        <v>41</v>
      </c>
      <c r="B30" s="19" t="n">
        <v>20027</v>
      </c>
      <c r="C30" s="19" t="n">
        <v>110652</v>
      </c>
      <c r="D30" s="19" t="n">
        <v>44090</v>
      </c>
      <c r="E30" s="19" t="n">
        <v>830</v>
      </c>
      <c r="F30" s="19" t="n">
        <v>33402</v>
      </c>
      <c r="G30" s="19" t="n">
        <v>1122</v>
      </c>
      <c r="H30" s="19" t="n">
        <v>1002</v>
      </c>
      <c r="I30" s="19" t="n">
        <v>85</v>
      </c>
      <c r="J30" s="19" t="s">
        <v>17</v>
      </c>
      <c r="K30" s="19" t="s">
        <v>17</v>
      </c>
      <c r="L30" s="19" t="n">
        <v>1069484</v>
      </c>
    </row>
    <row r="31" customFormat="false" ht="18.75" hidden="false" customHeight="true" outlineLevel="0" collapsed="false">
      <c r="A31" s="18" t="s">
        <v>42</v>
      </c>
      <c r="B31" s="19" t="n">
        <v>10987</v>
      </c>
      <c r="C31" s="19" t="n">
        <v>245785</v>
      </c>
      <c r="D31" s="19" t="n">
        <v>95290</v>
      </c>
      <c r="E31" s="19" t="n">
        <v>1951</v>
      </c>
      <c r="F31" s="19" t="n">
        <v>51509</v>
      </c>
      <c r="G31" s="19" t="n">
        <v>4422</v>
      </c>
      <c r="H31" s="19" t="n">
        <v>906</v>
      </c>
      <c r="I31" s="19" t="n">
        <v>74</v>
      </c>
      <c r="J31" s="19" t="s">
        <v>17</v>
      </c>
      <c r="K31" s="19" t="s">
        <v>17</v>
      </c>
      <c r="L31" s="19" t="n">
        <v>2497267</v>
      </c>
    </row>
    <row r="32" customFormat="false" ht="18.75" hidden="false" customHeight="true" outlineLevel="0" collapsed="false">
      <c r="A32" s="18" t="s">
        <v>43</v>
      </c>
      <c r="B32" s="19" t="n">
        <v>59035</v>
      </c>
      <c r="C32" s="19" t="n">
        <v>913768</v>
      </c>
      <c r="D32" s="19" t="n">
        <v>372486</v>
      </c>
      <c r="E32" s="19" t="n">
        <v>5825</v>
      </c>
      <c r="F32" s="19" t="n">
        <v>204560</v>
      </c>
      <c r="G32" s="19" t="n">
        <v>13249</v>
      </c>
      <c r="H32" s="19" t="n">
        <v>2581</v>
      </c>
      <c r="I32" s="19" t="s">
        <v>17</v>
      </c>
      <c r="J32" s="19" t="s">
        <v>17</v>
      </c>
      <c r="K32" s="19" t="n">
        <v>1010</v>
      </c>
      <c r="L32" s="19" t="n">
        <v>8267301</v>
      </c>
    </row>
    <row r="33" customFormat="false" ht="18.75" hidden="false" customHeight="true" outlineLevel="0" collapsed="false">
      <c r="A33" s="18" t="s">
        <v>44</v>
      </c>
      <c r="B33" s="19" t="n">
        <v>61173</v>
      </c>
      <c r="C33" s="19" t="n">
        <v>527953</v>
      </c>
      <c r="D33" s="19" t="n">
        <v>209119</v>
      </c>
      <c r="E33" s="19" t="n">
        <v>3693</v>
      </c>
      <c r="F33" s="19" t="n">
        <v>136525</v>
      </c>
      <c r="G33" s="19" t="n">
        <v>8504</v>
      </c>
      <c r="H33" s="19" t="n">
        <v>3301</v>
      </c>
      <c r="I33" s="19" t="s">
        <v>17</v>
      </c>
      <c r="J33" s="19" t="s">
        <v>17</v>
      </c>
      <c r="K33" s="19" t="n">
        <v>1158</v>
      </c>
      <c r="L33" s="19" t="n">
        <v>5095316</v>
      </c>
    </row>
    <row r="34" customFormat="false" ht="18.75" hidden="false" customHeight="true" outlineLevel="0" collapsed="false">
      <c r="A34" s="18" t="s">
        <v>45</v>
      </c>
      <c r="B34" s="19" t="n">
        <v>24962</v>
      </c>
      <c r="C34" s="19" t="n">
        <v>126732</v>
      </c>
      <c r="D34" s="19" t="n">
        <v>49433</v>
      </c>
      <c r="E34" s="19" t="n">
        <v>979</v>
      </c>
      <c r="F34" s="19" t="n">
        <v>30011</v>
      </c>
      <c r="G34" s="19" t="n">
        <v>1180</v>
      </c>
      <c r="H34" s="19" t="n">
        <v>757</v>
      </c>
      <c r="I34" s="19" t="n">
        <v>67</v>
      </c>
      <c r="J34" s="19" t="s">
        <v>17</v>
      </c>
      <c r="K34" s="19" t="s">
        <v>17</v>
      </c>
      <c r="L34" s="19" t="n">
        <v>1191395</v>
      </c>
    </row>
    <row r="35" customFormat="false" ht="18.75" hidden="false" customHeight="true" outlineLevel="0" collapsed="false">
      <c r="A35" s="18" t="s">
        <v>46</v>
      </c>
      <c r="B35" s="19" t="n">
        <v>7860</v>
      </c>
      <c r="C35" s="19" t="n">
        <v>105994</v>
      </c>
      <c r="D35" s="19" t="n">
        <v>45775</v>
      </c>
      <c r="E35" s="19" t="n">
        <v>919</v>
      </c>
      <c r="F35" s="19" t="n">
        <v>38828</v>
      </c>
      <c r="G35" s="19" t="n">
        <v>1977</v>
      </c>
      <c r="H35" s="19" t="n">
        <v>2999</v>
      </c>
      <c r="I35" s="19" t="n">
        <v>140</v>
      </c>
      <c r="J35" s="19" t="n">
        <v>105</v>
      </c>
      <c r="K35" s="19" t="s">
        <v>17</v>
      </c>
      <c r="L35" s="19" t="n">
        <v>1097896</v>
      </c>
    </row>
    <row r="36" customFormat="false" ht="18.75" hidden="false" customHeight="true" outlineLevel="0" collapsed="false">
      <c r="A36" s="18" t="s">
        <v>47</v>
      </c>
      <c r="B36" s="19" t="n">
        <v>1418</v>
      </c>
      <c r="C36" s="19" t="n">
        <v>53289</v>
      </c>
      <c r="D36" s="19" t="n">
        <v>23385</v>
      </c>
      <c r="E36" s="19" t="n">
        <v>539</v>
      </c>
      <c r="F36" s="19" t="n">
        <v>19736</v>
      </c>
      <c r="G36" s="19" t="n">
        <v>262</v>
      </c>
      <c r="H36" s="19" t="n">
        <v>580</v>
      </c>
      <c r="I36" s="19" t="s">
        <v>17</v>
      </c>
      <c r="J36" s="19" t="s">
        <v>17</v>
      </c>
      <c r="K36" s="19" t="s">
        <v>17</v>
      </c>
      <c r="L36" s="19" t="n">
        <v>605622</v>
      </c>
    </row>
    <row r="37" customFormat="false" ht="18.75" hidden="false" customHeight="true" outlineLevel="0" collapsed="false">
      <c r="A37" s="18" t="s">
        <v>48</v>
      </c>
      <c r="B37" s="19" t="n">
        <v>11180</v>
      </c>
      <c r="C37" s="19" t="n">
        <v>68705</v>
      </c>
      <c r="D37" s="19" t="n">
        <v>31365</v>
      </c>
      <c r="E37" s="19" t="n">
        <v>632</v>
      </c>
      <c r="F37" s="19" t="n">
        <v>26734</v>
      </c>
      <c r="G37" s="19" t="n">
        <v>706</v>
      </c>
      <c r="H37" s="19" t="n">
        <v>1611</v>
      </c>
      <c r="I37" s="19" t="s">
        <v>17</v>
      </c>
      <c r="J37" s="19" t="n">
        <v>21</v>
      </c>
      <c r="K37" s="19" t="s">
        <v>17</v>
      </c>
      <c r="L37" s="19" t="n">
        <v>788932</v>
      </c>
    </row>
    <row r="38" customFormat="false" ht="18.75" hidden="false" customHeight="true" outlineLevel="0" collapsed="false">
      <c r="A38" s="18" t="s">
        <v>49</v>
      </c>
      <c r="B38" s="19" t="n">
        <v>36138</v>
      </c>
      <c r="C38" s="19" t="n">
        <v>181674</v>
      </c>
      <c r="D38" s="19" t="n">
        <v>74061</v>
      </c>
      <c r="E38" s="19" t="n">
        <v>1359</v>
      </c>
      <c r="F38" s="19" t="n">
        <v>55735</v>
      </c>
      <c r="G38" s="19" t="n">
        <v>1327</v>
      </c>
      <c r="H38" s="19" t="n">
        <v>1394</v>
      </c>
      <c r="I38" s="19" t="s">
        <v>17</v>
      </c>
      <c r="J38" s="19" t="n">
        <v>143</v>
      </c>
      <c r="K38" s="19" t="s">
        <v>17</v>
      </c>
      <c r="L38" s="19" t="n">
        <v>1883739</v>
      </c>
    </row>
    <row r="39" customFormat="false" ht="18.75" hidden="false" customHeight="true" outlineLevel="0" collapsed="false">
      <c r="A39" s="18" t="s">
        <v>50</v>
      </c>
      <c r="B39" s="19" t="n">
        <v>13792</v>
      </c>
      <c r="C39" s="19" t="n">
        <v>276757</v>
      </c>
      <c r="D39" s="19" t="n">
        <v>107565</v>
      </c>
      <c r="E39" s="19" t="n">
        <v>2005</v>
      </c>
      <c r="F39" s="19" t="n">
        <v>71237</v>
      </c>
      <c r="G39" s="19" t="n">
        <v>2169</v>
      </c>
      <c r="H39" s="19" t="n">
        <v>3334</v>
      </c>
      <c r="I39" s="19" t="n">
        <v>69</v>
      </c>
      <c r="J39" s="19" t="n">
        <v>11</v>
      </c>
      <c r="K39" s="19" t="s">
        <v>17</v>
      </c>
      <c r="L39" s="19" t="n">
        <v>2720730</v>
      </c>
    </row>
    <row r="40" customFormat="false" ht="18.75" hidden="false" customHeight="true" outlineLevel="0" collapsed="false">
      <c r="A40" s="18" t="s">
        <v>51</v>
      </c>
      <c r="B40" s="19" t="n">
        <v>7396</v>
      </c>
      <c r="C40" s="19" t="n">
        <v>151948</v>
      </c>
      <c r="D40" s="19" t="n">
        <v>64089</v>
      </c>
      <c r="E40" s="19" t="n">
        <v>1281</v>
      </c>
      <c r="F40" s="19" t="n">
        <v>45225</v>
      </c>
      <c r="G40" s="19" t="n">
        <v>548</v>
      </c>
      <c r="H40" s="19" t="n">
        <v>1206</v>
      </c>
      <c r="I40" s="19" t="s">
        <v>17</v>
      </c>
      <c r="J40" s="19" t="s">
        <v>17</v>
      </c>
      <c r="K40" s="19" t="s">
        <v>17</v>
      </c>
      <c r="L40" s="19" t="n">
        <v>1579080</v>
      </c>
    </row>
    <row r="41" customFormat="false" ht="18.75" hidden="false" customHeight="true" outlineLevel="0" collapsed="false">
      <c r="A41" s="18" t="s">
        <v>52</v>
      </c>
      <c r="B41" s="19" t="n">
        <v>15882</v>
      </c>
      <c r="C41" s="19" t="n">
        <v>72901</v>
      </c>
      <c r="D41" s="19" t="n">
        <v>32901</v>
      </c>
      <c r="E41" s="19" t="n">
        <v>894</v>
      </c>
      <c r="F41" s="19" t="n">
        <v>31033</v>
      </c>
      <c r="G41" s="19" t="n">
        <v>1051</v>
      </c>
      <c r="H41" s="19" t="n">
        <v>951</v>
      </c>
      <c r="I41" s="19" t="s">
        <v>17</v>
      </c>
      <c r="J41" s="19" t="n">
        <v>27</v>
      </c>
      <c r="K41" s="19" t="s">
        <v>17</v>
      </c>
      <c r="L41" s="19" t="n">
        <v>836235</v>
      </c>
    </row>
    <row r="42" customFormat="false" ht="18.75" hidden="false" customHeight="true" outlineLevel="0" collapsed="false">
      <c r="A42" s="18" t="s">
        <v>53</v>
      </c>
      <c r="B42" s="19" t="n">
        <v>18252</v>
      </c>
      <c r="C42" s="19" t="n">
        <v>93219</v>
      </c>
      <c r="D42" s="19" t="n">
        <v>37819</v>
      </c>
      <c r="E42" s="19" t="n">
        <v>890</v>
      </c>
      <c r="F42" s="19" t="n">
        <v>28574</v>
      </c>
      <c r="G42" s="19" t="n">
        <v>858</v>
      </c>
      <c r="H42" s="19" t="n">
        <v>715</v>
      </c>
      <c r="I42" s="19" t="s">
        <v>17</v>
      </c>
      <c r="J42" s="19" t="s">
        <v>17</v>
      </c>
      <c r="K42" s="19" t="s">
        <v>17</v>
      </c>
      <c r="L42" s="19" t="n">
        <v>999852</v>
      </c>
    </row>
    <row r="43" customFormat="false" ht="18.75" hidden="false" customHeight="true" outlineLevel="0" collapsed="false">
      <c r="A43" s="18" t="s">
        <v>54</v>
      </c>
      <c r="B43" s="19" t="n">
        <v>7118</v>
      </c>
      <c r="C43" s="19" t="n">
        <v>144637</v>
      </c>
      <c r="D43" s="19" t="n">
        <v>63284</v>
      </c>
      <c r="E43" s="19" t="n">
        <v>1458</v>
      </c>
      <c r="F43" s="19" t="n">
        <v>48246</v>
      </c>
      <c r="G43" s="19" t="n">
        <v>1494</v>
      </c>
      <c r="H43" s="19" t="n">
        <v>703</v>
      </c>
      <c r="I43" s="19" t="s">
        <v>17</v>
      </c>
      <c r="J43" s="19" t="s">
        <v>17</v>
      </c>
      <c r="K43" s="19" t="s">
        <v>17</v>
      </c>
      <c r="L43" s="19" t="n">
        <v>1520871</v>
      </c>
    </row>
    <row r="44" customFormat="false" ht="18.75" hidden="false" customHeight="true" outlineLevel="0" collapsed="false">
      <c r="A44" s="18" t="s">
        <v>55</v>
      </c>
      <c r="B44" s="19" t="n">
        <v>1453</v>
      </c>
      <c r="C44" s="19" t="n">
        <v>73587</v>
      </c>
      <c r="D44" s="19" t="n">
        <v>27259</v>
      </c>
      <c r="E44" s="19" t="n">
        <v>844</v>
      </c>
      <c r="F44" s="19" t="n">
        <v>22428</v>
      </c>
      <c r="G44" s="19" t="n">
        <v>1307</v>
      </c>
      <c r="H44" s="19" t="n">
        <v>998</v>
      </c>
      <c r="I44" s="19" t="s">
        <v>17</v>
      </c>
      <c r="J44" s="19" t="n">
        <v>61</v>
      </c>
      <c r="K44" s="19" t="s">
        <v>17</v>
      </c>
      <c r="L44" s="19" t="n">
        <v>841269</v>
      </c>
    </row>
    <row r="45" customFormat="false" ht="18.75" hidden="false" customHeight="true" outlineLevel="0" collapsed="false">
      <c r="A45" s="18" t="s">
        <v>56</v>
      </c>
      <c r="B45" s="19" t="n">
        <v>9624</v>
      </c>
      <c r="C45" s="19" t="n">
        <v>436714</v>
      </c>
      <c r="D45" s="19" t="n">
        <v>184290</v>
      </c>
      <c r="E45" s="19" t="n">
        <v>3752</v>
      </c>
      <c r="F45" s="19" t="n">
        <v>103733</v>
      </c>
      <c r="G45" s="19" t="n">
        <v>3258</v>
      </c>
      <c r="H45" s="19" t="n">
        <v>1581</v>
      </c>
      <c r="I45" s="19" t="n">
        <v>175</v>
      </c>
      <c r="J45" s="19" t="n">
        <v>282</v>
      </c>
      <c r="K45" s="19" t="s">
        <v>17</v>
      </c>
      <c r="L45" s="19" t="n">
        <v>4485348</v>
      </c>
    </row>
    <row r="46" customFormat="false" ht="18.75" hidden="false" customHeight="true" outlineLevel="0" collapsed="false">
      <c r="A46" s="18" t="s">
        <v>57</v>
      </c>
      <c r="B46" s="19" t="n">
        <v>1497</v>
      </c>
      <c r="C46" s="19" t="n">
        <v>81481</v>
      </c>
      <c r="D46" s="19" t="n">
        <v>38226</v>
      </c>
      <c r="E46" s="19" t="n">
        <v>954</v>
      </c>
      <c r="F46" s="19" t="n">
        <v>31334</v>
      </c>
      <c r="G46" s="19" t="n">
        <v>883</v>
      </c>
      <c r="H46" s="19" t="n">
        <v>1865</v>
      </c>
      <c r="I46" s="19" t="s">
        <v>17</v>
      </c>
      <c r="J46" s="19" t="n">
        <v>187</v>
      </c>
      <c r="K46" s="19" t="s">
        <v>17</v>
      </c>
      <c r="L46" s="19" t="n">
        <v>871497</v>
      </c>
    </row>
    <row r="47" customFormat="false" ht="18.75" hidden="false" customHeight="true" outlineLevel="0" collapsed="false">
      <c r="A47" s="18" t="s">
        <v>58</v>
      </c>
      <c r="B47" s="19" t="n">
        <v>7047</v>
      </c>
      <c r="C47" s="19" t="n">
        <v>160140</v>
      </c>
      <c r="D47" s="19" t="n">
        <v>75570</v>
      </c>
      <c r="E47" s="19" t="n">
        <v>1423</v>
      </c>
      <c r="F47" s="19" t="n">
        <v>51647</v>
      </c>
      <c r="G47" s="19" t="n">
        <v>1886</v>
      </c>
      <c r="H47" s="19" t="n">
        <v>2325</v>
      </c>
      <c r="I47" s="19" t="s">
        <v>17</v>
      </c>
      <c r="J47" s="19" t="s">
        <v>17</v>
      </c>
      <c r="K47" s="19" t="s">
        <v>17</v>
      </c>
      <c r="L47" s="19" t="n">
        <v>1594734</v>
      </c>
    </row>
    <row r="48" customFormat="false" ht="18.75" hidden="false" customHeight="true" outlineLevel="0" collapsed="false">
      <c r="A48" s="18" t="s">
        <v>59</v>
      </c>
      <c r="B48" s="19" t="n">
        <v>6035</v>
      </c>
      <c r="C48" s="19" t="n">
        <v>160350</v>
      </c>
      <c r="D48" s="19" t="n">
        <v>77664</v>
      </c>
      <c r="E48" s="19" t="n">
        <v>1413</v>
      </c>
      <c r="F48" s="19" t="n">
        <v>52494</v>
      </c>
      <c r="G48" s="19" t="n">
        <v>1500</v>
      </c>
      <c r="H48" s="19" t="n">
        <v>1884</v>
      </c>
      <c r="I48" s="19" t="n">
        <v>206</v>
      </c>
      <c r="J48" s="19" t="n">
        <v>60</v>
      </c>
      <c r="K48" s="19" t="s">
        <v>17</v>
      </c>
      <c r="L48" s="19" t="n">
        <v>1786692</v>
      </c>
    </row>
    <row r="49" customFormat="false" ht="18.75" hidden="false" customHeight="true" outlineLevel="0" collapsed="false">
      <c r="A49" s="18" t="s">
        <v>60</v>
      </c>
      <c r="B49" s="19" t="n">
        <v>13169</v>
      </c>
      <c r="C49" s="19" t="n">
        <v>115100</v>
      </c>
      <c r="D49" s="19" t="n">
        <v>51357</v>
      </c>
      <c r="E49" s="19" t="n">
        <v>1149</v>
      </c>
      <c r="F49" s="19" t="n">
        <v>42395</v>
      </c>
      <c r="G49" s="19" t="n">
        <v>853</v>
      </c>
      <c r="H49" s="19" t="n">
        <v>2043</v>
      </c>
      <c r="I49" s="19" t="n">
        <v>96</v>
      </c>
      <c r="J49" s="19" t="n">
        <v>257</v>
      </c>
      <c r="K49" s="19" t="s">
        <v>17</v>
      </c>
      <c r="L49" s="19" t="n">
        <v>1234155</v>
      </c>
    </row>
    <row r="50" customFormat="false" ht="18.75" hidden="false" customHeight="true" outlineLevel="0" collapsed="false">
      <c r="A50" s="18" t="s">
        <v>61</v>
      </c>
      <c r="B50" s="19" t="n">
        <v>2318</v>
      </c>
      <c r="C50" s="19" t="n">
        <v>110748</v>
      </c>
      <c r="D50" s="19" t="n">
        <v>49818</v>
      </c>
      <c r="E50" s="19" t="n">
        <v>1223</v>
      </c>
      <c r="F50" s="19" t="n">
        <v>35971</v>
      </c>
      <c r="G50" s="19" t="n">
        <v>755</v>
      </c>
      <c r="H50" s="19" t="n">
        <v>2241</v>
      </c>
      <c r="I50" s="19" t="s">
        <v>17</v>
      </c>
      <c r="J50" s="19" t="s">
        <v>17</v>
      </c>
      <c r="K50" s="19" t="s">
        <v>17</v>
      </c>
      <c r="L50" s="19" t="n">
        <v>1151766</v>
      </c>
    </row>
    <row r="51" customFormat="false" ht="18.75" hidden="false" customHeight="true" outlineLevel="0" collapsed="false">
      <c r="A51" s="18" t="s">
        <v>62</v>
      </c>
      <c r="B51" s="19" t="n">
        <v>6847</v>
      </c>
      <c r="C51" s="19" t="n">
        <v>162389</v>
      </c>
      <c r="D51" s="19" t="n">
        <v>81194</v>
      </c>
      <c r="E51" s="19" t="n">
        <v>1748</v>
      </c>
      <c r="F51" s="19" t="n">
        <v>64292</v>
      </c>
      <c r="G51" s="19" t="n">
        <v>1657</v>
      </c>
      <c r="H51" s="19" t="n">
        <v>2667</v>
      </c>
      <c r="I51" s="19" t="s">
        <v>17</v>
      </c>
      <c r="J51" s="19" t="n">
        <v>348</v>
      </c>
      <c r="K51" s="19" t="s">
        <v>17</v>
      </c>
      <c r="L51" s="19" t="n">
        <v>1792267</v>
      </c>
    </row>
    <row r="52" customFormat="false" ht="18.75" hidden="false" customHeight="true" outlineLevel="0" collapsed="false">
      <c r="A52" s="20" t="s">
        <v>63</v>
      </c>
      <c r="B52" s="21" t="n">
        <v>22398</v>
      </c>
      <c r="C52" s="21" t="n">
        <v>136110</v>
      </c>
      <c r="D52" s="21" t="n">
        <v>60795</v>
      </c>
      <c r="E52" s="21" t="n">
        <v>1922</v>
      </c>
      <c r="F52" s="21" t="n">
        <v>50484</v>
      </c>
      <c r="G52" s="21" t="n">
        <v>3646</v>
      </c>
      <c r="H52" s="21" t="n">
        <v>1494</v>
      </c>
      <c r="I52" s="21" t="s">
        <v>17</v>
      </c>
      <c r="J52" s="21" t="s">
        <v>17</v>
      </c>
      <c r="K52" s="21" t="s">
        <v>17</v>
      </c>
      <c r="L52" s="21" t="n">
        <v>1118778</v>
      </c>
    </row>
  </sheetData>
  <dataValidations count="1">
    <dataValidation allowBlank="true" errorStyle="stop" operator="between" showDropDown="false" showErrorMessage="true" showInputMessage="true" sqref="B5:H5 B6:E50 G6:H6 F7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42Z</dcterms:created>
  <dc:creator>member101</dc:creator>
  <dc:description/>
  <dc:language>en-US</dc:language>
  <cp:lastModifiedBy>member105</cp:lastModifiedBy>
  <dcterms:modified xsi:type="dcterms:W3CDTF">2018-03-27T04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