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7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7</t>
    </r>
    <r>
      <rPr>
        <b val="true"/>
        <sz val="11"/>
        <color rgb="FF000000"/>
        <rFont val="Noto Sans"/>
        <family val="2"/>
      </rPr>
      <t xml:space="preserve">表　設置者別高等学校定時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市町村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12.13"/>
    <col collapsed="false" customWidth="true" hidden="false" outlineLevel="0" max="13" min="4" style="2" width="16.63"/>
    <col collapsed="false" customWidth="false" hidden="false" outlineLevel="0" max="16384" min="14" style="3" width="9"/>
  </cols>
  <sheetData>
    <row r="1" customFormat="false" ht="18.75" hidden="false" customHeight="true" outlineLevel="0" collapsed="false">
      <c r="A1" s="4" t="s">
        <v>0</v>
      </c>
      <c r="B1" s="4"/>
      <c r="C1" s="4"/>
    </row>
    <row r="2" customFormat="false" ht="18.75" hidden="false" customHeight="true" outlineLevel="0" collapsed="false">
      <c r="A2" s="5" t="s">
        <v>1</v>
      </c>
      <c r="B2" s="4"/>
      <c r="C2" s="4"/>
    </row>
    <row r="3" customFormat="false" ht="18.75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6" t="s">
        <v>2</v>
      </c>
    </row>
    <row r="4" s="1" customFormat="true" ht="18.75" hidden="false" customHeight="true" outlineLevel="0" collapsed="false">
      <c r="D4" s="8"/>
      <c r="E4" s="9" t="s">
        <v>3</v>
      </c>
      <c r="F4" s="9"/>
      <c r="G4" s="9"/>
      <c r="H4" s="9"/>
      <c r="I4" s="8"/>
      <c r="J4" s="8"/>
      <c r="K4" s="9" t="s">
        <v>4</v>
      </c>
      <c r="L4" s="9"/>
      <c r="M4" s="9"/>
    </row>
    <row r="5" s="1" customFormat="true" ht="18.75" hidden="false" customHeight="true" outlineLevel="0" collapsed="false">
      <c r="A5" s="10" t="s">
        <v>5</v>
      </c>
      <c r="B5" s="10"/>
      <c r="C5" s="10"/>
      <c r="D5" s="11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7</v>
      </c>
      <c r="L5" s="12" t="s">
        <v>13</v>
      </c>
      <c r="M5" s="9" t="s">
        <v>14</v>
      </c>
    </row>
    <row r="6" s="15" customFormat="true" ht="18.75" hidden="false" customHeight="true" outlineLevel="0" collapsed="false">
      <c r="A6" s="13" t="s">
        <v>15</v>
      </c>
      <c r="B6" s="13"/>
      <c r="C6" s="13"/>
      <c r="D6" s="14" t="n">
        <v>25202944</v>
      </c>
      <c r="E6" s="14" t="n">
        <v>24522374</v>
      </c>
      <c r="F6" s="14" t="n">
        <v>701689</v>
      </c>
      <c r="G6" s="14" t="n">
        <v>8250318</v>
      </c>
      <c r="H6" s="14" t="n">
        <v>15570367</v>
      </c>
      <c r="I6" s="14" t="n">
        <v>611887</v>
      </c>
      <c r="J6" s="14" t="n">
        <v>16693</v>
      </c>
      <c r="K6" s="14" t="n">
        <v>51990</v>
      </c>
      <c r="L6" s="14" t="n">
        <v>37705</v>
      </c>
      <c r="M6" s="14" t="n">
        <v>14285</v>
      </c>
    </row>
    <row r="7" s="15" customFormat="true" ht="18.75" hidden="false" customHeight="true" outlineLevel="0" collapsed="false">
      <c r="A7" s="13"/>
      <c r="B7" s="16" t="s">
        <v>16</v>
      </c>
      <c r="C7" s="13"/>
      <c r="D7" s="14" t="n">
        <v>22187263</v>
      </c>
      <c r="E7" s="14" t="n">
        <v>22139901</v>
      </c>
      <c r="F7" s="14" t="n">
        <v>393318</v>
      </c>
      <c r="G7" s="14" t="n">
        <v>8219360</v>
      </c>
      <c r="H7" s="14" t="n">
        <v>13527223</v>
      </c>
      <c r="I7" s="14" t="s">
        <v>17</v>
      </c>
      <c r="J7" s="14" t="n">
        <v>123</v>
      </c>
      <c r="K7" s="14" t="n">
        <v>47239</v>
      </c>
      <c r="L7" s="14" t="n">
        <v>35028</v>
      </c>
      <c r="M7" s="14" t="n">
        <v>12211</v>
      </c>
      <c r="N7" s="17"/>
    </row>
    <row r="8" customFormat="false" ht="18.75" hidden="false" customHeight="true" outlineLevel="0" collapsed="false">
      <c r="A8" s="18"/>
      <c r="B8" s="18"/>
      <c r="C8" s="18" t="s">
        <v>18</v>
      </c>
      <c r="D8" s="19" t="n">
        <v>16012431</v>
      </c>
      <c r="E8" s="19" t="n">
        <v>15980833</v>
      </c>
      <c r="F8" s="19" t="n">
        <v>244760</v>
      </c>
      <c r="G8" s="19" t="n">
        <v>6825670</v>
      </c>
      <c r="H8" s="19" t="n">
        <v>8910403</v>
      </c>
      <c r="I8" s="19" t="s">
        <v>19</v>
      </c>
      <c r="J8" s="19" t="n">
        <v>123</v>
      </c>
      <c r="K8" s="19" t="n">
        <v>31475</v>
      </c>
      <c r="L8" s="19" t="n">
        <v>23419</v>
      </c>
      <c r="M8" s="19" t="n">
        <v>8056</v>
      </c>
    </row>
    <row r="9" customFormat="false" ht="18.75" hidden="false" customHeight="true" outlineLevel="0" collapsed="false">
      <c r="A9" s="18"/>
      <c r="B9" s="18"/>
      <c r="C9" s="18" t="s">
        <v>20</v>
      </c>
      <c r="D9" s="19" t="n">
        <v>1235723</v>
      </c>
      <c r="E9" s="19" t="n">
        <v>1232438</v>
      </c>
      <c r="F9" s="19" t="n">
        <v>73</v>
      </c>
      <c r="G9" s="19" t="n">
        <v>34852</v>
      </c>
      <c r="H9" s="19" t="n">
        <v>1197513</v>
      </c>
      <c r="I9" s="19" t="s">
        <v>19</v>
      </c>
      <c r="J9" s="19" t="s">
        <v>17</v>
      </c>
      <c r="K9" s="19" t="n">
        <v>3285</v>
      </c>
      <c r="L9" s="19" t="n">
        <v>2779</v>
      </c>
      <c r="M9" s="19" t="n">
        <v>506</v>
      </c>
    </row>
    <row r="10" customFormat="false" ht="18.75" hidden="false" customHeight="true" outlineLevel="0" collapsed="false">
      <c r="A10" s="18"/>
      <c r="B10" s="18"/>
      <c r="C10" s="18" t="s">
        <v>21</v>
      </c>
      <c r="D10" s="19" t="n">
        <v>234894</v>
      </c>
      <c r="E10" s="19" t="n">
        <v>233073</v>
      </c>
      <c r="F10" s="19" t="n">
        <v>321</v>
      </c>
      <c r="G10" s="19" t="n">
        <v>8882</v>
      </c>
      <c r="H10" s="19" t="n">
        <v>223870</v>
      </c>
      <c r="I10" s="19" t="s">
        <v>19</v>
      </c>
      <c r="J10" s="19" t="s">
        <v>17</v>
      </c>
      <c r="K10" s="19" t="n">
        <v>1821</v>
      </c>
      <c r="L10" s="19" t="n">
        <v>1419</v>
      </c>
      <c r="M10" s="19" t="n">
        <v>402</v>
      </c>
    </row>
    <row r="11" customFormat="false" ht="18.75" hidden="false" customHeight="true" outlineLevel="0" collapsed="false">
      <c r="A11" s="18"/>
      <c r="B11" s="18"/>
      <c r="C11" s="18" t="s">
        <v>22</v>
      </c>
      <c r="D11" s="19" t="n">
        <v>1002584</v>
      </c>
      <c r="E11" s="19" t="n">
        <v>1000858</v>
      </c>
      <c r="F11" s="19" t="n">
        <v>148164</v>
      </c>
      <c r="G11" s="19" t="n">
        <v>89449</v>
      </c>
      <c r="H11" s="19" t="n">
        <v>763245</v>
      </c>
      <c r="I11" s="19" t="s">
        <v>19</v>
      </c>
      <c r="J11" s="19" t="s">
        <v>17</v>
      </c>
      <c r="K11" s="19" t="n">
        <v>1726</v>
      </c>
      <c r="L11" s="19" t="n">
        <v>1004</v>
      </c>
      <c r="M11" s="19" t="n">
        <v>722</v>
      </c>
    </row>
    <row r="12" customFormat="false" ht="18.75" hidden="false" customHeight="true" outlineLevel="0" collapsed="false">
      <c r="A12" s="18"/>
      <c r="B12" s="18"/>
      <c r="C12" s="18" t="s">
        <v>23</v>
      </c>
      <c r="D12" s="19" t="n">
        <v>3701631</v>
      </c>
      <c r="E12" s="19" t="n">
        <v>3692699</v>
      </c>
      <c r="F12" s="19" t="s">
        <v>17</v>
      </c>
      <c r="G12" s="19" t="n">
        <v>1260507</v>
      </c>
      <c r="H12" s="19" t="n">
        <v>2432192</v>
      </c>
      <c r="I12" s="19" t="s">
        <v>17</v>
      </c>
      <c r="J12" s="19" t="s">
        <v>17</v>
      </c>
      <c r="K12" s="19" t="n">
        <v>8932</v>
      </c>
      <c r="L12" s="19" t="n">
        <v>6407</v>
      </c>
      <c r="M12" s="19" t="n">
        <v>2525</v>
      </c>
    </row>
    <row r="13" s="15" customFormat="true" ht="18.75" hidden="false" customHeight="true" outlineLevel="0" collapsed="false">
      <c r="A13" s="13"/>
      <c r="B13" s="16" t="s">
        <v>24</v>
      </c>
      <c r="C13" s="13"/>
      <c r="D13" s="14" t="n">
        <v>2435435</v>
      </c>
      <c r="E13" s="14" t="n">
        <v>1802227</v>
      </c>
      <c r="F13" s="14" t="n">
        <v>308371</v>
      </c>
      <c r="G13" s="14" t="n">
        <v>30958</v>
      </c>
      <c r="H13" s="14" t="n">
        <v>1462898</v>
      </c>
      <c r="I13" s="14" t="n">
        <v>611887</v>
      </c>
      <c r="J13" s="14" t="n">
        <v>16570</v>
      </c>
      <c r="K13" s="14" t="n">
        <v>4751</v>
      </c>
      <c r="L13" s="14" t="n">
        <v>2677</v>
      </c>
      <c r="M13" s="14" t="n">
        <v>2074</v>
      </c>
    </row>
    <row r="14" s="15" customFormat="true" ht="18.75" hidden="false" customHeight="true" outlineLevel="0" collapsed="false">
      <c r="A14" s="20"/>
      <c r="B14" s="20" t="s">
        <v>25</v>
      </c>
      <c r="C14" s="20"/>
      <c r="D14" s="21" t="n">
        <v>580246</v>
      </c>
      <c r="E14" s="21" t="n">
        <v>580246</v>
      </c>
      <c r="F14" s="21" t="s">
        <v>17</v>
      </c>
      <c r="G14" s="21" t="s">
        <v>17</v>
      </c>
      <c r="H14" s="21" t="n">
        <v>580246</v>
      </c>
      <c r="I14" s="21" t="s">
        <v>17</v>
      </c>
      <c r="J14" s="21" t="s">
        <v>17</v>
      </c>
      <c r="K14" s="21" t="s">
        <v>19</v>
      </c>
      <c r="L14" s="21" t="s">
        <v>19</v>
      </c>
      <c r="M14" s="21" t="s">
        <v>19</v>
      </c>
    </row>
  </sheetData>
  <dataValidations count="1">
    <dataValidation allowBlank="true" errorStyle="stop" operator="between" showDropDown="false" showErrorMessage="true" showInputMessage="true" sqref="D1:M10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0:16Z</dcterms:created>
  <dc:creator>m</dc:creator>
  <dc:description/>
  <dc:language>en-US</dc:language>
  <cp:lastModifiedBy>m</cp:lastModifiedBy>
  <dcterms:modified xsi:type="dcterms:W3CDTF">2018-04-20T13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