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6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6</t>
    </r>
    <r>
      <rPr>
        <b val="true"/>
        <sz val="11"/>
        <color rgb="FF000000"/>
        <rFont val="Noto Sans"/>
        <family val="2"/>
      </rPr>
      <t xml:space="preserve">表　設置者別高等学校全日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都道府県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2.13"/>
    <col collapsed="false" customWidth="true" hidden="false" outlineLevel="0" max="13" min="4" style="2" width="16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4" t="s">
        <v>1</v>
      </c>
      <c r="B2" s="3"/>
      <c r="C2" s="3"/>
    </row>
    <row r="3" customFormat="false" ht="18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8" t="s">
        <v>4</v>
      </c>
      <c r="E4" s="9" t="s">
        <v>5</v>
      </c>
      <c r="F4" s="9"/>
      <c r="G4" s="9"/>
      <c r="H4" s="9"/>
      <c r="I4" s="8" t="s">
        <v>6</v>
      </c>
      <c r="J4" s="8" t="s">
        <v>7</v>
      </c>
      <c r="K4" s="9" t="s">
        <v>8</v>
      </c>
      <c r="L4" s="9"/>
      <c r="M4" s="9"/>
    </row>
    <row r="5" customFormat="false" ht="18.75" hidden="false" customHeight="true" outlineLevel="0" collapsed="false">
      <c r="A5" s="10"/>
      <c r="B5" s="10"/>
      <c r="C5" s="10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1"/>
      <c r="J5" s="11"/>
      <c r="K5" s="12" t="s">
        <v>9</v>
      </c>
      <c r="L5" s="11" t="s">
        <v>13</v>
      </c>
      <c r="M5" s="12" t="s">
        <v>14</v>
      </c>
    </row>
    <row r="6" customFormat="false" ht="18.75" hidden="false" customHeight="true" outlineLevel="0" collapsed="false">
      <c r="A6" s="13" t="s">
        <v>15</v>
      </c>
      <c r="B6" s="13"/>
      <c r="C6" s="13"/>
      <c r="D6" s="14" t="n">
        <v>1783783359</v>
      </c>
      <c r="E6" s="14" t="n">
        <v>1599567676</v>
      </c>
      <c r="F6" s="14" t="n">
        <v>51226018</v>
      </c>
      <c r="G6" s="14" t="n">
        <v>1548117827</v>
      </c>
      <c r="H6" s="14" t="n">
        <v>223831</v>
      </c>
      <c r="I6" s="14" t="n">
        <v>161062150</v>
      </c>
      <c r="J6" s="14" t="n">
        <v>2503409</v>
      </c>
      <c r="K6" s="14" t="n">
        <v>20650124</v>
      </c>
      <c r="L6" s="14" t="n">
        <v>11149066</v>
      </c>
      <c r="M6" s="14" t="n">
        <v>9501058</v>
      </c>
    </row>
    <row r="7" customFormat="false" ht="18.75" hidden="false" customHeight="true" outlineLevel="0" collapsed="false">
      <c r="A7" s="13"/>
      <c r="B7" s="15" t="s">
        <v>16</v>
      </c>
      <c r="C7" s="13"/>
      <c r="D7" s="14" t="n">
        <v>1234703969</v>
      </c>
      <c r="E7" s="14" t="n">
        <v>1217266963</v>
      </c>
      <c r="F7" s="14" t="n">
        <v>2010622</v>
      </c>
      <c r="G7" s="14" t="n">
        <v>1215117482</v>
      </c>
      <c r="H7" s="14" t="n">
        <v>138859</v>
      </c>
      <c r="I7" s="14" t="n">
        <v>2285675</v>
      </c>
      <c r="J7" s="14" t="n">
        <v>1514</v>
      </c>
      <c r="K7" s="14" t="n">
        <v>15149817</v>
      </c>
      <c r="L7" s="14" t="n">
        <v>8942541</v>
      </c>
      <c r="M7" s="14" t="n">
        <v>6207276</v>
      </c>
    </row>
    <row r="8" customFormat="false" ht="18.75" hidden="false" customHeight="true" outlineLevel="0" collapsed="false">
      <c r="A8" s="16"/>
      <c r="B8" s="16"/>
      <c r="C8" s="16" t="s">
        <v>17</v>
      </c>
      <c r="D8" s="17" t="n">
        <v>936218137</v>
      </c>
      <c r="E8" s="17" t="n">
        <v>926108970</v>
      </c>
      <c r="F8" s="17" t="n">
        <v>84519</v>
      </c>
      <c r="G8" s="17" t="n">
        <v>925975530</v>
      </c>
      <c r="H8" s="17" t="n">
        <v>48921</v>
      </c>
      <c r="I8" s="17" t="s">
        <v>18</v>
      </c>
      <c r="J8" s="17" t="s">
        <v>19</v>
      </c>
      <c r="K8" s="17" t="n">
        <v>10109167</v>
      </c>
      <c r="L8" s="17" t="n">
        <v>6019041</v>
      </c>
      <c r="M8" s="17" t="n">
        <v>4090126</v>
      </c>
    </row>
    <row r="9" customFormat="false" ht="18.75" hidden="false" customHeight="true" outlineLevel="0" collapsed="false">
      <c r="A9" s="16"/>
      <c r="B9" s="16"/>
      <c r="C9" s="16" t="s">
        <v>20</v>
      </c>
      <c r="D9" s="17" t="n">
        <v>77700661</v>
      </c>
      <c r="E9" s="17" t="n">
        <v>76638559</v>
      </c>
      <c r="F9" s="17" t="n">
        <v>7278</v>
      </c>
      <c r="G9" s="17" t="n">
        <v>76611793</v>
      </c>
      <c r="H9" s="17" t="n">
        <v>19488</v>
      </c>
      <c r="I9" s="17" t="s">
        <v>18</v>
      </c>
      <c r="J9" s="17" t="s">
        <v>19</v>
      </c>
      <c r="K9" s="17" t="n">
        <v>1062102</v>
      </c>
      <c r="L9" s="17" t="n">
        <v>641784</v>
      </c>
      <c r="M9" s="17" t="n">
        <v>420318</v>
      </c>
    </row>
    <row r="10" customFormat="false" ht="18.75" hidden="false" customHeight="true" outlineLevel="0" collapsed="false">
      <c r="A10" s="16"/>
      <c r="B10" s="16"/>
      <c r="C10" s="16" t="s">
        <v>21</v>
      </c>
      <c r="D10" s="17" t="n">
        <v>20108456</v>
      </c>
      <c r="E10" s="17" t="n">
        <v>18076423</v>
      </c>
      <c r="F10" s="17" t="n">
        <v>380141</v>
      </c>
      <c r="G10" s="17" t="n">
        <v>17668909</v>
      </c>
      <c r="H10" s="17" t="n">
        <v>27373</v>
      </c>
      <c r="I10" s="17" t="s">
        <v>18</v>
      </c>
      <c r="J10" s="17" t="n">
        <v>967</v>
      </c>
      <c r="K10" s="17" t="n">
        <v>2031066</v>
      </c>
      <c r="L10" s="17" t="n">
        <v>998771</v>
      </c>
      <c r="M10" s="17" t="n">
        <v>1032295</v>
      </c>
    </row>
    <row r="11" customFormat="false" ht="18.75" hidden="false" customHeight="true" outlineLevel="0" collapsed="false">
      <c r="A11" s="16"/>
      <c r="B11" s="16"/>
      <c r="C11" s="16" t="s">
        <v>22</v>
      </c>
      <c r="D11" s="17" t="n">
        <v>13698425</v>
      </c>
      <c r="E11" s="17" t="n">
        <v>13154657</v>
      </c>
      <c r="F11" s="17" t="n">
        <v>1536583</v>
      </c>
      <c r="G11" s="17" t="n">
        <v>11587950</v>
      </c>
      <c r="H11" s="17" t="n">
        <v>30124</v>
      </c>
      <c r="I11" s="17" t="s">
        <v>18</v>
      </c>
      <c r="J11" s="17" t="n">
        <v>547</v>
      </c>
      <c r="K11" s="17" t="n">
        <v>543221</v>
      </c>
      <c r="L11" s="17" t="n">
        <v>286700</v>
      </c>
      <c r="M11" s="17" t="n">
        <v>256521</v>
      </c>
    </row>
    <row r="12" customFormat="false" ht="18.75" hidden="false" customHeight="true" outlineLevel="0" collapsed="false">
      <c r="A12" s="16"/>
      <c r="B12" s="16"/>
      <c r="C12" s="16" t="s">
        <v>23</v>
      </c>
      <c r="D12" s="17" t="n">
        <v>186978290</v>
      </c>
      <c r="E12" s="17" t="n">
        <v>183288354</v>
      </c>
      <c r="F12" s="17" t="n">
        <v>2101</v>
      </c>
      <c r="G12" s="17" t="n">
        <v>183273300</v>
      </c>
      <c r="H12" s="17" t="n">
        <v>12953</v>
      </c>
      <c r="I12" s="17" t="n">
        <v>2285675</v>
      </c>
      <c r="J12" s="17" t="s">
        <v>19</v>
      </c>
      <c r="K12" s="17" t="n">
        <v>1404261</v>
      </c>
      <c r="L12" s="17" t="n">
        <v>996245</v>
      </c>
      <c r="M12" s="17" t="n">
        <v>408016</v>
      </c>
    </row>
    <row r="13" customFormat="false" ht="18.75" hidden="false" customHeight="true" outlineLevel="0" collapsed="false">
      <c r="A13" s="13"/>
      <c r="B13" s="15" t="s">
        <v>24</v>
      </c>
      <c r="C13" s="13"/>
      <c r="D13" s="14" t="n">
        <v>421786117</v>
      </c>
      <c r="E13" s="14" t="n">
        <v>255007440</v>
      </c>
      <c r="F13" s="14" t="n">
        <v>49215396</v>
      </c>
      <c r="G13" s="14" t="n">
        <v>205708465</v>
      </c>
      <c r="H13" s="14" t="n">
        <v>83579</v>
      </c>
      <c r="I13" s="14" t="n">
        <v>158776475</v>
      </c>
      <c r="J13" s="14" t="n">
        <v>2501895</v>
      </c>
      <c r="K13" s="14" t="n">
        <v>5500307</v>
      </c>
      <c r="L13" s="14" t="n">
        <v>2206525</v>
      </c>
      <c r="M13" s="14" t="n">
        <v>3293782</v>
      </c>
    </row>
    <row r="14" customFormat="false" ht="18.75" hidden="false" customHeight="true" outlineLevel="0" collapsed="false">
      <c r="A14" s="18"/>
      <c r="B14" s="18" t="s">
        <v>25</v>
      </c>
      <c r="C14" s="18"/>
      <c r="D14" s="19" t="n">
        <v>127293273</v>
      </c>
      <c r="E14" s="19" t="n">
        <v>127293273</v>
      </c>
      <c r="F14" s="19" t="s">
        <v>19</v>
      </c>
      <c r="G14" s="19" t="n">
        <v>127291880</v>
      </c>
      <c r="H14" s="19" t="n">
        <v>1393</v>
      </c>
      <c r="I14" s="19" t="s">
        <v>19</v>
      </c>
      <c r="J14" s="19" t="s">
        <v>19</v>
      </c>
      <c r="K14" s="19" t="s">
        <v>18</v>
      </c>
      <c r="L14" s="19" t="s">
        <v>18</v>
      </c>
      <c r="M14" s="19" t="s">
        <v>18</v>
      </c>
    </row>
  </sheetData>
  <dataValidations count="1">
    <dataValidation allowBlank="true" errorStyle="stop" operator="between" showDropDown="false" showErrorMessage="true" showInputMessage="true" sqref="D1:M2 D3:L3 D4:M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0:35Z</dcterms:created>
  <dc:creator>m</dc:creator>
  <dc:description/>
  <dc:language>en-US</dc:language>
  <cp:lastModifiedBy>m</cp:lastModifiedBy>
  <dcterms:modified xsi:type="dcterms:W3CDTF">2018-04-20T13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