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1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88" uniqueCount="66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10</t>
    </r>
    <r>
      <rPr>
        <b val="true"/>
        <sz val="11"/>
        <color rgb="FF000000"/>
        <rFont val="Noto Sans"/>
        <family val="2"/>
      </rPr>
      <t xml:space="preserve">表　高等学校定時制課程教育費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小支出項目別、財源別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地方債・寄付金以外の公費</t>
  </si>
  <si>
    <t xml:space="preserve">公費に組み入れられない寄付金</t>
  </si>
  <si>
    <t xml:space="preserve">支出項目</t>
  </si>
  <si>
    <t xml:space="preserve">教育費総額</t>
  </si>
  <si>
    <t xml:space="preserve">合計</t>
  </si>
  <si>
    <t xml:space="preserve">国庫補助金</t>
  </si>
  <si>
    <t xml:space="preserve">都道府県支出金</t>
  </si>
  <si>
    <t xml:space="preserve">市町村支出金</t>
  </si>
  <si>
    <t xml:space="preserve">地方債</t>
  </si>
  <si>
    <t xml:space="preserve">公費に組み入れられた寄付金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color rgb="FF000000"/>
        <rFont val="ＭＳ Ｐゴシック"/>
        <family val="3"/>
        <charset val="128"/>
      </rPr>
      <t xml:space="preserve">A</t>
    </r>
    <r>
      <rPr>
        <b val="true"/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授費</t>
    </r>
  </si>
  <si>
    <t xml:space="preserve">…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本務教員の給与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兼務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事務職員の給与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教育補助員の給与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旅費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教授用消耗品費</t>
    </r>
  </si>
  <si>
    <r>
      <rPr>
        <sz val="11"/>
        <color rgb="FF000000"/>
        <rFont val="ＭＳ Ｐゴシック"/>
        <family val="3"/>
        <charset val="128"/>
      </rPr>
      <t xml:space="preserve">g</t>
    </r>
    <r>
      <rPr>
        <sz val="11"/>
        <color rgb="FF000000"/>
        <rFont val="Noto Sans"/>
        <family val="2"/>
      </rPr>
      <t xml:space="preserve">特別活動費</t>
    </r>
  </si>
  <si>
    <r>
      <rPr>
        <sz val="11"/>
        <color rgb="FF000000"/>
        <rFont val="ＭＳ Ｐゴシック"/>
        <family val="3"/>
        <charset val="128"/>
      </rPr>
      <t xml:space="preserve">h</t>
    </r>
    <r>
      <rPr>
        <sz val="11"/>
        <color rgb="FF000000"/>
        <rFont val="Noto Sans"/>
        <family val="2"/>
      </rPr>
      <t xml:space="preserve">修学旅行費</t>
    </r>
  </si>
  <si>
    <r>
      <rPr>
        <sz val="11"/>
        <color rgb="FF000000"/>
        <rFont val="ＭＳ Ｐゴシック"/>
        <family val="3"/>
        <charset val="128"/>
      </rPr>
      <t xml:space="preserve">i</t>
    </r>
    <r>
      <rPr>
        <sz val="11"/>
        <color rgb="FF000000"/>
        <rFont val="Noto Sans"/>
        <family val="2"/>
      </rPr>
      <t xml:space="preserve">その他の教授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宿日直手当・学校警備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用務員の給与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消耗品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光熱水費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その他の維持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校地・建物の補修・修繕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設備・備品の修繕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衛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衛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衛生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給食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給食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奨学費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その他の補助活動職員の給与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補助活動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共済組合等負担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恩給費</t>
    </r>
  </si>
  <si>
    <r>
      <rPr>
        <sz val="11"/>
        <color rgb="FF000000"/>
        <rFont val="ＭＳ Ｐゴシック"/>
        <family val="3"/>
        <charset val="128"/>
      </rPr>
      <t xml:space="preserve">(1)</t>
    </r>
    <r>
      <rPr>
        <sz val="11"/>
        <color rgb="FF000000"/>
        <rFont val="Noto Sans"/>
        <family val="2"/>
      </rPr>
      <t xml:space="preserve">退職年金・退職一時金</t>
    </r>
  </si>
  <si>
    <r>
      <rPr>
        <sz val="11"/>
        <color rgb="FF000000"/>
        <rFont val="ＭＳ Ｐゴシック"/>
        <family val="3"/>
        <charset val="128"/>
      </rPr>
      <t xml:space="preserve">(2)</t>
    </r>
    <r>
      <rPr>
        <sz val="11"/>
        <color rgb="FF000000"/>
        <rFont val="Noto Sans"/>
        <family val="2"/>
      </rPr>
      <t xml:space="preserve">その他の恩給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退職・死傷手当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保険料・地代・借料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所定支払金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土地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建築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設備・備品費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教授用の設備・備品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給食用の設備・備品費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その他の設備・備品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図書購入費</t>
    </r>
  </si>
  <si>
    <r>
      <rPr>
        <b val="true"/>
        <sz val="11"/>
        <color rgb="FF000000"/>
        <rFont val="ＭＳ Ｐゴシック"/>
        <family val="3"/>
        <charset val="128"/>
      </rPr>
      <t xml:space="preserve">C</t>
    </r>
    <r>
      <rPr>
        <b val="true"/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/>
      <top style="thin">
        <color rgb="FF80808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37"/>
    <col collapsed="false" customWidth="true" hidden="false" outlineLevel="0" max="2" min="2" style="1" width="2.5"/>
    <col collapsed="false" customWidth="true" hidden="false" outlineLevel="0" max="4" min="3" style="1" width="2.37"/>
    <col collapsed="false" customWidth="true" hidden="false" outlineLevel="0" max="5" min="5" style="1" width="30.37"/>
    <col collapsed="false" customWidth="true" hidden="false" outlineLevel="0" max="15" min="6" style="2" width="16.63"/>
    <col collapsed="false" customWidth="false" hidden="false" outlineLevel="0" max="16384" min="16" style="3" width="9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8.75" hidden="false" customHeight="true" outlineLevel="0" collapsed="false">
      <c r="A2" s="5"/>
      <c r="B2" s="6"/>
      <c r="C2" s="6"/>
      <c r="D2" s="6"/>
      <c r="E2" s="6"/>
      <c r="F2" s="7"/>
      <c r="G2" s="7"/>
      <c r="H2" s="7"/>
      <c r="I2" s="7"/>
      <c r="J2" s="7"/>
      <c r="K2" s="7"/>
      <c r="L2" s="7"/>
      <c r="M2" s="7"/>
      <c r="N2" s="7"/>
      <c r="O2" s="5" t="s">
        <v>1</v>
      </c>
    </row>
    <row r="3" customFormat="false" ht="18.75" hidden="false" customHeight="true" outlineLevel="0" collapsed="false">
      <c r="F3" s="8"/>
      <c r="G3" s="9" t="s">
        <v>2</v>
      </c>
      <c r="H3" s="9"/>
      <c r="I3" s="9"/>
      <c r="J3" s="9"/>
      <c r="K3" s="8"/>
      <c r="L3" s="8"/>
      <c r="M3" s="9" t="s">
        <v>3</v>
      </c>
      <c r="N3" s="9"/>
      <c r="O3" s="9"/>
    </row>
    <row r="4" customFormat="false" ht="18.75" hidden="false" customHeight="true" outlineLevel="0" collapsed="false">
      <c r="A4" s="10" t="s">
        <v>4</v>
      </c>
      <c r="B4" s="10"/>
      <c r="C4" s="10"/>
      <c r="D4" s="10"/>
      <c r="E4" s="10"/>
      <c r="F4" s="11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2" t="s">
        <v>11</v>
      </c>
      <c r="M4" s="12" t="s">
        <v>6</v>
      </c>
      <c r="N4" s="13" t="s">
        <v>12</v>
      </c>
      <c r="O4" s="12" t="s">
        <v>13</v>
      </c>
    </row>
    <row r="5" customFormat="false" ht="18.75" hidden="false" customHeight="true" outlineLevel="0" collapsed="false">
      <c r="A5" s="14" t="s">
        <v>14</v>
      </c>
      <c r="B5" s="14"/>
      <c r="C5" s="14"/>
      <c r="D5" s="14"/>
      <c r="E5" s="14"/>
      <c r="F5" s="15" t="n">
        <v>144123926</v>
      </c>
      <c r="G5" s="15" t="n">
        <v>141703014</v>
      </c>
      <c r="H5" s="15" t="n">
        <v>4042720</v>
      </c>
      <c r="I5" s="15" t="n">
        <v>122025140</v>
      </c>
      <c r="J5" s="15" t="n">
        <v>15635154</v>
      </c>
      <c r="K5" s="15" t="n">
        <v>1977769</v>
      </c>
      <c r="L5" s="15" t="n">
        <v>16998</v>
      </c>
      <c r="M5" s="15" t="n">
        <v>426145</v>
      </c>
      <c r="N5" s="15" t="n">
        <v>261857</v>
      </c>
      <c r="O5" s="15" t="n">
        <v>164288</v>
      </c>
    </row>
    <row r="6" customFormat="false" ht="18.75" hidden="false" customHeight="true" outlineLevel="0" collapsed="false">
      <c r="B6" s="16" t="s">
        <v>15</v>
      </c>
      <c r="C6" s="16"/>
      <c r="D6" s="16"/>
      <c r="E6" s="16"/>
      <c r="F6" s="17" t="n">
        <v>135068152</v>
      </c>
      <c r="G6" s="17" t="n">
        <v>134245959</v>
      </c>
      <c r="H6" s="17" t="n">
        <v>2982519</v>
      </c>
      <c r="I6" s="17" t="n">
        <v>117678535</v>
      </c>
      <c r="J6" s="17" t="n">
        <v>13584905</v>
      </c>
      <c r="K6" s="17" t="n">
        <v>438293</v>
      </c>
      <c r="L6" s="17" t="n">
        <v>411</v>
      </c>
      <c r="M6" s="17" t="n">
        <v>383489</v>
      </c>
      <c r="N6" s="17" t="n">
        <v>239749</v>
      </c>
      <c r="O6" s="17" t="n">
        <v>143740</v>
      </c>
    </row>
    <row r="7" customFormat="false" ht="18.75" hidden="false" customHeight="true" outlineLevel="0" collapsed="false">
      <c r="B7" s="18"/>
      <c r="C7" s="18" t="s">
        <v>16</v>
      </c>
      <c r="D7" s="18"/>
      <c r="E7" s="18"/>
      <c r="F7" s="19" t="n">
        <v>96009204</v>
      </c>
      <c r="G7" s="19" t="n">
        <v>95750695</v>
      </c>
      <c r="H7" s="19" t="n">
        <v>1818364</v>
      </c>
      <c r="I7" s="19" t="n">
        <v>84991750</v>
      </c>
      <c r="J7" s="19" t="n">
        <v>8940581</v>
      </c>
      <c r="K7" s="19" t="s">
        <v>17</v>
      </c>
      <c r="L7" s="19" t="n">
        <v>361</v>
      </c>
      <c r="M7" s="19" t="n">
        <v>258148</v>
      </c>
      <c r="N7" s="19" t="n">
        <v>157510</v>
      </c>
      <c r="O7" s="19" t="n">
        <v>100638</v>
      </c>
    </row>
    <row r="8" customFormat="false" ht="18.75" hidden="false" customHeight="true" outlineLevel="0" collapsed="false">
      <c r="B8" s="18"/>
      <c r="C8" s="18"/>
      <c r="D8" s="18" t="s">
        <v>18</v>
      </c>
      <c r="E8" s="18"/>
      <c r="F8" s="19" t="n">
        <v>79792002</v>
      </c>
      <c r="G8" s="19" t="n">
        <v>79791770</v>
      </c>
      <c r="H8" s="19" t="n">
        <v>1559618</v>
      </c>
      <c r="I8" s="19" t="n">
        <v>71924756</v>
      </c>
      <c r="J8" s="19" t="n">
        <v>6307396</v>
      </c>
      <c r="K8" s="19" t="s">
        <v>17</v>
      </c>
      <c r="L8" s="19" t="s">
        <v>19</v>
      </c>
      <c r="M8" s="19" t="n">
        <v>232</v>
      </c>
      <c r="N8" s="19" t="n">
        <v>232</v>
      </c>
      <c r="O8" s="19" t="s">
        <v>19</v>
      </c>
    </row>
    <row r="9" customFormat="false" ht="18.75" hidden="false" customHeight="true" outlineLevel="0" collapsed="false">
      <c r="B9" s="18"/>
      <c r="C9" s="18"/>
      <c r="D9" s="18" t="s">
        <v>20</v>
      </c>
      <c r="E9" s="18"/>
      <c r="F9" s="19" t="n">
        <v>1825040</v>
      </c>
      <c r="G9" s="19" t="n">
        <v>1821325</v>
      </c>
      <c r="H9" s="19" t="n">
        <v>2589</v>
      </c>
      <c r="I9" s="19" t="n">
        <v>1593779</v>
      </c>
      <c r="J9" s="19" t="n">
        <v>224957</v>
      </c>
      <c r="K9" s="19" t="s">
        <v>17</v>
      </c>
      <c r="L9" s="19" t="n">
        <v>33</v>
      </c>
      <c r="M9" s="19" t="n">
        <v>3682</v>
      </c>
      <c r="N9" s="19" t="n">
        <v>2673</v>
      </c>
      <c r="O9" s="19" t="n">
        <v>1009</v>
      </c>
    </row>
    <row r="10" customFormat="false" ht="18.75" hidden="false" customHeight="true" outlineLevel="0" collapsed="false">
      <c r="B10" s="18"/>
      <c r="C10" s="18"/>
      <c r="D10" s="18" t="s">
        <v>21</v>
      </c>
      <c r="E10" s="18"/>
      <c r="F10" s="19" t="n">
        <v>5772607</v>
      </c>
      <c r="G10" s="19" t="n">
        <v>5769445</v>
      </c>
      <c r="H10" s="19" t="s">
        <v>19</v>
      </c>
      <c r="I10" s="19" t="n">
        <v>4571059</v>
      </c>
      <c r="J10" s="19" t="n">
        <v>1198386</v>
      </c>
      <c r="K10" s="19" t="s">
        <v>17</v>
      </c>
      <c r="L10" s="19" t="s">
        <v>19</v>
      </c>
      <c r="M10" s="19" t="n">
        <v>3162</v>
      </c>
      <c r="N10" s="19" t="n">
        <v>2433</v>
      </c>
      <c r="O10" s="19" t="n">
        <v>729</v>
      </c>
    </row>
    <row r="11" customFormat="false" ht="18.75" hidden="false" customHeight="true" outlineLevel="0" collapsed="false">
      <c r="B11" s="18"/>
      <c r="C11" s="18"/>
      <c r="D11" s="18" t="s">
        <v>22</v>
      </c>
      <c r="E11" s="18"/>
      <c r="F11" s="19" t="n">
        <v>4491945</v>
      </c>
      <c r="G11" s="19" t="n">
        <v>4485537</v>
      </c>
      <c r="H11" s="19" t="n">
        <v>40094</v>
      </c>
      <c r="I11" s="19" t="n">
        <v>3766239</v>
      </c>
      <c r="J11" s="19" t="n">
        <v>679204</v>
      </c>
      <c r="K11" s="19" t="s">
        <v>17</v>
      </c>
      <c r="L11" s="19" t="s">
        <v>19</v>
      </c>
      <c r="M11" s="19" t="n">
        <v>6408</v>
      </c>
      <c r="N11" s="19" t="n">
        <v>3511</v>
      </c>
      <c r="O11" s="19" t="n">
        <v>2897</v>
      </c>
    </row>
    <row r="12" customFormat="false" ht="18.75" hidden="false" customHeight="true" outlineLevel="0" collapsed="false">
      <c r="B12" s="18"/>
      <c r="C12" s="18"/>
      <c r="D12" s="18" t="s">
        <v>23</v>
      </c>
      <c r="E12" s="18"/>
      <c r="F12" s="19" t="n">
        <v>1025203</v>
      </c>
      <c r="G12" s="19" t="n">
        <v>979642</v>
      </c>
      <c r="H12" s="19" t="n">
        <v>1763</v>
      </c>
      <c r="I12" s="19" t="n">
        <v>923263</v>
      </c>
      <c r="J12" s="19" t="n">
        <v>54616</v>
      </c>
      <c r="K12" s="19" t="s">
        <v>17</v>
      </c>
      <c r="L12" s="19" t="s">
        <v>19</v>
      </c>
      <c r="M12" s="19" t="n">
        <v>45561</v>
      </c>
      <c r="N12" s="19" t="n">
        <v>34947</v>
      </c>
      <c r="O12" s="19" t="n">
        <v>10614</v>
      </c>
    </row>
    <row r="13" customFormat="false" ht="18.75" hidden="false" customHeight="true" outlineLevel="0" collapsed="false">
      <c r="B13" s="18"/>
      <c r="C13" s="18"/>
      <c r="D13" s="18" t="s">
        <v>24</v>
      </c>
      <c r="E13" s="18"/>
      <c r="F13" s="19" t="n">
        <v>1621937</v>
      </c>
      <c r="G13" s="19" t="n">
        <v>1590527</v>
      </c>
      <c r="H13" s="19" t="n">
        <v>188139</v>
      </c>
      <c r="I13" s="19" t="n">
        <v>1148494</v>
      </c>
      <c r="J13" s="19" t="n">
        <v>253894</v>
      </c>
      <c r="K13" s="19" t="s">
        <v>17</v>
      </c>
      <c r="L13" s="19" t="n">
        <v>54</v>
      </c>
      <c r="M13" s="19" t="n">
        <v>31356</v>
      </c>
      <c r="N13" s="19" t="n">
        <v>20202</v>
      </c>
      <c r="O13" s="19" t="n">
        <v>11154</v>
      </c>
    </row>
    <row r="14" customFormat="false" ht="18.75" hidden="false" customHeight="true" outlineLevel="0" collapsed="false">
      <c r="B14" s="18"/>
      <c r="C14" s="18"/>
      <c r="D14" s="18" t="s">
        <v>25</v>
      </c>
      <c r="E14" s="18"/>
      <c r="F14" s="19" t="n">
        <v>518675</v>
      </c>
      <c r="G14" s="19" t="n">
        <v>399926</v>
      </c>
      <c r="H14" s="19" t="n">
        <v>8766</v>
      </c>
      <c r="I14" s="19" t="n">
        <v>298501</v>
      </c>
      <c r="J14" s="19" t="n">
        <v>92659</v>
      </c>
      <c r="K14" s="19" t="s">
        <v>17</v>
      </c>
      <c r="L14" s="19" t="n">
        <v>101</v>
      </c>
      <c r="M14" s="19" t="n">
        <v>118648</v>
      </c>
      <c r="N14" s="19" t="n">
        <v>60734</v>
      </c>
      <c r="O14" s="19" t="n">
        <v>57914</v>
      </c>
    </row>
    <row r="15" customFormat="false" ht="18.75" hidden="false" customHeight="true" outlineLevel="0" collapsed="false">
      <c r="B15" s="18"/>
      <c r="C15" s="18"/>
      <c r="D15" s="18" t="s">
        <v>26</v>
      </c>
      <c r="E15" s="18"/>
      <c r="F15" s="19" t="n">
        <v>244909</v>
      </c>
      <c r="G15" s="19" t="n">
        <v>240942</v>
      </c>
      <c r="H15" s="19" t="n">
        <v>1144</v>
      </c>
      <c r="I15" s="19" t="n">
        <v>212272</v>
      </c>
      <c r="J15" s="19" t="n">
        <v>27526</v>
      </c>
      <c r="K15" s="19" t="s">
        <v>17</v>
      </c>
      <c r="L15" s="19" t="s">
        <v>19</v>
      </c>
      <c r="M15" s="19" t="n">
        <v>3967</v>
      </c>
      <c r="N15" s="19" t="n">
        <v>2321</v>
      </c>
      <c r="O15" s="19" t="n">
        <v>1646</v>
      </c>
    </row>
    <row r="16" customFormat="false" ht="18.75" hidden="false" customHeight="true" outlineLevel="0" collapsed="false">
      <c r="B16" s="18"/>
      <c r="C16" s="18"/>
      <c r="D16" s="18" t="s">
        <v>27</v>
      </c>
      <c r="E16" s="18"/>
      <c r="F16" s="19" t="n">
        <v>716886</v>
      </c>
      <c r="G16" s="19" t="n">
        <v>671581</v>
      </c>
      <c r="H16" s="19" t="n">
        <v>16251</v>
      </c>
      <c r="I16" s="19" t="n">
        <v>553387</v>
      </c>
      <c r="J16" s="19" t="n">
        <v>101943</v>
      </c>
      <c r="K16" s="19" t="s">
        <v>17</v>
      </c>
      <c r="L16" s="19" t="n">
        <v>173</v>
      </c>
      <c r="M16" s="19" t="n">
        <v>45132</v>
      </c>
      <c r="N16" s="19" t="n">
        <v>30457</v>
      </c>
      <c r="O16" s="19" t="n">
        <v>14675</v>
      </c>
    </row>
    <row r="17" customFormat="false" ht="18.75" hidden="false" customHeight="true" outlineLevel="0" collapsed="false">
      <c r="B17" s="18"/>
      <c r="C17" s="18" t="s">
        <v>28</v>
      </c>
      <c r="D17" s="18"/>
      <c r="E17" s="18"/>
      <c r="F17" s="19" t="n">
        <v>7249369</v>
      </c>
      <c r="G17" s="19" t="n">
        <v>7233742</v>
      </c>
      <c r="H17" s="19" t="n">
        <v>73</v>
      </c>
      <c r="I17" s="19" t="n">
        <v>6027102</v>
      </c>
      <c r="J17" s="19" t="n">
        <v>1206567</v>
      </c>
      <c r="K17" s="19" t="s">
        <v>17</v>
      </c>
      <c r="L17" s="19" t="s">
        <v>19</v>
      </c>
      <c r="M17" s="19" t="n">
        <v>15627</v>
      </c>
      <c r="N17" s="19" t="n">
        <v>11558</v>
      </c>
      <c r="O17" s="19" t="n">
        <v>4069</v>
      </c>
    </row>
    <row r="18" customFormat="false" ht="18.75" hidden="false" customHeight="true" outlineLevel="0" collapsed="false">
      <c r="B18" s="18"/>
      <c r="C18" s="18"/>
      <c r="D18" s="18" t="s">
        <v>29</v>
      </c>
      <c r="E18" s="18"/>
      <c r="F18" s="19" t="n">
        <v>451413</v>
      </c>
      <c r="G18" s="19" t="n">
        <v>450747</v>
      </c>
      <c r="H18" s="19" t="s">
        <v>19</v>
      </c>
      <c r="I18" s="19" t="n">
        <v>389752</v>
      </c>
      <c r="J18" s="19" t="n">
        <v>60995</v>
      </c>
      <c r="K18" s="19" t="s">
        <v>17</v>
      </c>
      <c r="L18" s="19" t="s">
        <v>19</v>
      </c>
      <c r="M18" s="19" t="n">
        <v>666</v>
      </c>
      <c r="N18" s="19" t="n">
        <v>561</v>
      </c>
      <c r="O18" s="19" t="n">
        <v>105</v>
      </c>
    </row>
    <row r="19" customFormat="false" ht="18.75" hidden="false" customHeight="true" outlineLevel="0" collapsed="false">
      <c r="B19" s="18"/>
      <c r="C19" s="18"/>
      <c r="D19" s="18" t="s">
        <v>30</v>
      </c>
      <c r="E19" s="18"/>
      <c r="F19" s="19" t="n">
        <v>4123610</v>
      </c>
      <c r="G19" s="19" t="n">
        <v>4122294</v>
      </c>
      <c r="H19" s="19" t="s">
        <v>19</v>
      </c>
      <c r="I19" s="19" t="n">
        <v>3482235</v>
      </c>
      <c r="J19" s="19" t="n">
        <v>640059</v>
      </c>
      <c r="K19" s="19" t="s">
        <v>17</v>
      </c>
      <c r="L19" s="19" t="s">
        <v>19</v>
      </c>
      <c r="M19" s="19" t="n">
        <v>1316</v>
      </c>
      <c r="N19" s="19" t="n">
        <v>1033</v>
      </c>
      <c r="O19" s="19" t="n">
        <v>283</v>
      </c>
    </row>
    <row r="20" customFormat="false" ht="18.75" hidden="false" customHeight="true" outlineLevel="0" collapsed="false">
      <c r="B20" s="18"/>
      <c r="C20" s="18"/>
      <c r="D20" s="18" t="s">
        <v>31</v>
      </c>
      <c r="E20" s="18"/>
      <c r="F20" s="19" t="n">
        <v>283533</v>
      </c>
      <c r="G20" s="19" t="n">
        <v>277676</v>
      </c>
      <c r="H20" s="19" t="s">
        <v>19</v>
      </c>
      <c r="I20" s="19" t="n">
        <v>229145</v>
      </c>
      <c r="J20" s="19" t="n">
        <v>48531</v>
      </c>
      <c r="K20" s="19" t="s">
        <v>17</v>
      </c>
      <c r="L20" s="19" t="s">
        <v>19</v>
      </c>
      <c r="M20" s="19" t="n">
        <v>5857</v>
      </c>
      <c r="N20" s="19" t="n">
        <v>4268</v>
      </c>
      <c r="O20" s="19" t="n">
        <v>1589</v>
      </c>
    </row>
    <row r="21" customFormat="false" ht="18.75" hidden="false" customHeight="true" outlineLevel="0" collapsed="false">
      <c r="B21" s="18"/>
      <c r="C21" s="18"/>
      <c r="D21" s="18" t="s">
        <v>32</v>
      </c>
      <c r="E21" s="18"/>
      <c r="F21" s="19" t="n">
        <v>1998704</v>
      </c>
      <c r="G21" s="19" t="n">
        <v>1998065</v>
      </c>
      <c r="H21" s="19" t="s">
        <v>19</v>
      </c>
      <c r="I21" s="19" t="n">
        <v>1601420</v>
      </c>
      <c r="J21" s="19" t="n">
        <v>396645</v>
      </c>
      <c r="K21" s="19" t="s">
        <v>17</v>
      </c>
      <c r="L21" s="19" t="s">
        <v>19</v>
      </c>
      <c r="M21" s="19" t="n">
        <v>639</v>
      </c>
      <c r="N21" s="19" t="n">
        <v>404</v>
      </c>
      <c r="O21" s="19" t="n">
        <v>235</v>
      </c>
    </row>
    <row r="22" customFormat="false" ht="18.75" hidden="false" customHeight="true" outlineLevel="0" collapsed="false">
      <c r="B22" s="18"/>
      <c r="C22" s="18"/>
      <c r="D22" s="18" t="s">
        <v>33</v>
      </c>
      <c r="E22" s="18"/>
      <c r="F22" s="19" t="n">
        <v>392109</v>
      </c>
      <c r="G22" s="19" t="n">
        <v>384960</v>
      </c>
      <c r="H22" s="19" t="n">
        <v>73</v>
      </c>
      <c r="I22" s="19" t="n">
        <v>324550</v>
      </c>
      <c r="J22" s="19" t="n">
        <v>60337</v>
      </c>
      <c r="K22" s="19" t="s">
        <v>17</v>
      </c>
      <c r="L22" s="19" t="s">
        <v>19</v>
      </c>
      <c r="M22" s="19" t="n">
        <v>7149</v>
      </c>
      <c r="N22" s="19" t="n">
        <v>5292</v>
      </c>
      <c r="O22" s="19" t="n">
        <v>1857</v>
      </c>
    </row>
    <row r="23" customFormat="false" ht="18.75" hidden="false" customHeight="true" outlineLevel="0" collapsed="false">
      <c r="B23" s="18"/>
      <c r="C23" s="18" t="s">
        <v>34</v>
      </c>
      <c r="D23" s="18"/>
      <c r="E23" s="18"/>
      <c r="F23" s="19" t="n">
        <v>942009</v>
      </c>
      <c r="G23" s="19" t="n">
        <v>924112</v>
      </c>
      <c r="H23" s="19" t="n">
        <v>445</v>
      </c>
      <c r="I23" s="19" t="n">
        <v>694922</v>
      </c>
      <c r="J23" s="19" t="n">
        <v>228745</v>
      </c>
      <c r="K23" s="19" t="s">
        <v>17</v>
      </c>
      <c r="L23" s="19" t="s">
        <v>19</v>
      </c>
      <c r="M23" s="19" t="n">
        <v>17897</v>
      </c>
      <c r="N23" s="19" t="n">
        <v>7245</v>
      </c>
      <c r="O23" s="19" t="n">
        <v>10652</v>
      </c>
    </row>
    <row r="24" customFormat="false" ht="18.75" hidden="false" customHeight="true" outlineLevel="0" collapsed="false">
      <c r="B24" s="18"/>
      <c r="C24" s="18"/>
      <c r="D24" s="18" t="s">
        <v>35</v>
      </c>
      <c r="E24" s="18"/>
      <c r="F24" s="19" t="n">
        <v>722031</v>
      </c>
      <c r="G24" s="19" t="n">
        <v>708697</v>
      </c>
      <c r="H24" s="19" t="n">
        <v>445</v>
      </c>
      <c r="I24" s="19" t="n">
        <v>522566</v>
      </c>
      <c r="J24" s="19" t="n">
        <v>185686</v>
      </c>
      <c r="K24" s="19" t="s">
        <v>17</v>
      </c>
      <c r="L24" s="19" t="s">
        <v>19</v>
      </c>
      <c r="M24" s="19" t="n">
        <v>13334</v>
      </c>
      <c r="N24" s="19" t="n">
        <v>4330</v>
      </c>
      <c r="O24" s="19" t="n">
        <v>9004</v>
      </c>
    </row>
    <row r="25" customFormat="false" ht="18.75" hidden="false" customHeight="true" outlineLevel="0" collapsed="false">
      <c r="B25" s="18"/>
      <c r="C25" s="18"/>
      <c r="D25" s="18" t="s">
        <v>36</v>
      </c>
      <c r="E25" s="18"/>
      <c r="F25" s="19" t="n">
        <v>219978</v>
      </c>
      <c r="G25" s="19" t="n">
        <v>215415</v>
      </c>
      <c r="H25" s="19" t="s">
        <v>19</v>
      </c>
      <c r="I25" s="19" t="n">
        <v>172356</v>
      </c>
      <c r="J25" s="19" t="n">
        <v>43059</v>
      </c>
      <c r="K25" s="19" t="s">
        <v>17</v>
      </c>
      <c r="L25" s="19" t="s">
        <v>19</v>
      </c>
      <c r="M25" s="19" t="n">
        <v>4563</v>
      </c>
      <c r="N25" s="19" t="n">
        <v>2915</v>
      </c>
      <c r="O25" s="19" t="n">
        <v>1648</v>
      </c>
    </row>
    <row r="26" customFormat="false" ht="18.75" hidden="false" customHeight="true" outlineLevel="0" collapsed="false">
      <c r="B26" s="18"/>
      <c r="C26" s="18" t="s">
        <v>37</v>
      </c>
      <c r="D26" s="18"/>
      <c r="E26" s="18"/>
      <c r="F26" s="19" t="n">
        <v>8725250</v>
      </c>
      <c r="G26" s="19" t="n">
        <v>8702425</v>
      </c>
      <c r="H26" s="19" t="n">
        <v>1163637</v>
      </c>
      <c r="I26" s="19" t="n">
        <v>6768640</v>
      </c>
      <c r="J26" s="19" t="n">
        <v>770148</v>
      </c>
      <c r="K26" s="19" t="s">
        <v>17</v>
      </c>
      <c r="L26" s="19" t="n">
        <v>9</v>
      </c>
      <c r="M26" s="19" t="n">
        <v>22816</v>
      </c>
      <c r="N26" s="19" t="n">
        <v>11864</v>
      </c>
      <c r="O26" s="19" t="n">
        <v>10952</v>
      </c>
    </row>
    <row r="27" customFormat="false" ht="18.75" hidden="false" customHeight="true" outlineLevel="0" collapsed="false">
      <c r="B27" s="18"/>
      <c r="C27" s="18"/>
      <c r="D27" s="18" t="s">
        <v>38</v>
      </c>
      <c r="E27" s="18"/>
      <c r="F27" s="19" t="n">
        <v>600532</v>
      </c>
      <c r="G27" s="19" t="n">
        <v>594511</v>
      </c>
      <c r="H27" s="19" t="s">
        <v>19</v>
      </c>
      <c r="I27" s="19" t="n">
        <v>465432</v>
      </c>
      <c r="J27" s="19" t="n">
        <v>129079</v>
      </c>
      <c r="K27" s="19" t="s">
        <v>17</v>
      </c>
      <c r="L27" s="19" t="s">
        <v>19</v>
      </c>
      <c r="M27" s="19" t="n">
        <v>6021</v>
      </c>
      <c r="N27" s="19" t="n">
        <v>4256</v>
      </c>
      <c r="O27" s="19" t="n">
        <v>1765</v>
      </c>
    </row>
    <row r="28" customFormat="false" ht="18.75" hidden="false" customHeight="true" outlineLevel="0" collapsed="false">
      <c r="B28" s="18"/>
      <c r="C28" s="18"/>
      <c r="D28" s="18"/>
      <c r="E28" s="18" t="s">
        <v>39</v>
      </c>
      <c r="F28" s="19" t="n">
        <v>469060</v>
      </c>
      <c r="G28" s="19" t="n">
        <v>468042</v>
      </c>
      <c r="H28" s="19" t="s">
        <v>19</v>
      </c>
      <c r="I28" s="19" t="n">
        <v>364264</v>
      </c>
      <c r="J28" s="19" t="n">
        <v>103778</v>
      </c>
      <c r="K28" s="19" t="s">
        <v>17</v>
      </c>
      <c r="L28" s="19" t="s">
        <v>19</v>
      </c>
      <c r="M28" s="19" t="n">
        <v>1018</v>
      </c>
      <c r="N28" s="19" t="n">
        <v>688</v>
      </c>
      <c r="O28" s="19" t="n">
        <v>330</v>
      </c>
    </row>
    <row r="29" s="20" customFormat="true" ht="19.5" hidden="false" customHeight="true" outlineLevel="0" collapsed="false">
      <c r="A29" s="18"/>
      <c r="B29" s="18"/>
      <c r="C29" s="18"/>
      <c r="D29" s="18"/>
      <c r="E29" s="18" t="s">
        <v>40</v>
      </c>
      <c r="F29" s="19" t="n">
        <v>131472</v>
      </c>
      <c r="G29" s="19" t="n">
        <v>126469</v>
      </c>
      <c r="H29" s="19" t="s">
        <v>19</v>
      </c>
      <c r="I29" s="19" t="n">
        <v>101168</v>
      </c>
      <c r="J29" s="19" t="n">
        <v>25301</v>
      </c>
      <c r="K29" s="19" t="s">
        <v>17</v>
      </c>
      <c r="L29" s="19" t="s">
        <v>19</v>
      </c>
      <c r="M29" s="19" t="n">
        <v>5003</v>
      </c>
      <c r="N29" s="19" t="n">
        <v>3568</v>
      </c>
      <c r="O29" s="19" t="n">
        <v>1435</v>
      </c>
    </row>
    <row r="30" s="20" customFormat="true" ht="18.75" hidden="false" customHeight="true" outlineLevel="0" collapsed="false">
      <c r="A30" s="18"/>
      <c r="B30" s="18"/>
      <c r="C30" s="18"/>
      <c r="D30" s="18" t="s">
        <v>41</v>
      </c>
      <c r="E30" s="18"/>
      <c r="F30" s="19" t="n">
        <v>6505578</v>
      </c>
      <c r="G30" s="19" t="n">
        <v>6496255</v>
      </c>
      <c r="H30" s="19" t="n">
        <v>637209</v>
      </c>
      <c r="I30" s="19" t="n">
        <v>5391767</v>
      </c>
      <c r="J30" s="19" t="n">
        <v>467279</v>
      </c>
      <c r="K30" s="19" t="s">
        <v>17</v>
      </c>
      <c r="L30" s="19" t="s">
        <v>19</v>
      </c>
      <c r="M30" s="19" t="n">
        <v>9323</v>
      </c>
      <c r="N30" s="19" t="n">
        <v>3748</v>
      </c>
      <c r="O30" s="19" t="n">
        <v>5575</v>
      </c>
    </row>
    <row r="31" customFormat="false" ht="18.75" hidden="false" customHeight="true" outlineLevel="0" collapsed="false">
      <c r="B31" s="18"/>
      <c r="C31" s="18"/>
      <c r="D31" s="18"/>
      <c r="E31" s="18" t="s">
        <v>42</v>
      </c>
      <c r="F31" s="19" t="n">
        <v>4215090</v>
      </c>
      <c r="G31" s="19" t="n">
        <v>4212024</v>
      </c>
      <c r="H31" s="19" t="s">
        <v>19</v>
      </c>
      <c r="I31" s="19" t="n">
        <v>3989669</v>
      </c>
      <c r="J31" s="19" t="n">
        <v>222355</v>
      </c>
      <c r="K31" s="19" t="s">
        <v>17</v>
      </c>
      <c r="L31" s="19" t="s">
        <v>19</v>
      </c>
      <c r="M31" s="19" t="n">
        <v>3066</v>
      </c>
      <c r="N31" s="19" t="n">
        <v>1441</v>
      </c>
      <c r="O31" s="19" t="n">
        <v>1625</v>
      </c>
    </row>
    <row r="32" customFormat="false" ht="18.75" hidden="false" customHeight="true" outlineLevel="0" collapsed="false">
      <c r="B32" s="18"/>
      <c r="C32" s="18"/>
      <c r="D32" s="18"/>
      <c r="E32" s="18" t="s">
        <v>43</v>
      </c>
      <c r="F32" s="19" t="n">
        <v>2290488</v>
      </c>
      <c r="G32" s="19" t="n">
        <v>2284231</v>
      </c>
      <c r="H32" s="19" t="n">
        <v>637209</v>
      </c>
      <c r="I32" s="19" t="n">
        <v>1402098</v>
      </c>
      <c r="J32" s="19" t="n">
        <v>244924</v>
      </c>
      <c r="K32" s="19" t="s">
        <v>17</v>
      </c>
      <c r="L32" s="19" t="s">
        <v>19</v>
      </c>
      <c r="M32" s="19" t="n">
        <v>6257</v>
      </c>
      <c r="N32" s="19" t="n">
        <v>2307</v>
      </c>
      <c r="O32" s="19" t="n">
        <v>3950</v>
      </c>
    </row>
    <row r="33" customFormat="false" ht="18.75" hidden="false" customHeight="true" outlineLevel="0" collapsed="false">
      <c r="B33" s="18"/>
      <c r="C33" s="18"/>
      <c r="D33" s="18" t="s">
        <v>44</v>
      </c>
      <c r="E33" s="18"/>
      <c r="F33" s="19" t="n">
        <v>1256707</v>
      </c>
      <c r="G33" s="19" t="n">
        <v>1255157</v>
      </c>
      <c r="H33" s="19" t="n">
        <v>525947</v>
      </c>
      <c r="I33" s="19" t="n">
        <v>647308</v>
      </c>
      <c r="J33" s="19" t="n">
        <v>81902</v>
      </c>
      <c r="K33" s="19" t="s">
        <v>17</v>
      </c>
      <c r="L33" s="19" t="n">
        <v>9</v>
      </c>
      <c r="M33" s="19" t="n">
        <v>1541</v>
      </c>
      <c r="N33" s="19" t="n">
        <v>462</v>
      </c>
      <c r="O33" s="19" t="n">
        <v>1079</v>
      </c>
    </row>
    <row r="34" customFormat="false" ht="18.75" hidden="false" customHeight="true" outlineLevel="0" collapsed="false">
      <c r="B34" s="18"/>
      <c r="C34" s="18"/>
      <c r="D34" s="18" t="s">
        <v>45</v>
      </c>
      <c r="E34" s="18"/>
      <c r="F34" s="19" t="n">
        <v>362433</v>
      </c>
      <c r="G34" s="19" t="n">
        <v>356502</v>
      </c>
      <c r="H34" s="19" t="n">
        <v>481</v>
      </c>
      <c r="I34" s="19" t="n">
        <v>264133</v>
      </c>
      <c r="J34" s="19" t="n">
        <v>91888</v>
      </c>
      <c r="K34" s="19" t="s">
        <v>17</v>
      </c>
      <c r="L34" s="19" t="s">
        <v>19</v>
      </c>
      <c r="M34" s="19" t="n">
        <v>5931</v>
      </c>
      <c r="N34" s="19" t="n">
        <v>3398</v>
      </c>
      <c r="O34" s="19" t="n">
        <v>2533</v>
      </c>
    </row>
    <row r="35" customFormat="false" ht="18.75" hidden="false" customHeight="true" outlineLevel="0" collapsed="false">
      <c r="B35" s="18"/>
      <c r="C35" s="18"/>
      <c r="D35" s="18"/>
      <c r="E35" s="18" t="s">
        <v>46</v>
      </c>
      <c r="F35" s="19" t="n">
        <v>49724</v>
      </c>
      <c r="G35" s="19" t="n">
        <v>49468</v>
      </c>
      <c r="H35" s="19" t="s">
        <v>19</v>
      </c>
      <c r="I35" s="19" t="n">
        <v>34302</v>
      </c>
      <c r="J35" s="19" t="n">
        <v>15166</v>
      </c>
      <c r="K35" s="19" t="s">
        <v>17</v>
      </c>
      <c r="L35" s="19" t="s">
        <v>19</v>
      </c>
      <c r="M35" s="19" t="n">
        <v>256</v>
      </c>
      <c r="N35" s="19" t="n">
        <v>216</v>
      </c>
      <c r="O35" s="19" t="n">
        <v>40</v>
      </c>
    </row>
    <row r="36" customFormat="false" ht="18.75" hidden="false" customHeight="true" outlineLevel="0" collapsed="false">
      <c r="B36" s="18"/>
      <c r="C36" s="18"/>
      <c r="D36" s="18"/>
      <c r="E36" s="18" t="s">
        <v>47</v>
      </c>
      <c r="F36" s="19" t="n">
        <v>312709</v>
      </c>
      <c r="G36" s="19" t="n">
        <v>307034</v>
      </c>
      <c r="H36" s="19" t="n">
        <v>481</v>
      </c>
      <c r="I36" s="19" t="n">
        <v>229831</v>
      </c>
      <c r="J36" s="19" t="n">
        <v>76722</v>
      </c>
      <c r="K36" s="19" t="s">
        <v>17</v>
      </c>
      <c r="L36" s="19" t="s">
        <v>19</v>
      </c>
      <c r="M36" s="19" t="n">
        <v>5675</v>
      </c>
      <c r="N36" s="19" t="n">
        <v>3182</v>
      </c>
      <c r="O36" s="19" t="n">
        <v>2493</v>
      </c>
    </row>
    <row r="37" customFormat="false" ht="18.75" hidden="false" customHeight="true" outlineLevel="0" collapsed="false">
      <c r="B37" s="18"/>
      <c r="C37" s="18" t="s">
        <v>48</v>
      </c>
      <c r="D37" s="18"/>
      <c r="E37" s="18"/>
      <c r="F37" s="19" t="n">
        <v>22142320</v>
      </c>
      <c r="G37" s="19" t="n">
        <v>21634985</v>
      </c>
      <c r="H37" s="19" t="s">
        <v>19</v>
      </c>
      <c r="I37" s="19" t="n">
        <v>19196121</v>
      </c>
      <c r="J37" s="19" t="n">
        <v>2438864</v>
      </c>
      <c r="K37" s="19" t="n">
        <v>438293</v>
      </c>
      <c r="L37" s="19" t="n">
        <v>41</v>
      </c>
      <c r="M37" s="19" t="n">
        <v>69001</v>
      </c>
      <c r="N37" s="19" t="n">
        <v>51572</v>
      </c>
      <c r="O37" s="19" t="n">
        <v>17429</v>
      </c>
    </row>
    <row r="38" customFormat="false" ht="18.75" hidden="false" customHeight="true" outlineLevel="0" collapsed="false">
      <c r="B38" s="18"/>
      <c r="C38" s="18"/>
      <c r="D38" s="18" t="s">
        <v>49</v>
      </c>
      <c r="E38" s="18"/>
      <c r="F38" s="19" t="n">
        <v>10777634</v>
      </c>
      <c r="G38" s="19" t="n">
        <v>10777634</v>
      </c>
      <c r="H38" s="19" t="s">
        <v>19</v>
      </c>
      <c r="I38" s="19" t="n">
        <v>9685052</v>
      </c>
      <c r="J38" s="19" t="n">
        <v>1092582</v>
      </c>
      <c r="K38" s="19" t="s">
        <v>17</v>
      </c>
      <c r="L38" s="19" t="s">
        <v>19</v>
      </c>
      <c r="M38" s="19" t="s">
        <v>17</v>
      </c>
      <c r="N38" s="19" t="s">
        <v>17</v>
      </c>
      <c r="O38" s="19" t="s">
        <v>17</v>
      </c>
    </row>
    <row r="39" customFormat="false" ht="18.75" hidden="false" customHeight="true" outlineLevel="0" collapsed="false">
      <c r="B39" s="18"/>
      <c r="C39" s="18"/>
      <c r="D39" s="18" t="s">
        <v>50</v>
      </c>
      <c r="E39" s="18"/>
      <c r="F39" s="19" t="n">
        <v>205023</v>
      </c>
      <c r="G39" s="19" t="n">
        <v>205023</v>
      </c>
      <c r="H39" s="19" t="s">
        <v>19</v>
      </c>
      <c r="I39" s="19" t="n">
        <v>169227</v>
      </c>
      <c r="J39" s="19" t="n">
        <v>35796</v>
      </c>
      <c r="K39" s="19" t="s">
        <v>17</v>
      </c>
      <c r="L39" s="19" t="s">
        <v>19</v>
      </c>
      <c r="M39" s="19" t="s">
        <v>17</v>
      </c>
      <c r="N39" s="19" t="s">
        <v>17</v>
      </c>
      <c r="O39" s="19" t="s">
        <v>17</v>
      </c>
    </row>
    <row r="40" customFormat="false" ht="18.75" hidden="false" customHeight="true" outlineLevel="0" collapsed="false">
      <c r="B40" s="18"/>
      <c r="C40" s="18"/>
      <c r="D40" s="18"/>
      <c r="E40" s="18" t="s">
        <v>51</v>
      </c>
      <c r="F40" s="19" t="n">
        <v>72200</v>
      </c>
      <c r="G40" s="19" t="n">
        <v>72200</v>
      </c>
      <c r="H40" s="19" t="s">
        <v>19</v>
      </c>
      <c r="I40" s="19" t="n">
        <v>36404</v>
      </c>
      <c r="J40" s="19" t="n">
        <v>35796</v>
      </c>
      <c r="K40" s="19" t="s">
        <v>17</v>
      </c>
      <c r="L40" s="19" t="s">
        <v>19</v>
      </c>
      <c r="M40" s="19" t="s">
        <v>17</v>
      </c>
      <c r="N40" s="19" t="s">
        <v>17</v>
      </c>
      <c r="O40" s="19" t="s">
        <v>17</v>
      </c>
    </row>
    <row r="41" customFormat="false" ht="18.75" hidden="false" customHeight="true" outlineLevel="0" collapsed="false">
      <c r="B41" s="18"/>
      <c r="C41" s="18"/>
      <c r="D41" s="18"/>
      <c r="E41" s="18" t="s">
        <v>52</v>
      </c>
      <c r="F41" s="19" t="n">
        <v>132823</v>
      </c>
      <c r="G41" s="19" t="n">
        <v>132823</v>
      </c>
      <c r="H41" s="19" t="s">
        <v>19</v>
      </c>
      <c r="I41" s="19" t="n">
        <v>132823</v>
      </c>
      <c r="J41" s="19" t="s">
        <v>17</v>
      </c>
      <c r="K41" s="19" t="s">
        <v>17</v>
      </c>
      <c r="L41" s="19" t="s">
        <v>19</v>
      </c>
      <c r="M41" s="19" t="s">
        <v>17</v>
      </c>
      <c r="N41" s="19" t="s">
        <v>17</v>
      </c>
      <c r="O41" s="19" t="s">
        <v>17</v>
      </c>
    </row>
    <row r="42" customFormat="false" ht="18.75" hidden="false" customHeight="true" outlineLevel="0" collapsed="false">
      <c r="B42" s="18"/>
      <c r="C42" s="18"/>
      <c r="D42" s="18" t="s">
        <v>53</v>
      </c>
      <c r="E42" s="18"/>
      <c r="F42" s="19" t="n">
        <v>10725024</v>
      </c>
      <c r="G42" s="19" t="n">
        <v>10286731</v>
      </c>
      <c r="H42" s="19" t="s">
        <v>19</v>
      </c>
      <c r="I42" s="19" t="n">
        <v>9068783</v>
      </c>
      <c r="J42" s="19" t="n">
        <v>1217948</v>
      </c>
      <c r="K42" s="19" t="n">
        <v>438293</v>
      </c>
      <c r="L42" s="19" t="s">
        <v>19</v>
      </c>
      <c r="M42" s="19" t="s">
        <v>17</v>
      </c>
      <c r="N42" s="19" t="s">
        <v>17</v>
      </c>
      <c r="O42" s="19" t="s">
        <v>17</v>
      </c>
    </row>
    <row r="43" customFormat="false" ht="18.75" hidden="false" customHeight="true" outlineLevel="0" collapsed="false">
      <c r="B43" s="18"/>
      <c r="C43" s="18"/>
      <c r="D43" s="18" t="s">
        <v>54</v>
      </c>
      <c r="E43" s="18"/>
      <c r="F43" s="19" t="n">
        <v>102300</v>
      </c>
      <c r="G43" s="19" t="n">
        <v>101551</v>
      </c>
      <c r="H43" s="19" t="s">
        <v>19</v>
      </c>
      <c r="I43" s="19" t="n">
        <v>63474</v>
      </c>
      <c r="J43" s="19" t="n">
        <v>38077</v>
      </c>
      <c r="K43" s="19" t="s">
        <v>17</v>
      </c>
      <c r="L43" s="19" t="s">
        <v>19</v>
      </c>
      <c r="M43" s="19" t="n">
        <v>749</v>
      </c>
      <c r="N43" s="19" t="n">
        <v>472</v>
      </c>
      <c r="O43" s="19" t="n">
        <v>277</v>
      </c>
    </row>
    <row r="44" customFormat="false" ht="18.75" hidden="false" customHeight="true" outlineLevel="0" collapsed="false">
      <c r="B44" s="18"/>
      <c r="C44" s="18"/>
      <c r="D44" s="18" t="s">
        <v>55</v>
      </c>
      <c r="E44" s="18"/>
      <c r="F44" s="19" t="n">
        <v>28716</v>
      </c>
      <c r="G44" s="19" t="n">
        <v>28716</v>
      </c>
      <c r="H44" s="19" t="s">
        <v>17</v>
      </c>
      <c r="I44" s="19" t="n">
        <v>22619</v>
      </c>
      <c r="J44" s="19" t="n">
        <v>6097</v>
      </c>
      <c r="K44" s="19" t="s">
        <v>17</v>
      </c>
      <c r="L44" s="19" t="s">
        <v>17</v>
      </c>
      <c r="M44" s="19" t="s">
        <v>17</v>
      </c>
      <c r="N44" s="19" t="s">
        <v>17</v>
      </c>
      <c r="O44" s="19" t="s">
        <v>17</v>
      </c>
    </row>
    <row r="45" customFormat="false" ht="18.75" hidden="false" customHeight="true" outlineLevel="0" collapsed="false">
      <c r="B45" s="18"/>
      <c r="C45" s="18"/>
      <c r="D45" s="18" t="s">
        <v>56</v>
      </c>
      <c r="E45" s="18"/>
      <c r="F45" s="19" t="n">
        <v>303623</v>
      </c>
      <c r="G45" s="19" t="n">
        <v>235330</v>
      </c>
      <c r="H45" s="19" t="s">
        <v>19</v>
      </c>
      <c r="I45" s="19" t="n">
        <v>186966</v>
      </c>
      <c r="J45" s="19" t="n">
        <v>48364</v>
      </c>
      <c r="K45" s="19" t="s">
        <v>19</v>
      </c>
      <c r="L45" s="19" t="n">
        <v>41</v>
      </c>
      <c r="M45" s="19" t="n">
        <v>68252</v>
      </c>
      <c r="N45" s="19" t="n">
        <v>51100</v>
      </c>
      <c r="O45" s="19" t="n">
        <v>17152</v>
      </c>
    </row>
    <row r="46" customFormat="false" ht="18.75" hidden="false" customHeight="true" outlineLevel="0" collapsed="false">
      <c r="B46" s="16" t="s">
        <v>57</v>
      </c>
      <c r="C46" s="16"/>
      <c r="D46" s="16"/>
      <c r="E46" s="16"/>
      <c r="F46" s="17" t="n">
        <v>7389969</v>
      </c>
      <c r="G46" s="17" t="n">
        <v>5791250</v>
      </c>
      <c r="H46" s="17" t="n">
        <v>1060201</v>
      </c>
      <c r="I46" s="17" t="n">
        <v>3261046</v>
      </c>
      <c r="J46" s="17" t="n">
        <v>1470003</v>
      </c>
      <c r="K46" s="17" t="n">
        <v>1539476</v>
      </c>
      <c r="L46" s="17" t="n">
        <v>16587</v>
      </c>
      <c r="M46" s="17" t="n">
        <v>42656</v>
      </c>
      <c r="N46" s="17" t="n">
        <v>22108</v>
      </c>
      <c r="O46" s="17" t="n">
        <v>20548</v>
      </c>
    </row>
    <row r="47" customFormat="false" ht="18.75" hidden="false" customHeight="true" outlineLevel="0" collapsed="false">
      <c r="B47" s="18"/>
      <c r="C47" s="18" t="s">
        <v>58</v>
      </c>
      <c r="D47" s="18"/>
      <c r="E47" s="18"/>
      <c r="F47" s="19" t="n">
        <v>68221</v>
      </c>
      <c r="G47" s="19" t="n">
        <v>63867</v>
      </c>
      <c r="H47" s="19" t="n">
        <v>385</v>
      </c>
      <c r="I47" s="19" t="n">
        <v>46855</v>
      </c>
      <c r="J47" s="19" t="n">
        <v>16627</v>
      </c>
      <c r="K47" s="19" t="n">
        <v>4294</v>
      </c>
      <c r="L47" s="19" t="s">
        <v>19</v>
      </c>
      <c r="M47" s="19" t="n">
        <v>60</v>
      </c>
      <c r="N47" s="19" t="n">
        <v>60</v>
      </c>
      <c r="O47" s="19" t="s">
        <v>19</v>
      </c>
    </row>
    <row r="48" customFormat="false" ht="18.75" hidden="false" customHeight="true" outlineLevel="0" collapsed="false">
      <c r="B48" s="18"/>
      <c r="C48" s="18" t="s">
        <v>59</v>
      </c>
      <c r="D48" s="18"/>
      <c r="E48" s="18"/>
      <c r="F48" s="19" t="n">
        <v>5117029</v>
      </c>
      <c r="G48" s="19" t="n">
        <v>3560807</v>
      </c>
      <c r="H48" s="19" t="n">
        <v>808217</v>
      </c>
      <c r="I48" s="19" t="n">
        <v>1754823</v>
      </c>
      <c r="J48" s="19" t="n">
        <v>997767</v>
      </c>
      <c r="K48" s="19" t="n">
        <v>1535182</v>
      </c>
      <c r="L48" s="19" t="n">
        <v>15797</v>
      </c>
      <c r="M48" s="19" t="n">
        <v>5243</v>
      </c>
      <c r="N48" s="19" t="n">
        <v>2539</v>
      </c>
      <c r="O48" s="19" t="n">
        <v>2704</v>
      </c>
    </row>
    <row r="49" customFormat="false" ht="18.75" hidden="false" customHeight="true" outlineLevel="0" collapsed="false">
      <c r="B49" s="18"/>
      <c r="C49" s="18" t="s">
        <v>60</v>
      </c>
      <c r="D49" s="18"/>
      <c r="E49" s="18"/>
      <c r="F49" s="19" t="n">
        <v>2022525</v>
      </c>
      <c r="G49" s="19" t="n">
        <v>1996898</v>
      </c>
      <c r="H49" s="19" t="n">
        <v>251599</v>
      </c>
      <c r="I49" s="19" t="n">
        <v>1327529</v>
      </c>
      <c r="J49" s="19" t="n">
        <v>417770</v>
      </c>
      <c r="K49" s="19" t="s">
        <v>19</v>
      </c>
      <c r="L49" s="19" t="n">
        <v>780</v>
      </c>
      <c r="M49" s="19" t="n">
        <v>24847</v>
      </c>
      <c r="N49" s="19" t="n">
        <v>13295</v>
      </c>
      <c r="O49" s="19" t="n">
        <v>11552</v>
      </c>
    </row>
    <row r="50" customFormat="false" ht="18.75" hidden="false" customHeight="true" outlineLevel="0" collapsed="false">
      <c r="B50" s="18"/>
      <c r="C50" s="18"/>
      <c r="D50" s="18" t="s">
        <v>61</v>
      </c>
      <c r="E50" s="18"/>
      <c r="F50" s="19" t="n">
        <v>1228604</v>
      </c>
      <c r="G50" s="19" t="n">
        <v>1218841</v>
      </c>
      <c r="H50" s="19" t="n">
        <v>214814</v>
      </c>
      <c r="I50" s="19" t="n">
        <v>707448</v>
      </c>
      <c r="J50" s="19" t="n">
        <v>296579</v>
      </c>
      <c r="K50" s="19" t="s">
        <v>19</v>
      </c>
      <c r="L50" s="19" t="s">
        <v>19</v>
      </c>
      <c r="M50" s="19" t="n">
        <v>9763</v>
      </c>
      <c r="N50" s="19" t="n">
        <v>4875</v>
      </c>
      <c r="O50" s="19" t="n">
        <v>4888</v>
      </c>
    </row>
    <row r="51" customFormat="false" ht="18.75" hidden="false" customHeight="true" outlineLevel="0" collapsed="false">
      <c r="B51" s="18"/>
      <c r="C51" s="18"/>
      <c r="D51" s="18" t="s">
        <v>62</v>
      </c>
      <c r="E51" s="18"/>
      <c r="F51" s="19" t="n">
        <v>128302</v>
      </c>
      <c r="G51" s="19" t="n">
        <v>126255</v>
      </c>
      <c r="H51" s="19" t="n">
        <v>11967</v>
      </c>
      <c r="I51" s="19" t="n">
        <v>108102</v>
      </c>
      <c r="J51" s="19" t="n">
        <v>6186</v>
      </c>
      <c r="K51" s="19" t="s">
        <v>19</v>
      </c>
      <c r="L51" s="19" t="s">
        <v>19</v>
      </c>
      <c r="M51" s="19" t="n">
        <v>2047</v>
      </c>
      <c r="N51" s="19" t="n">
        <v>758</v>
      </c>
      <c r="O51" s="19" t="n">
        <v>1289</v>
      </c>
    </row>
    <row r="52" customFormat="false" ht="18.75" hidden="false" customHeight="true" outlineLevel="0" collapsed="false">
      <c r="B52" s="18"/>
      <c r="C52" s="18"/>
      <c r="D52" s="18" t="s">
        <v>63</v>
      </c>
      <c r="E52" s="18"/>
      <c r="F52" s="19" t="n">
        <v>665619</v>
      </c>
      <c r="G52" s="19" t="n">
        <v>651802</v>
      </c>
      <c r="H52" s="19" t="n">
        <v>24818</v>
      </c>
      <c r="I52" s="19" t="n">
        <v>511979</v>
      </c>
      <c r="J52" s="19" t="n">
        <v>115005</v>
      </c>
      <c r="K52" s="19" t="s">
        <v>19</v>
      </c>
      <c r="L52" s="19" t="n">
        <v>780</v>
      </c>
      <c r="M52" s="19" t="n">
        <v>13037</v>
      </c>
      <c r="N52" s="19" t="n">
        <v>7662</v>
      </c>
      <c r="O52" s="19" t="n">
        <v>5375</v>
      </c>
    </row>
    <row r="53" customFormat="false" ht="18.75" hidden="false" customHeight="true" outlineLevel="0" collapsed="false">
      <c r="B53" s="18"/>
      <c r="C53" s="18" t="s">
        <v>64</v>
      </c>
      <c r="D53" s="18"/>
      <c r="E53" s="18"/>
      <c r="F53" s="19" t="n">
        <v>182194</v>
      </c>
      <c r="G53" s="19" t="n">
        <v>169678</v>
      </c>
      <c r="H53" s="19" t="s">
        <v>19</v>
      </c>
      <c r="I53" s="19" t="n">
        <v>131839</v>
      </c>
      <c r="J53" s="19" t="n">
        <v>37839</v>
      </c>
      <c r="K53" s="19" t="s">
        <v>19</v>
      </c>
      <c r="L53" s="19" t="n">
        <v>10</v>
      </c>
      <c r="M53" s="19" t="n">
        <v>12506</v>
      </c>
      <c r="N53" s="19" t="n">
        <v>6214</v>
      </c>
      <c r="O53" s="19" t="n">
        <v>6292</v>
      </c>
    </row>
    <row r="54" customFormat="false" ht="18.75" hidden="false" customHeight="true" outlineLevel="0" collapsed="false">
      <c r="A54" s="5"/>
      <c r="B54" s="6" t="s">
        <v>65</v>
      </c>
      <c r="C54" s="6"/>
      <c r="D54" s="6"/>
      <c r="E54" s="6"/>
      <c r="F54" s="21" t="n">
        <v>1665805</v>
      </c>
      <c r="G54" s="21" t="n">
        <v>1665805</v>
      </c>
      <c r="H54" s="21" t="s">
        <v>19</v>
      </c>
      <c r="I54" s="21" t="n">
        <v>1085559</v>
      </c>
      <c r="J54" s="21" t="n">
        <v>580246</v>
      </c>
      <c r="K54" s="21" t="s">
        <v>19</v>
      </c>
      <c r="L54" s="21" t="s">
        <v>19</v>
      </c>
      <c r="M54" s="21" t="s">
        <v>17</v>
      </c>
      <c r="N54" s="21" t="s">
        <v>17</v>
      </c>
      <c r="O54" s="21" t="s">
        <v>17</v>
      </c>
    </row>
  </sheetData>
  <dataValidations count="1">
    <dataValidation allowBlank="true" errorStyle="stop" operator="between" showDropDown="false" showErrorMessage="true" showInputMessage="true" sqref="F1:O1 F2:N2 F3:O105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36:21Z</dcterms:created>
  <dc:creator>member101</dc:creator>
  <dc:description/>
  <dc:language>en-US</dc:language>
  <cp:lastModifiedBy>member107</cp:lastModifiedBy>
  <dcterms:modified xsi:type="dcterms:W3CDTF">2018-03-28T05:1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