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0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0" uniqueCount="6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9</t>
    </r>
    <r>
      <rPr>
        <b val="true"/>
        <sz val="11"/>
        <color rgb="FF000000"/>
        <rFont val="Noto Sans"/>
        <family val="2"/>
      </rPr>
      <t xml:space="preserve">表　高等学校全日制課程教育費（小支出項目別、財源別）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1" width="2.25"/>
    <col collapsed="false" customWidth="true" hidden="false" outlineLevel="0" max="4" min="4" style="1" width="2.37"/>
    <col collapsed="false" customWidth="true" hidden="false" outlineLevel="0" max="5" min="5" style="1" width="30.37"/>
    <col collapsed="false" customWidth="true" hidden="false" outlineLevel="0" max="15" min="6" style="2" width="16.63"/>
    <col collapsed="false" customWidth="false" hidden="false" outlineLevel="0" max="16384" min="16" style="1" width="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4" t="s">
        <v>1</v>
      </c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9"/>
      <c r="J3" s="9"/>
      <c r="K3" s="8" t="s">
        <v>5</v>
      </c>
      <c r="L3" s="8" t="s">
        <v>6</v>
      </c>
      <c r="M3" s="9" t="s">
        <v>7</v>
      </c>
      <c r="N3" s="9"/>
      <c r="O3" s="9"/>
    </row>
    <row r="4" customFormat="false" ht="18.75" hidden="false" customHeight="true" outlineLevel="0" collapsed="false">
      <c r="A4" s="10"/>
      <c r="B4" s="10"/>
      <c r="C4" s="10"/>
      <c r="D4" s="10"/>
      <c r="E4" s="10"/>
      <c r="F4" s="11"/>
      <c r="G4" s="12" t="s">
        <v>8</v>
      </c>
      <c r="H4" s="12" t="s">
        <v>9</v>
      </c>
      <c r="I4" s="12" t="s">
        <v>10</v>
      </c>
      <c r="J4" s="12" t="s">
        <v>11</v>
      </c>
      <c r="K4" s="11"/>
      <c r="L4" s="11"/>
      <c r="M4" s="12" t="s">
        <v>8</v>
      </c>
      <c r="N4" s="11" t="s">
        <v>12</v>
      </c>
      <c r="O4" s="12" t="s">
        <v>13</v>
      </c>
    </row>
    <row r="5" customFormat="false" ht="18.75" hidden="false" customHeight="true" outlineLevel="0" collapsed="false">
      <c r="A5" s="13" t="s">
        <v>14</v>
      </c>
      <c r="B5" s="13"/>
      <c r="C5" s="13"/>
      <c r="D5" s="13"/>
      <c r="E5" s="13"/>
      <c r="F5" s="14" t="n">
        <v>1897176099</v>
      </c>
      <c r="G5" s="14" t="n">
        <v>1705407258</v>
      </c>
      <c r="H5" s="14" t="n">
        <v>53203724</v>
      </c>
      <c r="I5" s="14" t="n">
        <v>1548865974</v>
      </c>
      <c r="J5" s="14" t="n">
        <v>103337560</v>
      </c>
      <c r="K5" s="14" t="n">
        <v>167067068</v>
      </c>
      <c r="L5" s="14" t="n">
        <v>2564353</v>
      </c>
      <c r="M5" s="14" t="n">
        <v>22137420</v>
      </c>
      <c r="N5" s="14" t="n">
        <v>11953329</v>
      </c>
      <c r="O5" s="14" t="n">
        <v>10184091</v>
      </c>
    </row>
    <row r="6" customFormat="false" ht="18.75" hidden="false" customHeight="true" outlineLevel="0" collapsed="false">
      <c r="B6" s="15" t="s">
        <v>15</v>
      </c>
      <c r="C6" s="13"/>
      <c r="D6" s="13"/>
      <c r="E6" s="13"/>
      <c r="F6" s="14" t="n">
        <v>1322920562</v>
      </c>
      <c r="G6" s="14" t="n">
        <v>1304561774</v>
      </c>
      <c r="H6" s="14" t="n">
        <v>2231598</v>
      </c>
      <c r="I6" s="14" t="n">
        <v>1215441348</v>
      </c>
      <c r="J6" s="14" t="n">
        <v>86888828</v>
      </c>
      <c r="K6" s="14" t="n">
        <v>2285675</v>
      </c>
      <c r="L6" s="14" t="n">
        <v>1532</v>
      </c>
      <c r="M6" s="14" t="n">
        <v>16071581</v>
      </c>
      <c r="N6" s="14" t="n">
        <v>9585685</v>
      </c>
      <c r="O6" s="14" t="n">
        <v>6485896</v>
      </c>
    </row>
    <row r="7" customFormat="false" ht="18.75" hidden="false" customHeight="true" outlineLevel="0" collapsed="false">
      <c r="B7" s="16"/>
      <c r="C7" s="16" t="s">
        <v>16</v>
      </c>
      <c r="D7" s="16"/>
      <c r="E7" s="16"/>
      <c r="F7" s="17" t="n">
        <v>1002193888</v>
      </c>
      <c r="G7" s="17" t="n">
        <v>991483489</v>
      </c>
      <c r="H7" s="17" t="n">
        <v>84743</v>
      </c>
      <c r="I7" s="17" t="n">
        <v>926041313</v>
      </c>
      <c r="J7" s="17" t="n">
        <v>65357433</v>
      </c>
      <c r="K7" s="17" t="s">
        <v>17</v>
      </c>
      <c r="L7" s="17" t="s">
        <v>18</v>
      </c>
      <c r="M7" s="17" t="n">
        <v>10710399</v>
      </c>
      <c r="N7" s="17" t="n">
        <v>6443981</v>
      </c>
      <c r="O7" s="17" t="n">
        <v>4266418</v>
      </c>
    </row>
    <row r="8" customFormat="false" ht="18.75" hidden="false" customHeight="true" outlineLevel="0" collapsed="false">
      <c r="C8" s="16"/>
      <c r="D8" s="16" t="s">
        <v>19</v>
      </c>
      <c r="E8" s="16"/>
      <c r="F8" s="17" t="n">
        <v>815782216</v>
      </c>
      <c r="G8" s="17" t="n">
        <v>815742933</v>
      </c>
      <c r="H8" s="17" t="n">
        <v>13796</v>
      </c>
      <c r="I8" s="17" t="n">
        <v>760111637</v>
      </c>
      <c r="J8" s="17" t="n">
        <v>55617500</v>
      </c>
      <c r="K8" s="17" t="s">
        <v>17</v>
      </c>
      <c r="L8" s="17" t="s">
        <v>18</v>
      </c>
      <c r="M8" s="17" t="n">
        <v>39283</v>
      </c>
      <c r="N8" s="17" t="n">
        <v>31352</v>
      </c>
      <c r="O8" s="17" t="n">
        <v>7931</v>
      </c>
    </row>
    <row r="9" customFormat="false" ht="18.75" hidden="false" customHeight="true" outlineLevel="0" collapsed="false">
      <c r="C9" s="16"/>
      <c r="D9" s="16" t="s">
        <v>20</v>
      </c>
      <c r="E9" s="16"/>
      <c r="F9" s="17" t="n">
        <v>10568772</v>
      </c>
      <c r="G9" s="17" t="n">
        <v>10460633</v>
      </c>
      <c r="H9" s="17" t="s">
        <v>18</v>
      </c>
      <c r="I9" s="17" t="n">
        <v>9665872</v>
      </c>
      <c r="J9" s="17" t="n">
        <v>794761</v>
      </c>
      <c r="K9" s="17" t="s">
        <v>17</v>
      </c>
      <c r="L9" s="17" t="s">
        <v>18</v>
      </c>
      <c r="M9" s="17" t="n">
        <v>108139</v>
      </c>
      <c r="N9" s="17" t="n">
        <v>90691</v>
      </c>
      <c r="O9" s="17" t="n">
        <v>17448</v>
      </c>
    </row>
    <row r="10" customFormat="false" ht="18.75" hidden="false" customHeight="true" outlineLevel="0" collapsed="false">
      <c r="C10" s="16"/>
      <c r="D10" s="16" t="s">
        <v>21</v>
      </c>
      <c r="E10" s="16"/>
      <c r="F10" s="17" t="n">
        <v>65073757</v>
      </c>
      <c r="G10" s="17" t="n">
        <v>64435701</v>
      </c>
      <c r="H10" s="17" t="s">
        <v>18</v>
      </c>
      <c r="I10" s="17" t="n">
        <v>60071216</v>
      </c>
      <c r="J10" s="17" t="n">
        <v>4364485</v>
      </c>
      <c r="K10" s="17" t="s">
        <v>17</v>
      </c>
      <c r="L10" s="17" t="s">
        <v>18</v>
      </c>
      <c r="M10" s="17" t="n">
        <v>638056</v>
      </c>
      <c r="N10" s="17" t="n">
        <v>552936</v>
      </c>
      <c r="O10" s="17" t="n">
        <v>85120</v>
      </c>
    </row>
    <row r="11" customFormat="false" ht="18.75" hidden="false" customHeight="true" outlineLevel="0" collapsed="false">
      <c r="C11" s="16"/>
      <c r="D11" s="16" t="s">
        <v>22</v>
      </c>
      <c r="E11" s="16"/>
      <c r="F11" s="17" t="n">
        <v>51858061</v>
      </c>
      <c r="G11" s="17" t="n">
        <v>51662932</v>
      </c>
      <c r="H11" s="17" t="s">
        <v>18</v>
      </c>
      <c r="I11" s="17" t="n">
        <v>49313885</v>
      </c>
      <c r="J11" s="17" t="n">
        <v>2349047</v>
      </c>
      <c r="K11" s="17" t="s">
        <v>17</v>
      </c>
      <c r="L11" s="17" t="s">
        <v>18</v>
      </c>
      <c r="M11" s="17" t="n">
        <v>195129</v>
      </c>
      <c r="N11" s="17" t="n">
        <v>163002</v>
      </c>
      <c r="O11" s="17" t="n">
        <v>32127</v>
      </c>
    </row>
    <row r="12" customFormat="false" ht="18.75" hidden="false" customHeight="true" outlineLevel="0" collapsed="false">
      <c r="C12" s="16"/>
      <c r="D12" s="16" t="s">
        <v>23</v>
      </c>
      <c r="E12" s="16"/>
      <c r="F12" s="17" t="n">
        <v>12894836</v>
      </c>
      <c r="G12" s="17" t="n">
        <v>11596843</v>
      </c>
      <c r="H12" s="17" t="s">
        <v>18</v>
      </c>
      <c r="I12" s="17" t="n">
        <v>11153056</v>
      </c>
      <c r="J12" s="17" t="n">
        <v>443787</v>
      </c>
      <c r="K12" s="17" t="s">
        <v>17</v>
      </c>
      <c r="L12" s="17" t="s">
        <v>18</v>
      </c>
      <c r="M12" s="17" t="n">
        <v>1297993</v>
      </c>
      <c r="N12" s="17" t="n">
        <v>1006754</v>
      </c>
      <c r="O12" s="17" t="n">
        <v>291239</v>
      </c>
    </row>
    <row r="13" customFormat="false" ht="18.75" hidden="false" customHeight="true" outlineLevel="0" collapsed="false">
      <c r="B13" s="16"/>
      <c r="C13" s="16"/>
      <c r="D13" s="16" t="s">
        <v>24</v>
      </c>
      <c r="E13" s="16"/>
      <c r="F13" s="17" t="n">
        <v>24278124</v>
      </c>
      <c r="G13" s="17" t="n">
        <v>22772795</v>
      </c>
      <c r="H13" s="17" t="n">
        <v>4696</v>
      </c>
      <c r="I13" s="17" t="n">
        <v>21829061</v>
      </c>
      <c r="J13" s="17" t="n">
        <v>939038</v>
      </c>
      <c r="K13" s="17" t="s">
        <v>17</v>
      </c>
      <c r="L13" s="17" t="s">
        <v>18</v>
      </c>
      <c r="M13" s="17" t="n">
        <v>1505329</v>
      </c>
      <c r="N13" s="17" t="n">
        <v>875674</v>
      </c>
      <c r="O13" s="17" t="n">
        <v>629655</v>
      </c>
    </row>
    <row r="14" customFormat="false" ht="18.75" hidden="false" customHeight="true" outlineLevel="0" collapsed="false">
      <c r="B14" s="16"/>
      <c r="C14" s="16"/>
      <c r="D14" s="16" t="s">
        <v>25</v>
      </c>
      <c r="E14" s="16"/>
      <c r="F14" s="17" t="n">
        <v>9139836</v>
      </c>
      <c r="G14" s="17" t="n">
        <v>4232240</v>
      </c>
      <c r="H14" s="17" t="n">
        <v>2080</v>
      </c>
      <c r="I14" s="17" t="n">
        <v>3968765</v>
      </c>
      <c r="J14" s="17" t="n">
        <v>261395</v>
      </c>
      <c r="K14" s="17" t="s">
        <v>17</v>
      </c>
      <c r="L14" s="17" t="s">
        <v>18</v>
      </c>
      <c r="M14" s="17" t="n">
        <v>4907596</v>
      </c>
      <c r="N14" s="17" t="n">
        <v>2259312</v>
      </c>
      <c r="O14" s="17" t="n">
        <v>2648284</v>
      </c>
    </row>
    <row r="15" customFormat="false" ht="18.75" hidden="false" customHeight="true" outlineLevel="0" collapsed="false">
      <c r="B15" s="16"/>
      <c r="C15" s="16"/>
      <c r="D15" s="16" t="s">
        <v>26</v>
      </c>
      <c r="E15" s="16"/>
      <c r="F15" s="17" t="n">
        <v>2952842</v>
      </c>
      <c r="G15" s="17" t="n">
        <v>2791060</v>
      </c>
      <c r="H15" s="17" t="s">
        <v>18</v>
      </c>
      <c r="I15" s="17" t="n">
        <v>2585978</v>
      </c>
      <c r="J15" s="17" t="n">
        <v>205082</v>
      </c>
      <c r="K15" s="17" t="s">
        <v>17</v>
      </c>
      <c r="L15" s="17" t="s">
        <v>18</v>
      </c>
      <c r="M15" s="17" t="n">
        <v>161782</v>
      </c>
      <c r="N15" s="17" t="n">
        <v>125944</v>
      </c>
      <c r="O15" s="17" t="n">
        <v>35838</v>
      </c>
    </row>
    <row r="16" customFormat="false" ht="18.75" hidden="false" customHeight="true" outlineLevel="0" collapsed="false">
      <c r="B16" s="16"/>
      <c r="C16" s="16"/>
      <c r="D16" s="16" t="s">
        <v>27</v>
      </c>
      <c r="E16" s="16"/>
      <c r="F16" s="17" t="n">
        <v>9645444</v>
      </c>
      <c r="G16" s="17" t="n">
        <v>7788352</v>
      </c>
      <c r="H16" s="17" t="n">
        <v>64171</v>
      </c>
      <c r="I16" s="17" t="n">
        <v>7341843</v>
      </c>
      <c r="J16" s="17" t="n">
        <v>382338</v>
      </c>
      <c r="K16" s="17" t="s">
        <v>17</v>
      </c>
      <c r="L16" s="17" t="s">
        <v>18</v>
      </c>
      <c r="M16" s="17" t="n">
        <v>1857092</v>
      </c>
      <c r="N16" s="17" t="n">
        <v>1338316</v>
      </c>
      <c r="O16" s="17" t="n">
        <v>518776</v>
      </c>
    </row>
    <row r="17" customFormat="false" ht="18.75" hidden="false" customHeight="true" outlineLevel="0" collapsed="false">
      <c r="B17" s="16"/>
      <c r="C17" s="16" t="s">
        <v>28</v>
      </c>
      <c r="D17" s="16"/>
      <c r="E17" s="16"/>
      <c r="F17" s="17" t="n">
        <v>83113440</v>
      </c>
      <c r="G17" s="17" t="n">
        <v>81979091</v>
      </c>
      <c r="H17" s="17" t="n">
        <v>8671</v>
      </c>
      <c r="I17" s="17" t="n">
        <v>76741169</v>
      </c>
      <c r="J17" s="17" t="n">
        <v>5229251</v>
      </c>
      <c r="K17" s="17" t="s">
        <v>17</v>
      </c>
      <c r="L17" s="17" t="s">
        <v>18</v>
      </c>
      <c r="M17" s="17" t="n">
        <v>1134349</v>
      </c>
      <c r="N17" s="17" t="n">
        <v>695451</v>
      </c>
      <c r="O17" s="17" t="n">
        <v>438898</v>
      </c>
    </row>
    <row r="18" customFormat="false" ht="18.75" hidden="false" customHeight="true" outlineLevel="0" collapsed="false">
      <c r="B18" s="16"/>
      <c r="C18" s="16"/>
      <c r="D18" s="16" t="s">
        <v>29</v>
      </c>
      <c r="E18" s="16"/>
      <c r="F18" s="17" t="n">
        <v>5410175</v>
      </c>
      <c r="G18" s="17" t="n">
        <v>5376380</v>
      </c>
      <c r="H18" s="17" t="s">
        <v>18</v>
      </c>
      <c r="I18" s="17" t="n">
        <v>5046850</v>
      </c>
      <c r="J18" s="17" t="n">
        <v>329530</v>
      </c>
      <c r="K18" s="17" t="s">
        <v>17</v>
      </c>
      <c r="L18" s="17" t="s">
        <v>18</v>
      </c>
      <c r="M18" s="17" t="n">
        <v>33795</v>
      </c>
      <c r="N18" s="17" t="n">
        <v>30630</v>
      </c>
      <c r="O18" s="17" t="n">
        <v>3165</v>
      </c>
    </row>
    <row r="19" customFormat="false" ht="18.75" hidden="false" customHeight="true" outlineLevel="0" collapsed="false">
      <c r="B19" s="16"/>
      <c r="C19" s="16"/>
      <c r="D19" s="16" t="s">
        <v>30</v>
      </c>
      <c r="E19" s="16"/>
      <c r="F19" s="17" t="n">
        <v>36385025</v>
      </c>
      <c r="G19" s="17" t="n">
        <v>36116847</v>
      </c>
      <c r="H19" s="17" t="s">
        <v>18</v>
      </c>
      <c r="I19" s="17" t="n">
        <v>34028336</v>
      </c>
      <c r="J19" s="17" t="n">
        <v>2088511</v>
      </c>
      <c r="K19" s="17" t="s">
        <v>17</v>
      </c>
      <c r="L19" s="17" t="s">
        <v>18</v>
      </c>
      <c r="M19" s="17" t="n">
        <v>268178</v>
      </c>
      <c r="N19" s="17" t="n">
        <v>181796</v>
      </c>
      <c r="O19" s="17" t="n">
        <v>86382</v>
      </c>
    </row>
    <row r="20" customFormat="false" ht="18.75" hidden="false" customHeight="true" outlineLevel="0" collapsed="false">
      <c r="B20" s="16"/>
      <c r="C20" s="16"/>
      <c r="D20" s="16" t="s">
        <v>31</v>
      </c>
      <c r="E20" s="16"/>
      <c r="F20" s="17" t="n">
        <v>4782977</v>
      </c>
      <c r="G20" s="17" t="n">
        <v>4358439</v>
      </c>
      <c r="H20" s="17" t="s">
        <v>18</v>
      </c>
      <c r="I20" s="17" t="n">
        <v>4144080</v>
      </c>
      <c r="J20" s="17" t="n">
        <v>214359</v>
      </c>
      <c r="K20" s="17" t="s">
        <v>17</v>
      </c>
      <c r="L20" s="17" t="s">
        <v>18</v>
      </c>
      <c r="M20" s="17" t="n">
        <v>424538</v>
      </c>
      <c r="N20" s="17" t="n">
        <v>236475</v>
      </c>
      <c r="O20" s="17" t="n">
        <v>188063</v>
      </c>
    </row>
    <row r="21" customFormat="false" ht="18.75" hidden="false" customHeight="true" outlineLevel="0" collapsed="false">
      <c r="B21" s="16"/>
      <c r="C21" s="16"/>
      <c r="D21" s="16" t="s">
        <v>32</v>
      </c>
      <c r="E21" s="16"/>
      <c r="F21" s="17" t="n">
        <v>28569851</v>
      </c>
      <c r="G21" s="17" t="n">
        <v>28505230</v>
      </c>
      <c r="H21" s="17" t="s">
        <v>18</v>
      </c>
      <c r="I21" s="17" t="n">
        <v>26340847</v>
      </c>
      <c r="J21" s="17" t="n">
        <v>2164383</v>
      </c>
      <c r="K21" s="17" t="s">
        <v>17</v>
      </c>
      <c r="L21" s="17" t="s">
        <v>18</v>
      </c>
      <c r="M21" s="17" t="n">
        <v>64621</v>
      </c>
      <c r="N21" s="17" t="n">
        <v>33138</v>
      </c>
      <c r="O21" s="17" t="n">
        <v>31483</v>
      </c>
    </row>
    <row r="22" customFormat="false" ht="18.75" hidden="false" customHeight="true" outlineLevel="0" collapsed="false">
      <c r="B22" s="16"/>
      <c r="C22" s="16"/>
      <c r="D22" s="16" t="s">
        <v>33</v>
      </c>
      <c r="E22" s="16"/>
      <c r="F22" s="17" t="n">
        <v>7965412</v>
      </c>
      <c r="G22" s="17" t="n">
        <v>7622195</v>
      </c>
      <c r="H22" s="17" t="n">
        <v>8671</v>
      </c>
      <c r="I22" s="17" t="n">
        <v>7181056</v>
      </c>
      <c r="J22" s="17" t="n">
        <v>432468</v>
      </c>
      <c r="K22" s="17" t="s">
        <v>17</v>
      </c>
      <c r="L22" s="17" t="s">
        <v>18</v>
      </c>
      <c r="M22" s="17" t="n">
        <v>343217</v>
      </c>
      <c r="N22" s="17" t="n">
        <v>213412</v>
      </c>
      <c r="O22" s="17" t="n">
        <v>129805</v>
      </c>
    </row>
    <row r="23" customFormat="false" ht="18.75" hidden="false" customHeight="true" outlineLevel="0" collapsed="false">
      <c r="B23" s="16"/>
      <c r="C23" s="16" t="s">
        <v>34</v>
      </c>
      <c r="D23" s="16"/>
      <c r="E23" s="16"/>
      <c r="F23" s="17" t="n">
        <v>21726647</v>
      </c>
      <c r="G23" s="17" t="n">
        <v>19545182</v>
      </c>
      <c r="H23" s="17" t="n">
        <v>380880</v>
      </c>
      <c r="I23" s="17" t="n">
        <v>17704075</v>
      </c>
      <c r="J23" s="17" t="n">
        <v>1460227</v>
      </c>
      <c r="K23" s="17" t="s">
        <v>17</v>
      </c>
      <c r="L23" s="17" t="n">
        <v>967</v>
      </c>
      <c r="M23" s="17" t="n">
        <v>2180498</v>
      </c>
      <c r="N23" s="17" t="n">
        <v>1086039</v>
      </c>
      <c r="O23" s="17" t="n">
        <v>1094459</v>
      </c>
    </row>
    <row r="24" customFormat="false" ht="18.75" hidden="false" customHeight="true" outlineLevel="0" collapsed="false">
      <c r="B24" s="16"/>
      <c r="C24" s="16"/>
      <c r="D24" s="16" t="s">
        <v>35</v>
      </c>
      <c r="E24" s="16"/>
      <c r="F24" s="17" t="n">
        <v>16999791</v>
      </c>
      <c r="G24" s="17" t="n">
        <v>15328338</v>
      </c>
      <c r="H24" s="17" t="n">
        <v>380880</v>
      </c>
      <c r="I24" s="17" t="n">
        <v>13705863</v>
      </c>
      <c r="J24" s="17" t="n">
        <v>1241595</v>
      </c>
      <c r="K24" s="17" t="s">
        <v>17</v>
      </c>
      <c r="L24" s="17" t="n">
        <v>967</v>
      </c>
      <c r="M24" s="17" t="n">
        <v>1670486</v>
      </c>
      <c r="N24" s="17" t="n">
        <v>819020</v>
      </c>
      <c r="O24" s="17" t="n">
        <v>851466</v>
      </c>
    </row>
    <row r="25" customFormat="false" ht="18.75" hidden="false" customHeight="true" outlineLevel="0" collapsed="false">
      <c r="B25" s="16"/>
      <c r="C25" s="16"/>
      <c r="D25" s="16" t="s">
        <v>36</v>
      </c>
      <c r="E25" s="16"/>
      <c r="F25" s="17" t="n">
        <v>4726856</v>
      </c>
      <c r="G25" s="17" t="n">
        <v>4216844</v>
      </c>
      <c r="H25" s="17" t="s">
        <v>18</v>
      </c>
      <c r="I25" s="17" t="n">
        <v>3998212</v>
      </c>
      <c r="J25" s="17" t="n">
        <v>218632</v>
      </c>
      <c r="K25" s="17" t="s">
        <v>17</v>
      </c>
      <c r="L25" s="17" t="s">
        <v>18</v>
      </c>
      <c r="M25" s="17" t="n">
        <v>510012</v>
      </c>
      <c r="N25" s="17" t="n">
        <v>267019</v>
      </c>
      <c r="O25" s="17" t="n">
        <v>242993</v>
      </c>
    </row>
    <row r="26" customFormat="false" ht="18.75" hidden="false" customHeight="true" outlineLevel="0" collapsed="false">
      <c r="B26" s="16"/>
      <c r="C26" s="16" t="s">
        <v>37</v>
      </c>
      <c r="D26" s="16"/>
      <c r="E26" s="16"/>
      <c r="F26" s="17" t="n">
        <v>15157821</v>
      </c>
      <c r="G26" s="17" t="n">
        <v>14578958</v>
      </c>
      <c r="H26" s="17" t="n">
        <v>1755203</v>
      </c>
      <c r="I26" s="17" t="n">
        <v>11681491</v>
      </c>
      <c r="J26" s="17" t="n">
        <v>1142264</v>
      </c>
      <c r="K26" s="17" t="s">
        <v>17</v>
      </c>
      <c r="L26" s="17" t="n">
        <v>565</v>
      </c>
      <c r="M26" s="17" t="n">
        <v>578298</v>
      </c>
      <c r="N26" s="17" t="n">
        <v>311854</v>
      </c>
      <c r="O26" s="17" t="n">
        <v>266444</v>
      </c>
    </row>
    <row r="27" customFormat="false" ht="18.75" hidden="false" customHeight="true" outlineLevel="0" collapsed="false">
      <c r="B27" s="16"/>
      <c r="C27" s="16"/>
      <c r="D27" s="16" t="s">
        <v>38</v>
      </c>
      <c r="E27" s="16"/>
      <c r="F27" s="17" t="n">
        <v>4672298</v>
      </c>
      <c r="G27" s="17" t="n">
        <v>4462351</v>
      </c>
      <c r="H27" s="17" t="n">
        <v>1199</v>
      </c>
      <c r="I27" s="17" t="n">
        <v>4128434</v>
      </c>
      <c r="J27" s="17" t="n">
        <v>332718</v>
      </c>
      <c r="K27" s="17" t="s">
        <v>17</v>
      </c>
      <c r="L27" s="17" t="s">
        <v>18</v>
      </c>
      <c r="M27" s="17" t="n">
        <v>209947</v>
      </c>
      <c r="N27" s="17" t="n">
        <v>156049</v>
      </c>
      <c r="O27" s="17" t="n">
        <v>53898</v>
      </c>
    </row>
    <row r="28" customFormat="false" ht="18.75" hidden="false" customHeight="true" outlineLevel="0" collapsed="false">
      <c r="A28" s="18"/>
      <c r="B28" s="16"/>
      <c r="C28" s="16"/>
      <c r="D28" s="16"/>
      <c r="E28" s="16" t="s">
        <v>39</v>
      </c>
      <c r="F28" s="17" t="n">
        <v>2391765</v>
      </c>
      <c r="G28" s="17" t="n">
        <v>2359059</v>
      </c>
      <c r="H28" s="17" t="s">
        <v>18</v>
      </c>
      <c r="I28" s="17" t="n">
        <v>2156090</v>
      </c>
      <c r="J28" s="17" t="n">
        <v>202969</v>
      </c>
      <c r="K28" s="17" t="s">
        <v>17</v>
      </c>
      <c r="L28" s="17" t="s">
        <v>18</v>
      </c>
      <c r="M28" s="17" t="n">
        <v>32706</v>
      </c>
      <c r="N28" s="17" t="n">
        <v>29192</v>
      </c>
      <c r="O28" s="17" t="n">
        <v>3514</v>
      </c>
    </row>
    <row r="29" s="18" customFormat="true" ht="18.75" hidden="false" customHeight="true" outlineLevel="0" collapsed="false">
      <c r="B29" s="16"/>
      <c r="C29" s="16"/>
      <c r="D29" s="16"/>
      <c r="E29" s="16" t="s">
        <v>40</v>
      </c>
      <c r="F29" s="17" t="n">
        <v>2280533</v>
      </c>
      <c r="G29" s="17" t="n">
        <v>2103292</v>
      </c>
      <c r="H29" s="17" t="n">
        <v>1199</v>
      </c>
      <c r="I29" s="17" t="n">
        <v>1972344</v>
      </c>
      <c r="J29" s="17" t="n">
        <v>129749</v>
      </c>
      <c r="K29" s="17" t="s">
        <v>17</v>
      </c>
      <c r="L29" s="17" t="s">
        <v>18</v>
      </c>
      <c r="M29" s="17" t="n">
        <v>177241</v>
      </c>
      <c r="N29" s="17" t="n">
        <v>126857</v>
      </c>
      <c r="O29" s="17" t="n">
        <v>50384</v>
      </c>
    </row>
    <row r="30" s="18" customFormat="true" ht="18.75" hidden="false" customHeight="true" outlineLevel="0" collapsed="false">
      <c r="B30" s="16"/>
      <c r="C30" s="16"/>
      <c r="D30" s="16" t="s">
        <v>41</v>
      </c>
      <c r="E30" s="16"/>
      <c r="F30" s="17" t="n">
        <v>798296</v>
      </c>
      <c r="G30" s="17" t="n">
        <v>792180</v>
      </c>
      <c r="H30" s="17" t="s">
        <v>18</v>
      </c>
      <c r="I30" s="17" t="n">
        <v>779124</v>
      </c>
      <c r="J30" s="17" t="n">
        <v>13056</v>
      </c>
      <c r="K30" s="17" t="s">
        <v>17</v>
      </c>
      <c r="L30" s="17" t="s">
        <v>18</v>
      </c>
      <c r="M30" s="17" t="n">
        <v>6116</v>
      </c>
      <c r="N30" s="17" t="n">
        <v>3721</v>
      </c>
      <c r="O30" s="17" t="n">
        <v>2395</v>
      </c>
    </row>
    <row r="31" customFormat="false" ht="18.75" hidden="false" customHeight="true" outlineLevel="0" collapsed="false">
      <c r="B31" s="16"/>
      <c r="C31" s="16"/>
      <c r="D31" s="16"/>
      <c r="E31" s="16" t="s">
        <v>42</v>
      </c>
      <c r="F31" s="17" t="n">
        <v>514876</v>
      </c>
      <c r="G31" s="17" t="n">
        <v>513141</v>
      </c>
      <c r="H31" s="17" t="s">
        <v>18</v>
      </c>
      <c r="I31" s="17" t="n">
        <v>509346</v>
      </c>
      <c r="J31" s="17" t="n">
        <v>3795</v>
      </c>
      <c r="K31" s="17" t="s">
        <v>17</v>
      </c>
      <c r="L31" s="17" t="s">
        <v>18</v>
      </c>
      <c r="M31" s="17" t="n">
        <v>1735</v>
      </c>
      <c r="N31" s="17" t="n">
        <v>459</v>
      </c>
      <c r="O31" s="17" t="n">
        <v>1276</v>
      </c>
    </row>
    <row r="32" customFormat="false" ht="18.75" hidden="false" customHeight="true" outlineLevel="0" collapsed="false">
      <c r="B32" s="16"/>
      <c r="C32" s="16"/>
      <c r="D32" s="16"/>
      <c r="E32" s="16" t="s">
        <v>43</v>
      </c>
      <c r="F32" s="17" t="n">
        <v>283420</v>
      </c>
      <c r="G32" s="17" t="n">
        <v>279039</v>
      </c>
      <c r="H32" s="17" t="s">
        <v>18</v>
      </c>
      <c r="I32" s="17" t="n">
        <v>269778</v>
      </c>
      <c r="J32" s="17" t="n">
        <v>9261</v>
      </c>
      <c r="K32" s="17" t="s">
        <v>17</v>
      </c>
      <c r="L32" s="17" t="s">
        <v>18</v>
      </c>
      <c r="M32" s="17" t="n">
        <v>4381</v>
      </c>
      <c r="N32" s="17" t="n">
        <v>3262</v>
      </c>
      <c r="O32" s="17" t="n">
        <v>1119</v>
      </c>
    </row>
    <row r="33" customFormat="false" ht="18.75" hidden="false" customHeight="true" outlineLevel="0" collapsed="false">
      <c r="B33" s="16"/>
      <c r="C33" s="16"/>
      <c r="D33" s="16" t="s">
        <v>44</v>
      </c>
      <c r="E33" s="16"/>
      <c r="F33" s="17" t="n">
        <v>4609161</v>
      </c>
      <c r="G33" s="17" t="n">
        <v>4592223</v>
      </c>
      <c r="H33" s="17" t="n">
        <v>1750521</v>
      </c>
      <c r="I33" s="17" t="n">
        <v>2216543</v>
      </c>
      <c r="J33" s="17" t="n">
        <v>625159</v>
      </c>
      <c r="K33" s="17" t="s">
        <v>17</v>
      </c>
      <c r="L33" s="17" t="n">
        <v>565</v>
      </c>
      <c r="M33" s="17" t="n">
        <v>16373</v>
      </c>
      <c r="N33" s="17" t="n">
        <v>6998</v>
      </c>
      <c r="O33" s="17" t="n">
        <v>9375</v>
      </c>
    </row>
    <row r="34" customFormat="false" ht="18.75" hidden="false" customHeight="true" outlineLevel="0" collapsed="false">
      <c r="B34" s="16"/>
      <c r="C34" s="16"/>
      <c r="D34" s="16" t="s">
        <v>45</v>
      </c>
      <c r="E34" s="16"/>
      <c r="F34" s="17" t="n">
        <v>5078066</v>
      </c>
      <c r="G34" s="17" t="n">
        <v>4732204</v>
      </c>
      <c r="H34" s="17" t="n">
        <v>3483</v>
      </c>
      <c r="I34" s="17" t="n">
        <v>4557390</v>
      </c>
      <c r="J34" s="17" t="n">
        <v>171331</v>
      </c>
      <c r="K34" s="17" t="s">
        <v>17</v>
      </c>
      <c r="L34" s="17" t="s">
        <v>18</v>
      </c>
      <c r="M34" s="17" t="n">
        <v>345862</v>
      </c>
      <c r="N34" s="17" t="n">
        <v>145086</v>
      </c>
      <c r="O34" s="17" t="n">
        <v>200776</v>
      </c>
    </row>
    <row r="35" customFormat="false" ht="18.75" hidden="false" customHeight="true" outlineLevel="0" collapsed="false">
      <c r="B35" s="16"/>
      <c r="C35" s="16"/>
      <c r="D35" s="16"/>
      <c r="E35" s="16" t="s">
        <v>46</v>
      </c>
      <c r="F35" s="17" t="n">
        <v>1068613</v>
      </c>
      <c r="G35" s="17" t="n">
        <v>1021905</v>
      </c>
      <c r="H35" s="17" t="s">
        <v>18</v>
      </c>
      <c r="I35" s="17" t="n">
        <v>1000943</v>
      </c>
      <c r="J35" s="17" t="n">
        <v>20962</v>
      </c>
      <c r="K35" s="17" t="s">
        <v>17</v>
      </c>
      <c r="L35" s="17" t="s">
        <v>18</v>
      </c>
      <c r="M35" s="17" t="n">
        <v>46708</v>
      </c>
      <c r="N35" s="17" t="n">
        <v>30573</v>
      </c>
      <c r="O35" s="17" t="n">
        <v>16135</v>
      </c>
    </row>
    <row r="36" customFormat="false" ht="18.75" hidden="false" customHeight="true" outlineLevel="0" collapsed="false">
      <c r="B36" s="16"/>
      <c r="C36" s="16"/>
      <c r="D36" s="16"/>
      <c r="E36" s="16" t="s">
        <v>47</v>
      </c>
      <c r="F36" s="17" t="n">
        <v>4009453</v>
      </c>
      <c r="G36" s="17" t="n">
        <v>3710299</v>
      </c>
      <c r="H36" s="17" t="n">
        <v>3483</v>
      </c>
      <c r="I36" s="17" t="n">
        <v>3556447</v>
      </c>
      <c r="J36" s="17" t="n">
        <v>150369</v>
      </c>
      <c r="K36" s="17" t="s">
        <v>17</v>
      </c>
      <c r="L36" s="17" t="s">
        <v>18</v>
      </c>
      <c r="M36" s="17" t="n">
        <v>299154</v>
      </c>
      <c r="N36" s="17" t="n">
        <v>114513</v>
      </c>
      <c r="O36" s="17" t="n">
        <v>184641</v>
      </c>
    </row>
    <row r="37" customFormat="false" ht="18.75" hidden="false" customHeight="true" outlineLevel="0" collapsed="false">
      <c r="B37" s="16"/>
      <c r="C37" s="16" t="s">
        <v>48</v>
      </c>
      <c r="D37" s="16"/>
      <c r="E37" s="16"/>
      <c r="F37" s="17" t="n">
        <v>200728766</v>
      </c>
      <c r="G37" s="17" t="n">
        <v>196975054</v>
      </c>
      <c r="H37" s="17" t="n">
        <v>2101</v>
      </c>
      <c r="I37" s="17" t="n">
        <v>183273300</v>
      </c>
      <c r="J37" s="17" t="n">
        <v>13699653</v>
      </c>
      <c r="K37" s="17" t="n">
        <v>2285675</v>
      </c>
      <c r="L37" s="17" t="s">
        <v>18</v>
      </c>
      <c r="M37" s="17" t="n">
        <v>1468037</v>
      </c>
      <c r="N37" s="17" t="n">
        <v>1048360</v>
      </c>
      <c r="O37" s="17" t="n">
        <v>419677</v>
      </c>
    </row>
    <row r="38" customFormat="false" ht="18.75" hidden="false" customHeight="true" outlineLevel="0" collapsed="false">
      <c r="B38" s="16"/>
      <c r="C38" s="16"/>
      <c r="D38" s="16" t="s">
        <v>49</v>
      </c>
      <c r="E38" s="16"/>
      <c r="F38" s="17" t="n">
        <v>110506712</v>
      </c>
      <c r="G38" s="17" t="n">
        <v>110506712</v>
      </c>
      <c r="H38" s="17" t="s">
        <v>18</v>
      </c>
      <c r="I38" s="17" t="n">
        <v>102721030</v>
      </c>
      <c r="J38" s="17" t="n">
        <v>7785682</v>
      </c>
      <c r="K38" s="17" t="s">
        <v>17</v>
      </c>
      <c r="L38" s="17" t="s">
        <v>18</v>
      </c>
      <c r="M38" s="17" t="s">
        <v>17</v>
      </c>
      <c r="N38" s="17" t="s">
        <v>17</v>
      </c>
      <c r="O38" s="17" t="s">
        <v>17</v>
      </c>
    </row>
    <row r="39" customFormat="false" ht="18.75" hidden="false" customHeight="true" outlineLevel="0" collapsed="false">
      <c r="B39" s="16"/>
      <c r="C39" s="16"/>
      <c r="D39" s="16" t="s">
        <v>50</v>
      </c>
      <c r="E39" s="16"/>
      <c r="F39" s="17" t="n">
        <v>3999862</v>
      </c>
      <c r="G39" s="17" t="n">
        <v>3999862</v>
      </c>
      <c r="H39" s="17" t="s">
        <v>18</v>
      </c>
      <c r="I39" s="17" t="n">
        <v>3179959</v>
      </c>
      <c r="J39" s="17" t="n">
        <v>819903</v>
      </c>
      <c r="K39" s="17" t="s">
        <v>17</v>
      </c>
      <c r="L39" s="17" t="s">
        <v>18</v>
      </c>
      <c r="M39" s="17" t="s">
        <v>17</v>
      </c>
      <c r="N39" s="17" t="s">
        <v>17</v>
      </c>
      <c r="O39" s="17" t="s">
        <v>17</v>
      </c>
    </row>
    <row r="40" customFormat="false" ht="18.75" hidden="false" customHeight="true" outlineLevel="0" collapsed="false">
      <c r="B40" s="16"/>
      <c r="C40" s="16"/>
      <c r="D40" s="16"/>
      <c r="E40" s="16" t="s">
        <v>51</v>
      </c>
      <c r="F40" s="17" t="n">
        <v>1503141</v>
      </c>
      <c r="G40" s="17" t="n">
        <v>1503141</v>
      </c>
      <c r="H40" s="17" t="s">
        <v>18</v>
      </c>
      <c r="I40" s="17" t="n">
        <v>683238</v>
      </c>
      <c r="J40" s="17" t="n">
        <v>819903</v>
      </c>
      <c r="K40" s="17" t="s">
        <v>17</v>
      </c>
      <c r="L40" s="17" t="s">
        <v>18</v>
      </c>
      <c r="M40" s="17" t="s">
        <v>17</v>
      </c>
      <c r="N40" s="17" t="s">
        <v>17</v>
      </c>
      <c r="O40" s="17" t="s">
        <v>17</v>
      </c>
    </row>
    <row r="41" customFormat="false" ht="18.75" hidden="false" customHeight="true" outlineLevel="0" collapsed="false">
      <c r="B41" s="16"/>
      <c r="C41" s="16"/>
      <c r="D41" s="16"/>
      <c r="E41" s="16" t="s">
        <v>52</v>
      </c>
      <c r="F41" s="17" t="n">
        <v>2496721</v>
      </c>
      <c r="G41" s="17" t="n">
        <v>2496721</v>
      </c>
      <c r="H41" s="17" t="s">
        <v>18</v>
      </c>
      <c r="I41" s="17" t="n">
        <v>2496721</v>
      </c>
      <c r="J41" s="17" t="s">
        <v>17</v>
      </c>
      <c r="K41" s="17" t="s">
        <v>17</v>
      </c>
      <c r="L41" s="17" t="s">
        <v>18</v>
      </c>
      <c r="M41" s="17" t="s">
        <v>17</v>
      </c>
      <c r="N41" s="17" t="s">
        <v>17</v>
      </c>
      <c r="O41" s="17" t="s">
        <v>17</v>
      </c>
    </row>
    <row r="42" customFormat="false" ht="18.75" hidden="false" customHeight="true" outlineLevel="0" collapsed="false">
      <c r="B42" s="16"/>
      <c r="C42" s="16"/>
      <c r="D42" s="16" t="s">
        <v>53</v>
      </c>
      <c r="E42" s="16"/>
      <c r="F42" s="17" t="n">
        <v>79828214</v>
      </c>
      <c r="G42" s="17" t="n">
        <v>77542539</v>
      </c>
      <c r="H42" s="17" t="s">
        <v>18</v>
      </c>
      <c r="I42" s="17" t="n">
        <v>73052112</v>
      </c>
      <c r="J42" s="17" t="n">
        <v>4490427</v>
      </c>
      <c r="K42" s="17" t="n">
        <v>2285675</v>
      </c>
      <c r="L42" s="17" t="s">
        <v>18</v>
      </c>
      <c r="M42" s="17" t="s">
        <v>17</v>
      </c>
      <c r="N42" s="17" t="s">
        <v>17</v>
      </c>
      <c r="O42" s="17" t="s">
        <v>17</v>
      </c>
    </row>
    <row r="43" customFormat="false" ht="18.75" hidden="false" customHeight="true" outlineLevel="0" collapsed="false">
      <c r="B43" s="16"/>
      <c r="C43" s="16"/>
      <c r="D43" s="16" t="s">
        <v>54</v>
      </c>
      <c r="E43" s="16"/>
      <c r="F43" s="17" t="n">
        <v>1898233</v>
      </c>
      <c r="G43" s="17" t="n">
        <v>1833006</v>
      </c>
      <c r="H43" s="17" t="n">
        <v>101</v>
      </c>
      <c r="I43" s="17" t="n">
        <v>1550468</v>
      </c>
      <c r="J43" s="17" t="n">
        <v>282437</v>
      </c>
      <c r="K43" s="17" t="s">
        <v>17</v>
      </c>
      <c r="L43" s="17" t="s">
        <v>18</v>
      </c>
      <c r="M43" s="17" t="n">
        <v>65227</v>
      </c>
      <c r="N43" s="17" t="n">
        <v>41828</v>
      </c>
      <c r="O43" s="17" t="n">
        <v>23399</v>
      </c>
    </row>
    <row r="44" customFormat="false" ht="18.75" hidden="false" customHeight="true" outlineLevel="0" collapsed="false">
      <c r="B44" s="16"/>
      <c r="C44" s="16"/>
      <c r="D44" s="16" t="s">
        <v>55</v>
      </c>
      <c r="E44" s="16"/>
      <c r="F44" s="17" t="n">
        <v>1464249</v>
      </c>
      <c r="G44" s="17" t="n">
        <v>1464249</v>
      </c>
      <c r="H44" s="17" t="s">
        <v>17</v>
      </c>
      <c r="I44" s="17" t="n">
        <v>1325059</v>
      </c>
      <c r="J44" s="17" t="n">
        <v>139190</v>
      </c>
      <c r="K44" s="17" t="s">
        <v>17</v>
      </c>
      <c r="L44" s="17" t="s">
        <v>17</v>
      </c>
      <c r="M44" s="17" t="s">
        <v>17</v>
      </c>
      <c r="N44" s="17" t="s">
        <v>17</v>
      </c>
      <c r="O44" s="17" t="s">
        <v>17</v>
      </c>
    </row>
    <row r="45" customFormat="false" ht="18.75" hidden="false" customHeight="true" outlineLevel="0" collapsed="false">
      <c r="B45" s="16"/>
      <c r="C45" s="16"/>
      <c r="D45" s="16" t="s">
        <v>56</v>
      </c>
      <c r="E45" s="16"/>
      <c r="F45" s="17" t="n">
        <v>3031496</v>
      </c>
      <c r="G45" s="17" t="n">
        <v>1628686</v>
      </c>
      <c r="H45" s="17" t="n">
        <v>2000</v>
      </c>
      <c r="I45" s="17" t="n">
        <v>1444672</v>
      </c>
      <c r="J45" s="17" t="n">
        <v>182014</v>
      </c>
      <c r="K45" s="17" t="s">
        <v>18</v>
      </c>
      <c r="L45" s="17" t="s">
        <v>18</v>
      </c>
      <c r="M45" s="17" t="n">
        <v>1402810</v>
      </c>
      <c r="N45" s="17" t="n">
        <v>1006532</v>
      </c>
      <c r="O45" s="17" t="n">
        <v>396278</v>
      </c>
    </row>
    <row r="46" customFormat="false" ht="18.75" hidden="false" customHeight="true" outlineLevel="0" collapsed="false">
      <c r="B46" s="16" t="s">
        <v>57</v>
      </c>
      <c r="C46" s="16"/>
      <c r="D46" s="16"/>
      <c r="E46" s="16"/>
      <c r="F46" s="17" t="n">
        <v>440419775</v>
      </c>
      <c r="G46" s="17" t="n">
        <v>267009722</v>
      </c>
      <c r="H46" s="17" t="n">
        <v>50972126</v>
      </c>
      <c r="I46" s="17" t="n">
        <v>205951824</v>
      </c>
      <c r="J46" s="17" t="n">
        <v>10085772</v>
      </c>
      <c r="K46" s="17" t="n">
        <v>164781393</v>
      </c>
      <c r="L46" s="17" t="n">
        <v>2562821</v>
      </c>
      <c r="M46" s="17" t="n">
        <v>6065839</v>
      </c>
      <c r="N46" s="17" t="n">
        <v>2367644</v>
      </c>
      <c r="O46" s="17" t="n">
        <v>3698195</v>
      </c>
    </row>
    <row r="47" customFormat="false" ht="18.75" hidden="false" customHeight="true" outlineLevel="0" collapsed="false">
      <c r="B47" s="16"/>
      <c r="C47" s="16" t="s">
        <v>58</v>
      </c>
      <c r="D47" s="16"/>
      <c r="E47" s="16"/>
      <c r="F47" s="17" t="n">
        <v>87714222</v>
      </c>
      <c r="G47" s="17" t="n">
        <v>50619112</v>
      </c>
      <c r="H47" s="17" t="n">
        <v>216971</v>
      </c>
      <c r="I47" s="17" t="n">
        <v>49005446</v>
      </c>
      <c r="J47" s="17" t="n">
        <v>1396695</v>
      </c>
      <c r="K47" s="17" t="n">
        <v>34636853</v>
      </c>
      <c r="L47" s="17" t="n">
        <v>2282804</v>
      </c>
      <c r="M47" s="17" t="n">
        <v>175453</v>
      </c>
      <c r="N47" s="17" t="n">
        <v>68847</v>
      </c>
      <c r="O47" s="17" t="n">
        <v>106606</v>
      </c>
    </row>
    <row r="48" customFormat="false" ht="18.75" hidden="false" customHeight="true" outlineLevel="0" collapsed="false">
      <c r="B48" s="16"/>
      <c r="C48" s="16" t="s">
        <v>59</v>
      </c>
      <c r="D48" s="16"/>
      <c r="E48" s="16"/>
      <c r="F48" s="17" t="n">
        <v>310489616</v>
      </c>
      <c r="G48" s="17" t="n">
        <v>177832162</v>
      </c>
      <c r="H48" s="17" t="n">
        <v>46985874</v>
      </c>
      <c r="I48" s="17" t="n">
        <v>124751142</v>
      </c>
      <c r="J48" s="17" t="n">
        <v>6095146</v>
      </c>
      <c r="K48" s="17" t="n">
        <v>130144540</v>
      </c>
      <c r="L48" s="17" t="n">
        <v>273307</v>
      </c>
      <c r="M48" s="17" t="n">
        <v>2239607</v>
      </c>
      <c r="N48" s="17" t="n">
        <v>840565</v>
      </c>
      <c r="O48" s="17" t="n">
        <v>1399042</v>
      </c>
    </row>
    <row r="49" customFormat="false" ht="18.75" hidden="false" customHeight="true" outlineLevel="0" collapsed="false">
      <c r="B49" s="16"/>
      <c r="C49" s="16" t="s">
        <v>60</v>
      </c>
      <c r="D49" s="16"/>
      <c r="E49" s="16"/>
      <c r="F49" s="17" t="n">
        <v>38656572</v>
      </c>
      <c r="G49" s="17" t="n">
        <v>35701248</v>
      </c>
      <c r="H49" s="17" t="n">
        <v>3766345</v>
      </c>
      <c r="I49" s="17" t="n">
        <v>29508918</v>
      </c>
      <c r="J49" s="17" t="n">
        <v>2425985</v>
      </c>
      <c r="K49" s="17" t="s">
        <v>18</v>
      </c>
      <c r="L49" s="17" t="n">
        <v>3000</v>
      </c>
      <c r="M49" s="17" t="n">
        <v>2952324</v>
      </c>
      <c r="N49" s="17" t="n">
        <v>1111118</v>
      </c>
      <c r="O49" s="17" t="n">
        <v>1841206</v>
      </c>
    </row>
    <row r="50" customFormat="false" ht="18.75" hidden="false" customHeight="true" outlineLevel="0" collapsed="false">
      <c r="B50" s="16"/>
      <c r="C50" s="16"/>
      <c r="D50" s="16" t="s">
        <v>61</v>
      </c>
      <c r="E50" s="16"/>
      <c r="F50" s="17" t="n">
        <v>24210650</v>
      </c>
      <c r="G50" s="17" t="n">
        <v>22822349</v>
      </c>
      <c r="H50" s="17" t="n">
        <v>3604519</v>
      </c>
      <c r="I50" s="17" t="n">
        <v>17549913</v>
      </c>
      <c r="J50" s="17" t="n">
        <v>1667917</v>
      </c>
      <c r="K50" s="17" t="s">
        <v>18</v>
      </c>
      <c r="L50" s="17" t="n">
        <v>1000</v>
      </c>
      <c r="M50" s="17" t="n">
        <v>1387301</v>
      </c>
      <c r="N50" s="17" t="n">
        <v>511103</v>
      </c>
      <c r="O50" s="17" t="n">
        <v>876198</v>
      </c>
    </row>
    <row r="51" customFormat="false" ht="18.75" hidden="false" customHeight="true" outlineLevel="0" collapsed="false">
      <c r="B51" s="16"/>
      <c r="C51" s="16"/>
      <c r="D51" s="16" t="s">
        <v>62</v>
      </c>
      <c r="E51" s="16"/>
      <c r="F51" s="17" t="n">
        <v>167618</v>
      </c>
      <c r="G51" s="17" t="n">
        <v>132747</v>
      </c>
      <c r="H51" s="17" t="s">
        <v>18</v>
      </c>
      <c r="I51" s="17" t="n">
        <v>127097</v>
      </c>
      <c r="J51" s="17" t="n">
        <v>5650</v>
      </c>
      <c r="K51" s="17" t="s">
        <v>18</v>
      </c>
      <c r="L51" s="17" t="s">
        <v>18</v>
      </c>
      <c r="M51" s="17" t="n">
        <v>34871</v>
      </c>
      <c r="N51" s="17" t="n">
        <v>7020</v>
      </c>
      <c r="O51" s="17" t="n">
        <v>27851</v>
      </c>
    </row>
    <row r="52" customFormat="false" ht="18.75" hidden="false" customHeight="true" outlineLevel="0" collapsed="false">
      <c r="B52" s="16"/>
      <c r="C52" s="16"/>
      <c r="D52" s="16" t="s">
        <v>63</v>
      </c>
      <c r="E52" s="16"/>
      <c r="F52" s="17" t="n">
        <v>14278304</v>
      </c>
      <c r="G52" s="17" t="n">
        <v>12746152</v>
      </c>
      <c r="H52" s="17" t="n">
        <v>161826</v>
      </c>
      <c r="I52" s="17" t="n">
        <v>11831908</v>
      </c>
      <c r="J52" s="17" t="n">
        <v>752418</v>
      </c>
      <c r="K52" s="17" t="s">
        <v>18</v>
      </c>
      <c r="L52" s="17" t="n">
        <v>2000</v>
      </c>
      <c r="M52" s="17" t="n">
        <v>1530152</v>
      </c>
      <c r="N52" s="17" t="n">
        <v>592995</v>
      </c>
      <c r="O52" s="17" t="n">
        <v>937157</v>
      </c>
    </row>
    <row r="53" customFormat="false" ht="18.75" hidden="false" customHeight="true" outlineLevel="0" collapsed="false">
      <c r="B53" s="16"/>
      <c r="C53" s="16" t="s">
        <v>64</v>
      </c>
      <c r="D53" s="16"/>
      <c r="E53" s="16"/>
      <c r="F53" s="17" t="n">
        <v>3559365</v>
      </c>
      <c r="G53" s="17" t="n">
        <v>2857200</v>
      </c>
      <c r="H53" s="17" t="n">
        <v>2936</v>
      </c>
      <c r="I53" s="17" t="n">
        <v>2686318</v>
      </c>
      <c r="J53" s="17" t="n">
        <v>167946</v>
      </c>
      <c r="K53" s="17" t="s">
        <v>18</v>
      </c>
      <c r="L53" s="17" t="n">
        <v>3710</v>
      </c>
      <c r="M53" s="17" t="n">
        <v>698455</v>
      </c>
      <c r="N53" s="17" t="n">
        <v>347114</v>
      </c>
      <c r="O53" s="17" t="n">
        <v>351341</v>
      </c>
    </row>
    <row r="54" customFormat="false" ht="18.75" hidden="false" customHeight="true" outlineLevel="0" collapsed="false">
      <c r="A54" s="4"/>
      <c r="B54" s="19" t="s">
        <v>65</v>
      </c>
      <c r="C54" s="19"/>
      <c r="D54" s="19"/>
      <c r="E54" s="19"/>
      <c r="F54" s="20" t="n">
        <v>133835762</v>
      </c>
      <c r="G54" s="20" t="n">
        <v>133835762</v>
      </c>
      <c r="H54" s="20" t="s">
        <v>18</v>
      </c>
      <c r="I54" s="20" t="n">
        <v>127472802</v>
      </c>
      <c r="J54" s="20" t="n">
        <v>6362960</v>
      </c>
      <c r="K54" s="20" t="s">
        <v>18</v>
      </c>
      <c r="L54" s="20" t="s">
        <v>18</v>
      </c>
      <c r="M54" s="20" t="s">
        <v>17</v>
      </c>
      <c r="N54" s="20" t="s">
        <v>17</v>
      </c>
      <c r="O54" s="20" t="s">
        <v>17</v>
      </c>
    </row>
  </sheetData>
  <dataValidations count="1">
    <dataValidation allowBlank="true" errorStyle="stop" operator="between" showDropDown="false" showErrorMessage="true" showInputMessage="true" sqref="F1:O1 F2:N2 F3:O10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6:06Z</dcterms:created>
  <dc:creator>member101</dc:creator>
  <dc:description/>
  <dc:language>en-US</dc:language>
  <cp:lastModifiedBy>member107</cp:lastModifiedBy>
  <dcterms:modified xsi:type="dcterms:W3CDTF">2018-03-28T05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