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表　小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2.63"/>
    <col collapsed="false" customWidth="true" hidden="false" outlineLevel="0" max="5" min="5" style="1" width="29.12"/>
    <col collapsed="false" customWidth="true" hidden="false" outlineLevel="0" max="15" min="6" style="2" width="16.63"/>
    <col collapsed="false" customWidth="false" hidden="false" outlineLevel="0" max="16384" min="16" style="1" width="9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4" t="s">
        <v>1</v>
      </c>
    </row>
    <row r="3" customFormat="false" ht="18.75" hidden="false" customHeight="true" outlineLevel="0" collapsed="false">
      <c r="A3" s="7"/>
      <c r="B3" s="7"/>
      <c r="C3" s="7"/>
      <c r="D3" s="7"/>
      <c r="E3" s="7"/>
      <c r="G3" s="8" t="s">
        <v>2</v>
      </c>
      <c r="H3" s="8"/>
      <c r="I3" s="8"/>
      <c r="J3" s="8"/>
      <c r="M3" s="8" t="s">
        <v>3</v>
      </c>
      <c r="N3" s="8"/>
      <c r="O3" s="8"/>
    </row>
    <row r="4" s="13" customFormat="true" ht="18.75" hidden="false" customHeight="true" outlineLevel="0" collapsed="false">
      <c r="A4" s="9" t="s">
        <v>4</v>
      </c>
      <c r="B4" s="9"/>
      <c r="C4" s="9"/>
      <c r="D4" s="9"/>
      <c r="E4" s="9"/>
      <c r="F4" s="10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6</v>
      </c>
      <c r="N4" s="12" t="s">
        <v>12</v>
      </c>
      <c r="O4" s="11" t="s">
        <v>13</v>
      </c>
    </row>
    <row r="5" customFormat="false" ht="18.75" hidden="false" customHeight="true" outlineLevel="0" collapsed="false">
      <c r="A5" s="14" t="s">
        <v>14</v>
      </c>
      <c r="F5" s="15" t="n">
        <v>5083612013</v>
      </c>
      <c r="G5" s="15" t="n">
        <v>4692747242</v>
      </c>
      <c r="H5" s="15" t="n">
        <v>1706726734</v>
      </c>
      <c r="I5" s="15" t="n">
        <v>1538142756</v>
      </c>
      <c r="J5" s="15" t="n">
        <v>1447877752</v>
      </c>
      <c r="K5" s="15" t="n">
        <v>375317375</v>
      </c>
      <c r="L5" s="15" t="n">
        <v>3235830</v>
      </c>
      <c r="M5" s="15" t="n">
        <v>12311566</v>
      </c>
      <c r="N5" s="15" t="n">
        <v>7015159</v>
      </c>
      <c r="O5" s="15" t="n">
        <v>5296407</v>
      </c>
    </row>
    <row r="6" customFormat="false" ht="18.75" hidden="false" customHeight="true" outlineLevel="0" collapsed="false">
      <c r="B6" s="16" t="s">
        <v>15</v>
      </c>
      <c r="F6" s="15" t="n">
        <v>3601752983</v>
      </c>
      <c r="G6" s="15" t="n">
        <v>3588201737</v>
      </c>
      <c r="H6" s="15" t="n">
        <v>1324773634</v>
      </c>
      <c r="I6" s="15" t="n">
        <v>1528985158</v>
      </c>
      <c r="J6" s="15" t="n">
        <v>734442945</v>
      </c>
      <c r="K6" s="15" t="n">
        <v>7589890</v>
      </c>
      <c r="L6" s="15" t="n">
        <v>75396</v>
      </c>
      <c r="M6" s="15" t="n">
        <v>5885960</v>
      </c>
      <c r="N6" s="15" t="n">
        <v>4708326</v>
      </c>
      <c r="O6" s="15" t="n">
        <v>1177634</v>
      </c>
    </row>
    <row r="7" customFormat="false" ht="18.75" hidden="false" customHeight="true" outlineLevel="0" collapsed="false">
      <c r="C7" s="16" t="s">
        <v>16</v>
      </c>
      <c r="F7" s="15" t="n">
        <v>2226328597</v>
      </c>
      <c r="G7" s="15" t="n">
        <v>2222403487</v>
      </c>
      <c r="H7" s="15" t="n">
        <v>1027172459</v>
      </c>
      <c r="I7" s="15" t="n">
        <v>1111369194</v>
      </c>
      <c r="J7" s="15" t="n">
        <v>83861834</v>
      </c>
      <c r="K7" s="15" t="s">
        <v>17</v>
      </c>
      <c r="L7" s="15" t="n">
        <v>14772</v>
      </c>
      <c r="M7" s="15" t="n">
        <v>3910338</v>
      </c>
      <c r="N7" s="15" t="n">
        <v>3235925</v>
      </c>
      <c r="O7" s="15" t="n">
        <v>674413</v>
      </c>
    </row>
    <row r="8" customFormat="false" ht="18.75" hidden="false" customHeight="true" outlineLevel="0" collapsed="false">
      <c r="D8" s="16" t="s">
        <v>18</v>
      </c>
      <c r="F8" s="15" t="n">
        <v>2045217893</v>
      </c>
      <c r="G8" s="15" t="n">
        <v>2045216608</v>
      </c>
      <c r="H8" s="15" t="n">
        <v>982186860</v>
      </c>
      <c r="I8" s="15" t="n">
        <v>1061491221</v>
      </c>
      <c r="J8" s="15" t="n">
        <v>1538527</v>
      </c>
      <c r="K8" s="15" t="s">
        <v>17</v>
      </c>
      <c r="L8" s="15" t="n">
        <v>1200</v>
      </c>
      <c r="M8" s="15" t="n">
        <v>85</v>
      </c>
      <c r="N8" s="15" t="n">
        <v>81</v>
      </c>
      <c r="O8" s="15" t="n">
        <v>4</v>
      </c>
    </row>
    <row r="9" customFormat="false" ht="18.75" hidden="false" customHeight="true" outlineLevel="0" collapsed="false">
      <c r="D9" s="16" t="s">
        <v>19</v>
      </c>
      <c r="F9" s="15" t="n">
        <v>6587099</v>
      </c>
      <c r="G9" s="15" t="n">
        <v>6587071</v>
      </c>
      <c r="H9" s="15" t="n">
        <v>2104364</v>
      </c>
      <c r="I9" s="15" t="n">
        <v>4260610</v>
      </c>
      <c r="J9" s="15" t="n">
        <v>222097</v>
      </c>
      <c r="K9" s="15" t="s">
        <v>17</v>
      </c>
      <c r="L9" s="15" t="s">
        <v>20</v>
      </c>
      <c r="M9" s="15" t="n">
        <v>28</v>
      </c>
      <c r="N9" s="15" t="n">
        <v>28</v>
      </c>
      <c r="O9" s="15" t="s">
        <v>20</v>
      </c>
    </row>
    <row r="10" customFormat="false" ht="18.75" hidden="false" customHeight="true" outlineLevel="0" collapsed="false">
      <c r="D10" s="16" t="s">
        <v>21</v>
      </c>
      <c r="F10" s="15" t="n">
        <v>77883724</v>
      </c>
      <c r="G10" s="15" t="n">
        <v>77793182</v>
      </c>
      <c r="H10" s="15" t="n">
        <v>29169804</v>
      </c>
      <c r="I10" s="15" t="n">
        <v>31178950</v>
      </c>
      <c r="J10" s="15" t="n">
        <v>17444428</v>
      </c>
      <c r="K10" s="15" t="s">
        <v>17</v>
      </c>
      <c r="L10" s="15" t="s">
        <v>20</v>
      </c>
      <c r="M10" s="15" t="n">
        <v>90542</v>
      </c>
      <c r="N10" s="15" t="n">
        <v>75276</v>
      </c>
      <c r="O10" s="15" t="n">
        <v>15266</v>
      </c>
    </row>
    <row r="11" customFormat="false" ht="18.75" hidden="false" customHeight="true" outlineLevel="0" collapsed="false">
      <c r="D11" s="16" t="s">
        <v>22</v>
      </c>
      <c r="F11" s="15" t="n">
        <v>2904071</v>
      </c>
      <c r="G11" s="15" t="n">
        <v>2728030</v>
      </c>
      <c r="H11" s="15" t="s">
        <v>20</v>
      </c>
      <c r="I11" s="15" t="n">
        <v>12704</v>
      </c>
      <c r="J11" s="15" t="n">
        <v>2715326</v>
      </c>
      <c r="K11" s="15" t="s">
        <v>17</v>
      </c>
      <c r="L11" s="15" t="s">
        <v>20</v>
      </c>
      <c r="M11" s="15" t="n">
        <v>176041</v>
      </c>
      <c r="N11" s="15" t="n">
        <v>168127</v>
      </c>
      <c r="O11" s="15" t="n">
        <v>7914</v>
      </c>
    </row>
    <row r="12" customFormat="false" ht="18.75" hidden="false" customHeight="true" outlineLevel="0" collapsed="false">
      <c r="D12" s="16" t="s">
        <v>23</v>
      </c>
      <c r="F12" s="15" t="n">
        <v>23689925</v>
      </c>
      <c r="G12" s="15" t="n">
        <v>23618622</v>
      </c>
      <c r="H12" s="15" t="n">
        <v>11238673</v>
      </c>
      <c r="I12" s="15" t="n">
        <v>11603182</v>
      </c>
      <c r="J12" s="15" t="n">
        <v>776767</v>
      </c>
      <c r="K12" s="15" t="s">
        <v>17</v>
      </c>
      <c r="L12" s="15" t="n">
        <v>348</v>
      </c>
      <c r="M12" s="15" t="n">
        <v>70955</v>
      </c>
      <c r="N12" s="15" t="n">
        <v>63049</v>
      </c>
      <c r="O12" s="15" t="n">
        <v>7906</v>
      </c>
    </row>
    <row r="13" customFormat="false" ht="18.75" hidden="false" customHeight="true" outlineLevel="0" collapsed="false">
      <c r="D13" s="16" t="s">
        <v>24</v>
      </c>
      <c r="F13" s="15" t="n">
        <v>41455540</v>
      </c>
      <c r="G13" s="15" t="n">
        <v>40628892</v>
      </c>
      <c r="H13" s="15" t="n">
        <v>164507</v>
      </c>
      <c r="I13" s="15" t="n">
        <v>994910</v>
      </c>
      <c r="J13" s="15" t="n">
        <v>39469475</v>
      </c>
      <c r="K13" s="15" t="s">
        <v>17</v>
      </c>
      <c r="L13" s="15" t="n">
        <v>4738</v>
      </c>
      <c r="M13" s="15" t="n">
        <v>821910</v>
      </c>
      <c r="N13" s="15" t="n">
        <v>662039</v>
      </c>
      <c r="O13" s="15" t="n">
        <v>159871</v>
      </c>
    </row>
    <row r="14" customFormat="false" ht="18.75" hidden="false" customHeight="true" outlineLevel="0" collapsed="false">
      <c r="D14" s="16" t="s">
        <v>25</v>
      </c>
      <c r="F14" s="15" t="n">
        <v>10381094</v>
      </c>
      <c r="G14" s="15" t="n">
        <v>8295633</v>
      </c>
      <c r="H14" s="15" t="n">
        <v>639907</v>
      </c>
      <c r="I14" s="15" t="n">
        <v>579274</v>
      </c>
      <c r="J14" s="15" t="n">
        <v>7076452</v>
      </c>
      <c r="K14" s="15" t="s">
        <v>17</v>
      </c>
      <c r="L14" s="15" t="n">
        <v>5289</v>
      </c>
      <c r="M14" s="15" t="n">
        <v>2080172</v>
      </c>
      <c r="N14" s="15" t="n">
        <v>1703434</v>
      </c>
      <c r="O14" s="15" t="n">
        <v>376738</v>
      </c>
    </row>
    <row r="15" customFormat="false" ht="18.75" hidden="false" customHeight="true" outlineLevel="0" collapsed="false">
      <c r="D15" s="16" t="s">
        <v>26</v>
      </c>
      <c r="F15" s="15" t="n">
        <v>4599638</v>
      </c>
      <c r="G15" s="15" t="n">
        <v>4506439</v>
      </c>
      <c r="H15" s="15" t="n">
        <v>1650554</v>
      </c>
      <c r="I15" s="15" t="n">
        <v>1060930</v>
      </c>
      <c r="J15" s="15" t="n">
        <v>1794955</v>
      </c>
      <c r="K15" s="15" t="s">
        <v>17</v>
      </c>
      <c r="L15" s="15" t="n">
        <v>2392</v>
      </c>
      <c r="M15" s="15" t="n">
        <v>90807</v>
      </c>
      <c r="N15" s="15" t="n">
        <v>77038</v>
      </c>
      <c r="O15" s="15" t="n">
        <v>13769</v>
      </c>
    </row>
    <row r="16" customFormat="false" ht="18.75" hidden="false" customHeight="true" outlineLevel="0" collapsed="false">
      <c r="D16" s="16" t="s">
        <v>27</v>
      </c>
      <c r="F16" s="15" t="n">
        <v>13609613</v>
      </c>
      <c r="G16" s="15" t="n">
        <v>13029010</v>
      </c>
      <c r="H16" s="15" t="n">
        <v>17790</v>
      </c>
      <c r="I16" s="15" t="n">
        <v>187413</v>
      </c>
      <c r="J16" s="15" t="n">
        <v>12823807</v>
      </c>
      <c r="K16" s="15" t="s">
        <v>17</v>
      </c>
      <c r="L16" s="15" t="n">
        <v>805</v>
      </c>
      <c r="M16" s="15" t="n">
        <v>579798</v>
      </c>
      <c r="N16" s="15" t="n">
        <v>486853</v>
      </c>
      <c r="O16" s="15" t="n">
        <v>92945</v>
      </c>
    </row>
    <row r="17" customFormat="false" ht="18.75" hidden="false" customHeight="true" outlineLevel="0" collapsed="false">
      <c r="C17" s="16" t="s">
        <v>28</v>
      </c>
      <c r="F17" s="15" t="n">
        <v>226063195</v>
      </c>
      <c r="G17" s="15" t="n">
        <v>225644076</v>
      </c>
      <c r="H17" s="15" t="n">
        <v>962375</v>
      </c>
      <c r="I17" s="15" t="n">
        <v>561908</v>
      </c>
      <c r="J17" s="15" t="n">
        <v>224119793</v>
      </c>
      <c r="K17" s="15" t="s">
        <v>17</v>
      </c>
      <c r="L17" s="15" t="n">
        <v>1000</v>
      </c>
      <c r="M17" s="15" t="n">
        <v>418119</v>
      </c>
      <c r="N17" s="15" t="n">
        <v>330163</v>
      </c>
      <c r="O17" s="15" t="n">
        <v>87956</v>
      </c>
    </row>
    <row r="18" customFormat="false" ht="18.75" hidden="false" customHeight="true" outlineLevel="0" collapsed="false">
      <c r="D18" s="16" t="s">
        <v>29</v>
      </c>
      <c r="F18" s="15" t="n">
        <v>10610392</v>
      </c>
      <c r="G18" s="15" t="n">
        <v>10609825</v>
      </c>
      <c r="H18" s="15" t="n">
        <v>201581</v>
      </c>
      <c r="I18" s="15" t="n">
        <v>358068</v>
      </c>
      <c r="J18" s="15" t="n">
        <v>10050176</v>
      </c>
      <c r="K18" s="15" t="s">
        <v>17</v>
      </c>
      <c r="L18" s="15" t="s">
        <v>20</v>
      </c>
      <c r="M18" s="15" t="n">
        <v>567</v>
      </c>
      <c r="N18" s="15" t="n">
        <v>518</v>
      </c>
      <c r="O18" s="15" t="n">
        <v>49</v>
      </c>
    </row>
    <row r="19" customFormat="false" ht="18.75" hidden="false" customHeight="true" outlineLevel="0" collapsed="false">
      <c r="D19" s="16" t="s">
        <v>30</v>
      </c>
      <c r="F19" s="15" t="n">
        <v>102678735</v>
      </c>
      <c r="G19" s="15" t="n">
        <v>102659850</v>
      </c>
      <c r="H19" s="15" t="s">
        <v>20</v>
      </c>
      <c r="I19" s="15" t="s">
        <v>20</v>
      </c>
      <c r="J19" s="15" t="n">
        <v>102659850</v>
      </c>
      <c r="K19" s="15" t="s">
        <v>17</v>
      </c>
      <c r="L19" s="15" t="s">
        <v>20</v>
      </c>
      <c r="M19" s="15" t="n">
        <v>18885</v>
      </c>
      <c r="N19" s="15" t="n">
        <v>18487</v>
      </c>
      <c r="O19" s="15" t="n">
        <v>398</v>
      </c>
    </row>
    <row r="20" customFormat="false" ht="18.75" hidden="false" customHeight="true" outlineLevel="0" collapsed="false">
      <c r="D20" s="16" t="s">
        <v>31</v>
      </c>
      <c r="F20" s="15" t="n">
        <v>10123489</v>
      </c>
      <c r="G20" s="15" t="n">
        <v>9840422</v>
      </c>
      <c r="H20" s="15" t="n">
        <v>486</v>
      </c>
      <c r="I20" s="15" t="n">
        <v>74845</v>
      </c>
      <c r="J20" s="15" t="n">
        <v>9765091</v>
      </c>
      <c r="K20" s="15" t="s">
        <v>17</v>
      </c>
      <c r="L20" s="15" t="n">
        <v>103</v>
      </c>
      <c r="M20" s="15" t="n">
        <v>282964</v>
      </c>
      <c r="N20" s="15" t="n">
        <v>224160</v>
      </c>
      <c r="O20" s="15" t="n">
        <v>58804</v>
      </c>
    </row>
    <row r="21" customFormat="false" ht="18.75" hidden="false" customHeight="true" outlineLevel="0" collapsed="false">
      <c r="D21" s="16" t="s">
        <v>32</v>
      </c>
      <c r="F21" s="15" t="n">
        <v>83801431</v>
      </c>
      <c r="G21" s="15" t="n">
        <v>83777183</v>
      </c>
      <c r="H21" s="15" t="n">
        <v>721517</v>
      </c>
      <c r="I21" s="15" t="n">
        <v>90539</v>
      </c>
      <c r="J21" s="15" t="n">
        <v>82965127</v>
      </c>
      <c r="K21" s="15" t="s">
        <v>17</v>
      </c>
      <c r="L21" s="15" t="n">
        <v>447</v>
      </c>
      <c r="M21" s="15" t="n">
        <v>23801</v>
      </c>
      <c r="N21" s="15" t="n">
        <v>17532</v>
      </c>
      <c r="O21" s="15" t="n">
        <v>6269</v>
      </c>
    </row>
    <row r="22" customFormat="false" ht="18.75" hidden="false" customHeight="true" outlineLevel="0" collapsed="false">
      <c r="D22" s="16" t="s">
        <v>33</v>
      </c>
      <c r="F22" s="15" t="n">
        <v>18849148</v>
      </c>
      <c r="G22" s="15" t="n">
        <v>18756796</v>
      </c>
      <c r="H22" s="15" t="n">
        <v>38791</v>
      </c>
      <c r="I22" s="15" t="n">
        <v>38456</v>
      </c>
      <c r="J22" s="15" t="n">
        <v>18679549</v>
      </c>
      <c r="K22" s="15" t="s">
        <v>17</v>
      </c>
      <c r="L22" s="15" t="n">
        <v>450</v>
      </c>
      <c r="M22" s="15" t="n">
        <v>91902</v>
      </c>
      <c r="N22" s="15" t="n">
        <v>69466</v>
      </c>
      <c r="O22" s="15" t="n">
        <v>22436</v>
      </c>
    </row>
    <row r="23" customFormat="false" ht="18.75" hidden="false" customHeight="true" outlineLevel="0" collapsed="false">
      <c r="C23" s="16" t="s">
        <v>34</v>
      </c>
      <c r="F23" s="15" t="n">
        <v>51149219</v>
      </c>
      <c r="G23" s="15" t="n">
        <v>50291233</v>
      </c>
      <c r="H23" s="15" t="n">
        <v>74677</v>
      </c>
      <c r="I23" s="15" t="n">
        <v>68156</v>
      </c>
      <c r="J23" s="15" t="n">
        <v>50148400</v>
      </c>
      <c r="K23" s="15" t="s">
        <v>17</v>
      </c>
      <c r="L23" s="15" t="n">
        <v>7606</v>
      </c>
      <c r="M23" s="15" t="n">
        <v>850380</v>
      </c>
      <c r="N23" s="15" t="n">
        <v>563063</v>
      </c>
      <c r="O23" s="15" t="n">
        <v>287317</v>
      </c>
    </row>
    <row r="24" customFormat="false" ht="18.75" hidden="false" customHeight="true" outlineLevel="0" collapsed="false">
      <c r="D24" s="16" t="s">
        <v>35</v>
      </c>
      <c r="F24" s="15" t="n">
        <v>42470862</v>
      </c>
      <c r="G24" s="15" t="n">
        <v>41921537</v>
      </c>
      <c r="H24" s="15" t="n">
        <v>72936</v>
      </c>
      <c r="I24" s="15" t="n">
        <v>64694</v>
      </c>
      <c r="J24" s="15" t="n">
        <v>41783907</v>
      </c>
      <c r="K24" s="15" t="s">
        <v>17</v>
      </c>
      <c r="L24" s="15" t="n">
        <v>7214</v>
      </c>
      <c r="M24" s="15" t="n">
        <v>542111</v>
      </c>
      <c r="N24" s="15" t="n">
        <v>353317</v>
      </c>
      <c r="O24" s="15" t="n">
        <v>188794</v>
      </c>
    </row>
    <row r="25" customFormat="false" ht="18.75" hidden="false" customHeight="true" outlineLevel="0" collapsed="false">
      <c r="D25" s="16" t="s">
        <v>36</v>
      </c>
      <c r="F25" s="15" t="n">
        <v>8678357</v>
      </c>
      <c r="G25" s="15" t="n">
        <v>8369696</v>
      </c>
      <c r="H25" s="15" t="n">
        <v>1741</v>
      </c>
      <c r="I25" s="15" t="n">
        <v>3462</v>
      </c>
      <c r="J25" s="15" t="n">
        <v>8364493</v>
      </c>
      <c r="K25" s="15" t="s">
        <v>17</v>
      </c>
      <c r="L25" s="15" t="n">
        <v>392</v>
      </c>
      <c r="M25" s="15" t="n">
        <v>308269</v>
      </c>
      <c r="N25" s="15" t="n">
        <v>209746</v>
      </c>
      <c r="O25" s="15" t="n">
        <v>98523</v>
      </c>
    </row>
    <row r="26" customFormat="false" ht="18.75" hidden="false" customHeight="true" outlineLevel="0" collapsed="false">
      <c r="C26" s="16" t="s">
        <v>37</v>
      </c>
      <c r="F26" s="15" t="n">
        <v>331589145</v>
      </c>
      <c r="G26" s="15" t="n">
        <v>331060064</v>
      </c>
      <c r="H26" s="15" t="n">
        <v>18723534</v>
      </c>
      <c r="I26" s="15" t="n">
        <v>13541833</v>
      </c>
      <c r="J26" s="15" t="n">
        <v>298794697</v>
      </c>
      <c r="K26" s="15" t="s">
        <v>17</v>
      </c>
      <c r="L26" s="15" t="n">
        <v>52018</v>
      </c>
      <c r="M26" s="15" t="n">
        <v>477063</v>
      </c>
      <c r="N26" s="15" t="n">
        <v>368614</v>
      </c>
      <c r="O26" s="15" t="n">
        <v>108449</v>
      </c>
    </row>
    <row r="27" customFormat="false" ht="18.75" hidden="false" customHeight="true" outlineLevel="0" collapsed="false">
      <c r="D27" s="16" t="s">
        <v>38</v>
      </c>
      <c r="F27" s="15" t="n">
        <v>28651655</v>
      </c>
      <c r="G27" s="15" t="n">
        <v>28515771</v>
      </c>
      <c r="H27" s="15" t="n">
        <v>519459</v>
      </c>
      <c r="I27" s="15" t="n">
        <v>394730</v>
      </c>
      <c r="J27" s="15" t="n">
        <v>27601582</v>
      </c>
      <c r="K27" s="15" t="s">
        <v>17</v>
      </c>
      <c r="L27" s="15" t="n">
        <v>365</v>
      </c>
      <c r="M27" s="15" t="n">
        <v>135519</v>
      </c>
      <c r="N27" s="15" t="n">
        <v>120817</v>
      </c>
      <c r="O27" s="15" t="n">
        <v>14702</v>
      </c>
    </row>
    <row r="28" customFormat="false" ht="18.75" hidden="false" customHeight="true" outlineLevel="0" collapsed="false">
      <c r="A28" s="17"/>
      <c r="B28" s="17"/>
      <c r="C28" s="17"/>
      <c r="D28" s="17"/>
      <c r="E28" s="16" t="s">
        <v>39</v>
      </c>
      <c r="F28" s="15" t="n">
        <v>14220316</v>
      </c>
      <c r="G28" s="15" t="n">
        <v>14216433</v>
      </c>
      <c r="H28" s="15" t="n">
        <v>137483</v>
      </c>
      <c r="I28" s="15" t="n">
        <v>167993</v>
      </c>
      <c r="J28" s="15" t="n">
        <v>13910957</v>
      </c>
      <c r="K28" s="15" t="s">
        <v>17</v>
      </c>
      <c r="L28" s="15" t="s">
        <v>20</v>
      </c>
      <c r="M28" s="15" t="n">
        <v>3883</v>
      </c>
      <c r="N28" s="15" t="n">
        <v>3172</v>
      </c>
      <c r="O28" s="15" t="n">
        <v>711</v>
      </c>
    </row>
    <row r="29" customFormat="false" ht="18.75" hidden="false" customHeight="true" outlineLevel="0" collapsed="false">
      <c r="A29" s="17"/>
      <c r="B29" s="17"/>
      <c r="C29" s="17"/>
      <c r="D29" s="17"/>
      <c r="E29" s="16" t="s">
        <v>40</v>
      </c>
      <c r="F29" s="15" t="n">
        <v>14431339</v>
      </c>
      <c r="G29" s="15" t="n">
        <v>14299338</v>
      </c>
      <c r="H29" s="15" t="n">
        <v>381976</v>
      </c>
      <c r="I29" s="15" t="n">
        <v>226737</v>
      </c>
      <c r="J29" s="15" t="n">
        <v>13690625</v>
      </c>
      <c r="K29" s="15" t="s">
        <v>17</v>
      </c>
      <c r="L29" s="15" t="n">
        <v>365</v>
      </c>
      <c r="M29" s="15" t="n">
        <v>131636</v>
      </c>
      <c r="N29" s="15" t="n">
        <v>117645</v>
      </c>
      <c r="O29" s="15" t="n">
        <v>13991</v>
      </c>
    </row>
    <row r="30" customFormat="false" ht="18.75" hidden="false" customHeight="true" outlineLevel="0" collapsed="false">
      <c r="A30" s="16"/>
      <c r="B30" s="16"/>
      <c r="C30" s="16" t="s">
        <v>41</v>
      </c>
      <c r="D30" s="16"/>
      <c r="E30" s="16"/>
      <c r="F30" s="15" t="n">
        <v>270902150</v>
      </c>
      <c r="G30" s="15" t="n">
        <v>270754922</v>
      </c>
      <c r="H30" s="15" t="n">
        <v>14565570</v>
      </c>
      <c r="I30" s="15" t="n">
        <v>10354472</v>
      </c>
      <c r="J30" s="15" t="n">
        <v>245834880</v>
      </c>
      <c r="K30" s="15" t="s">
        <v>17</v>
      </c>
      <c r="L30" s="15" t="n">
        <v>44459</v>
      </c>
      <c r="M30" s="15" t="n">
        <v>102769</v>
      </c>
      <c r="N30" s="15" t="n">
        <v>48461</v>
      </c>
      <c r="O30" s="15" t="n">
        <v>54308</v>
      </c>
    </row>
    <row r="31" customFormat="false" ht="18.75" hidden="false" customHeight="true" outlineLevel="0" collapsed="false">
      <c r="A31" s="16"/>
      <c r="B31" s="16"/>
      <c r="C31" s="16"/>
      <c r="D31" s="16"/>
      <c r="E31" s="16" t="s">
        <v>42</v>
      </c>
      <c r="F31" s="15" t="n">
        <v>205015138</v>
      </c>
      <c r="G31" s="15" t="n">
        <v>205007503</v>
      </c>
      <c r="H31" s="15" t="n">
        <v>6561625</v>
      </c>
      <c r="I31" s="15" t="n">
        <v>8367295</v>
      </c>
      <c r="J31" s="15" t="n">
        <v>190078583</v>
      </c>
      <c r="K31" s="15" t="s">
        <v>17</v>
      </c>
      <c r="L31" s="15" t="s">
        <v>20</v>
      </c>
      <c r="M31" s="15" t="n">
        <v>7635</v>
      </c>
      <c r="N31" s="15" t="n">
        <v>6568</v>
      </c>
      <c r="O31" s="15" t="n">
        <v>1067</v>
      </c>
    </row>
    <row r="32" customFormat="false" ht="18.75" hidden="false" customHeight="true" outlineLevel="0" collapsed="false">
      <c r="A32" s="16"/>
      <c r="B32" s="16"/>
      <c r="C32" s="16"/>
      <c r="D32" s="16"/>
      <c r="E32" s="16" t="s">
        <v>43</v>
      </c>
      <c r="F32" s="15" t="n">
        <v>65887012</v>
      </c>
      <c r="G32" s="15" t="n">
        <v>65747419</v>
      </c>
      <c r="H32" s="15" t="n">
        <v>8003945</v>
      </c>
      <c r="I32" s="15" t="n">
        <v>1987177</v>
      </c>
      <c r="J32" s="15" t="n">
        <v>55756297</v>
      </c>
      <c r="K32" s="15" t="s">
        <v>17</v>
      </c>
      <c r="L32" s="15" t="n">
        <v>44459</v>
      </c>
      <c r="M32" s="15" t="n">
        <v>95134</v>
      </c>
      <c r="N32" s="15" t="n">
        <v>41893</v>
      </c>
      <c r="O32" s="15" t="n">
        <v>53241</v>
      </c>
    </row>
    <row r="33" customFormat="false" ht="18.75" hidden="false" customHeight="true" outlineLevel="0" collapsed="false">
      <c r="A33" s="16"/>
      <c r="B33" s="16"/>
      <c r="C33" s="16" t="s">
        <v>44</v>
      </c>
      <c r="D33" s="16"/>
      <c r="E33" s="16"/>
      <c r="F33" s="15" t="n">
        <v>10204126</v>
      </c>
      <c r="G33" s="15" t="n">
        <v>10123567</v>
      </c>
      <c r="H33" s="15" t="n">
        <v>3142091</v>
      </c>
      <c r="I33" s="15" t="n">
        <v>98113</v>
      </c>
      <c r="J33" s="15" t="n">
        <v>6883363</v>
      </c>
      <c r="K33" s="15" t="s">
        <v>17</v>
      </c>
      <c r="L33" s="15" t="n">
        <v>2906</v>
      </c>
      <c r="M33" s="15" t="n">
        <v>77653</v>
      </c>
      <c r="N33" s="15" t="n">
        <v>71335</v>
      </c>
      <c r="O33" s="15" t="n">
        <v>6318</v>
      </c>
    </row>
    <row r="34" customFormat="false" ht="18.75" hidden="false" customHeight="true" outlineLevel="0" collapsed="false">
      <c r="A34" s="16"/>
      <c r="B34" s="16"/>
      <c r="C34" s="16" t="s">
        <v>45</v>
      </c>
      <c r="D34" s="16"/>
      <c r="E34" s="16"/>
      <c r="F34" s="15" t="n">
        <v>21831214</v>
      </c>
      <c r="G34" s="15" t="n">
        <v>21665804</v>
      </c>
      <c r="H34" s="15" t="n">
        <v>496414</v>
      </c>
      <c r="I34" s="15" t="n">
        <v>2694518</v>
      </c>
      <c r="J34" s="15" t="n">
        <v>18474872</v>
      </c>
      <c r="K34" s="15" t="s">
        <v>17</v>
      </c>
      <c r="L34" s="15" t="n">
        <v>4288</v>
      </c>
      <c r="M34" s="15" t="n">
        <v>161122</v>
      </c>
      <c r="N34" s="15" t="n">
        <v>128001</v>
      </c>
      <c r="O34" s="15" t="n">
        <v>33121</v>
      </c>
    </row>
    <row r="35" customFormat="false" ht="18.75" hidden="false" customHeight="true" outlineLevel="0" collapsed="false">
      <c r="A35" s="16"/>
      <c r="B35" s="16"/>
      <c r="C35" s="16"/>
      <c r="D35" s="16"/>
      <c r="E35" s="16" t="s">
        <v>46</v>
      </c>
      <c r="F35" s="15" t="n">
        <v>10597973</v>
      </c>
      <c r="G35" s="15" t="n">
        <v>10561897</v>
      </c>
      <c r="H35" s="15" t="n">
        <v>623</v>
      </c>
      <c r="I35" s="15" t="n">
        <v>67504</v>
      </c>
      <c r="J35" s="15" t="n">
        <v>10493770</v>
      </c>
      <c r="K35" s="15" t="s">
        <v>17</v>
      </c>
      <c r="L35" s="15" t="n">
        <v>200</v>
      </c>
      <c r="M35" s="15" t="n">
        <v>35876</v>
      </c>
      <c r="N35" s="15" t="n">
        <v>27272</v>
      </c>
      <c r="O35" s="15" t="n">
        <v>8604</v>
      </c>
    </row>
    <row r="36" customFormat="false" ht="18.75" hidden="false" customHeight="true" outlineLevel="0" collapsed="false">
      <c r="A36" s="16"/>
      <c r="B36" s="16"/>
      <c r="C36" s="16"/>
      <c r="D36" s="16"/>
      <c r="E36" s="16" t="s">
        <v>47</v>
      </c>
      <c r="F36" s="15" t="n">
        <v>11233241</v>
      </c>
      <c r="G36" s="15" t="n">
        <v>11103907</v>
      </c>
      <c r="H36" s="15" t="n">
        <v>495791</v>
      </c>
      <c r="I36" s="15" t="n">
        <v>2627014</v>
      </c>
      <c r="J36" s="15" t="n">
        <v>7981102</v>
      </c>
      <c r="K36" s="15" t="s">
        <v>17</v>
      </c>
      <c r="L36" s="15" t="n">
        <v>4088</v>
      </c>
      <c r="M36" s="15" t="n">
        <v>125246</v>
      </c>
      <c r="N36" s="15" t="n">
        <v>100729</v>
      </c>
      <c r="O36" s="15" t="n">
        <v>24517</v>
      </c>
    </row>
    <row r="37" customFormat="false" ht="18.75" hidden="false" customHeight="true" outlineLevel="0" collapsed="false">
      <c r="A37" s="16"/>
      <c r="B37" s="16" t="s">
        <v>48</v>
      </c>
      <c r="C37" s="16"/>
      <c r="D37" s="16"/>
      <c r="E37" s="16"/>
      <c r="F37" s="15" t="n">
        <v>766622827</v>
      </c>
      <c r="G37" s="15" t="n">
        <v>758802877</v>
      </c>
      <c r="H37" s="15" t="n">
        <v>277840589</v>
      </c>
      <c r="I37" s="15" t="n">
        <v>403444067</v>
      </c>
      <c r="J37" s="15" t="n">
        <v>77518221</v>
      </c>
      <c r="K37" s="15" t="n">
        <v>7589890</v>
      </c>
      <c r="L37" s="15" t="s">
        <v>20</v>
      </c>
      <c r="M37" s="15" t="n">
        <v>230060</v>
      </c>
      <c r="N37" s="15" t="n">
        <v>210561</v>
      </c>
      <c r="O37" s="15" t="n">
        <v>19499</v>
      </c>
    </row>
    <row r="38" customFormat="false" ht="18.75" hidden="false" customHeight="true" outlineLevel="0" collapsed="false">
      <c r="A38" s="16"/>
      <c r="B38" s="16"/>
      <c r="C38" s="16" t="s">
        <v>49</v>
      </c>
      <c r="D38" s="16"/>
      <c r="E38" s="16"/>
      <c r="F38" s="15" t="n">
        <v>317065412</v>
      </c>
      <c r="G38" s="15" t="n">
        <v>317065412</v>
      </c>
      <c r="H38" s="15" t="n">
        <v>117534866</v>
      </c>
      <c r="I38" s="15" t="n">
        <v>164211096</v>
      </c>
      <c r="J38" s="15" t="n">
        <v>35319450</v>
      </c>
      <c r="K38" s="15" t="s">
        <v>17</v>
      </c>
      <c r="L38" s="15" t="s">
        <v>20</v>
      </c>
      <c r="M38" s="15" t="s">
        <v>17</v>
      </c>
      <c r="N38" s="15" t="s">
        <v>17</v>
      </c>
      <c r="O38" s="15" t="s">
        <v>17</v>
      </c>
    </row>
    <row r="39" customFormat="false" ht="18.75" hidden="false" customHeight="true" outlineLevel="0" collapsed="false">
      <c r="A39" s="16"/>
      <c r="B39" s="16"/>
      <c r="C39" s="16" t="s">
        <v>50</v>
      </c>
      <c r="D39" s="16"/>
      <c r="E39" s="16"/>
      <c r="F39" s="15" t="n">
        <v>87931999</v>
      </c>
      <c r="G39" s="15" t="n">
        <v>87931999</v>
      </c>
      <c r="H39" s="15" t="n">
        <v>14537593</v>
      </c>
      <c r="I39" s="15" t="n">
        <v>71018839</v>
      </c>
      <c r="J39" s="15" t="n">
        <v>2375567</v>
      </c>
      <c r="K39" s="15" t="s">
        <v>17</v>
      </c>
      <c r="L39" s="15" t="s">
        <v>20</v>
      </c>
      <c r="M39" s="15" t="s">
        <v>17</v>
      </c>
      <c r="N39" s="15" t="s">
        <v>17</v>
      </c>
      <c r="O39" s="15" t="s">
        <v>17</v>
      </c>
    </row>
    <row r="40" customFormat="false" ht="18.75" hidden="false" customHeight="true" outlineLevel="0" collapsed="false">
      <c r="A40" s="16"/>
      <c r="B40" s="16"/>
      <c r="C40" s="16"/>
      <c r="D40" s="16"/>
      <c r="E40" s="16" t="s">
        <v>51</v>
      </c>
      <c r="F40" s="15" t="n">
        <v>3177866</v>
      </c>
      <c r="G40" s="15" t="n">
        <v>3177866</v>
      </c>
      <c r="H40" s="15" t="n">
        <v>299387</v>
      </c>
      <c r="I40" s="15" t="n">
        <v>502912</v>
      </c>
      <c r="J40" s="15" t="n">
        <v>2375567</v>
      </c>
      <c r="K40" s="15" t="s">
        <v>17</v>
      </c>
      <c r="L40" s="15" t="s">
        <v>20</v>
      </c>
      <c r="M40" s="15" t="s">
        <v>17</v>
      </c>
      <c r="N40" s="15" t="s">
        <v>17</v>
      </c>
      <c r="O40" s="15" t="s">
        <v>17</v>
      </c>
    </row>
    <row r="41" customFormat="false" ht="18.75" hidden="false" customHeight="true" outlineLevel="0" collapsed="false">
      <c r="A41" s="16"/>
      <c r="B41" s="16"/>
      <c r="C41" s="16"/>
      <c r="D41" s="16"/>
      <c r="E41" s="16" t="s">
        <v>52</v>
      </c>
      <c r="F41" s="15" t="n">
        <v>84754133</v>
      </c>
      <c r="G41" s="15" t="n">
        <v>84754133</v>
      </c>
      <c r="H41" s="15" t="n">
        <v>14238206</v>
      </c>
      <c r="I41" s="15" t="n">
        <v>70515927</v>
      </c>
      <c r="J41" s="15" t="s">
        <v>20</v>
      </c>
      <c r="K41" s="15" t="s">
        <v>17</v>
      </c>
      <c r="L41" s="15" t="s">
        <v>20</v>
      </c>
      <c r="M41" s="15" t="s">
        <v>17</v>
      </c>
      <c r="N41" s="15" t="s">
        <v>17</v>
      </c>
      <c r="O41" s="15" t="s">
        <v>17</v>
      </c>
    </row>
    <row r="42" customFormat="false" ht="18.75" hidden="false" customHeight="true" outlineLevel="0" collapsed="false">
      <c r="A42" s="16"/>
      <c r="B42" s="16"/>
      <c r="C42" s="16" t="s">
        <v>53</v>
      </c>
      <c r="D42" s="16"/>
      <c r="E42" s="16"/>
      <c r="F42" s="15" t="n">
        <v>337640047</v>
      </c>
      <c r="G42" s="15" t="n">
        <v>330050157</v>
      </c>
      <c r="H42" s="15" t="n">
        <v>145767363</v>
      </c>
      <c r="I42" s="15" t="n">
        <v>166436233</v>
      </c>
      <c r="J42" s="15" t="n">
        <v>17846561</v>
      </c>
      <c r="K42" s="15" t="n">
        <v>7589890</v>
      </c>
      <c r="L42" s="15" t="s">
        <v>20</v>
      </c>
      <c r="M42" s="15" t="s">
        <v>17</v>
      </c>
      <c r="N42" s="15" t="s">
        <v>17</v>
      </c>
      <c r="O42" s="15" t="s">
        <v>17</v>
      </c>
    </row>
    <row r="43" customFormat="false" ht="18.75" hidden="false" customHeight="true" outlineLevel="0" collapsed="false">
      <c r="A43" s="16"/>
      <c r="B43" s="16"/>
      <c r="C43" s="16" t="s">
        <v>54</v>
      </c>
      <c r="D43" s="16"/>
      <c r="E43" s="16"/>
      <c r="F43" s="15" t="n">
        <v>12950425</v>
      </c>
      <c r="G43" s="15" t="n">
        <v>12938466</v>
      </c>
      <c r="H43" s="15" t="n">
        <v>767</v>
      </c>
      <c r="I43" s="15" t="n">
        <v>1158</v>
      </c>
      <c r="J43" s="15" t="n">
        <v>12936541</v>
      </c>
      <c r="K43" s="15" t="s">
        <v>17</v>
      </c>
      <c r="L43" s="15" t="s">
        <v>20</v>
      </c>
      <c r="M43" s="15" t="n">
        <v>11959</v>
      </c>
      <c r="N43" s="15" t="n">
        <v>9886</v>
      </c>
      <c r="O43" s="15" t="n">
        <v>2073</v>
      </c>
    </row>
    <row r="44" customFormat="false" ht="18.75" hidden="false" customHeight="true" outlineLevel="0" collapsed="false">
      <c r="A44" s="16"/>
      <c r="B44" s="16"/>
      <c r="C44" s="16" t="s">
        <v>55</v>
      </c>
      <c r="D44" s="16"/>
      <c r="E44" s="16"/>
      <c r="F44" s="15" t="n">
        <v>4380390</v>
      </c>
      <c r="G44" s="15" t="n">
        <v>4380390</v>
      </c>
      <c r="H44" s="15" t="s">
        <v>20</v>
      </c>
      <c r="I44" s="15" t="n">
        <v>2642</v>
      </c>
      <c r="J44" s="15" t="n">
        <v>4377748</v>
      </c>
      <c r="K44" s="15" t="s">
        <v>17</v>
      </c>
      <c r="L44" s="15" t="s">
        <v>17</v>
      </c>
      <c r="M44" s="15" t="s">
        <v>17</v>
      </c>
      <c r="N44" s="15" t="s">
        <v>17</v>
      </c>
      <c r="O44" s="15" t="s">
        <v>17</v>
      </c>
    </row>
    <row r="45" customFormat="false" ht="18.75" hidden="false" customHeight="true" outlineLevel="0" collapsed="false">
      <c r="A45" s="16"/>
      <c r="B45" s="16"/>
      <c r="C45" s="16" t="s">
        <v>56</v>
      </c>
      <c r="D45" s="16"/>
      <c r="E45" s="16"/>
      <c r="F45" s="15" t="n">
        <v>6654554</v>
      </c>
      <c r="G45" s="15" t="n">
        <v>6436453</v>
      </c>
      <c r="H45" s="15" t="s">
        <v>20</v>
      </c>
      <c r="I45" s="15" t="n">
        <v>1774099</v>
      </c>
      <c r="J45" s="15" t="n">
        <v>4662354</v>
      </c>
      <c r="K45" s="15" t="s">
        <v>17</v>
      </c>
      <c r="L45" s="15" t="s">
        <v>20</v>
      </c>
      <c r="M45" s="15" t="n">
        <v>218101</v>
      </c>
      <c r="N45" s="15" t="n">
        <v>200675</v>
      </c>
      <c r="O45" s="15" t="n">
        <v>17426</v>
      </c>
    </row>
    <row r="46" customFormat="false" ht="18.75" hidden="false" customHeight="true" outlineLevel="0" collapsed="false">
      <c r="A46" s="16" t="s">
        <v>57</v>
      </c>
      <c r="B46" s="16"/>
      <c r="C46" s="16"/>
      <c r="D46" s="16"/>
      <c r="E46" s="16"/>
      <c r="F46" s="15" t="n">
        <v>1217009337</v>
      </c>
      <c r="G46" s="15" t="n">
        <v>840312887</v>
      </c>
      <c r="H46" s="15" t="n">
        <v>378210473</v>
      </c>
      <c r="I46" s="15" t="n">
        <v>4572358</v>
      </c>
      <c r="J46" s="15" t="n">
        <v>457530056</v>
      </c>
      <c r="K46" s="15" t="n">
        <v>367169611</v>
      </c>
      <c r="L46" s="15" t="n">
        <v>3101233</v>
      </c>
      <c r="M46" s="15" t="n">
        <v>6425606</v>
      </c>
      <c r="N46" s="15" t="n">
        <v>2306833</v>
      </c>
      <c r="O46" s="15" t="n">
        <v>4118773</v>
      </c>
    </row>
    <row r="47" customFormat="false" ht="18.75" hidden="false" customHeight="true" outlineLevel="0" collapsed="false">
      <c r="A47" s="16"/>
      <c r="B47" s="16" t="s">
        <v>58</v>
      </c>
      <c r="C47" s="16"/>
      <c r="D47" s="16"/>
      <c r="E47" s="16"/>
      <c r="F47" s="15" t="n">
        <v>218875031</v>
      </c>
      <c r="G47" s="15" t="n">
        <v>84454147</v>
      </c>
      <c r="H47" s="15" t="n">
        <v>19994981</v>
      </c>
      <c r="I47" s="15" t="n">
        <v>264120</v>
      </c>
      <c r="J47" s="15" t="n">
        <v>64195046</v>
      </c>
      <c r="K47" s="15" t="n">
        <v>133261361</v>
      </c>
      <c r="L47" s="15" t="n">
        <v>1096824</v>
      </c>
      <c r="M47" s="15" t="n">
        <v>62699</v>
      </c>
      <c r="N47" s="15" t="n">
        <v>5073</v>
      </c>
      <c r="O47" s="15" t="n">
        <v>57626</v>
      </c>
    </row>
    <row r="48" customFormat="false" ht="18.75" hidden="false" customHeight="true" outlineLevel="0" collapsed="false">
      <c r="A48" s="16"/>
      <c r="B48" s="16" t="s">
        <v>59</v>
      </c>
      <c r="C48" s="16"/>
      <c r="D48" s="16"/>
      <c r="E48" s="16"/>
      <c r="F48" s="15" t="n">
        <v>900720391</v>
      </c>
      <c r="G48" s="15" t="n">
        <v>666349776</v>
      </c>
      <c r="H48" s="15" t="n">
        <v>343661303</v>
      </c>
      <c r="I48" s="15" t="n">
        <v>3736703</v>
      </c>
      <c r="J48" s="15" t="n">
        <v>318951770</v>
      </c>
      <c r="K48" s="15" t="n">
        <v>232783053</v>
      </c>
      <c r="L48" s="15" t="n">
        <v>1361145</v>
      </c>
      <c r="M48" s="15" t="n">
        <v>226417</v>
      </c>
      <c r="N48" s="15" t="n">
        <v>63719</v>
      </c>
      <c r="O48" s="15" t="n">
        <v>162698</v>
      </c>
    </row>
    <row r="49" customFormat="false" ht="18.75" hidden="false" customHeight="true" outlineLevel="0" collapsed="false">
      <c r="A49" s="16"/>
      <c r="B49" s="16" t="s">
        <v>60</v>
      </c>
      <c r="C49" s="16"/>
      <c r="D49" s="16"/>
      <c r="E49" s="16"/>
      <c r="F49" s="15" t="n">
        <v>90818716</v>
      </c>
      <c r="G49" s="15" t="n">
        <v>84044435</v>
      </c>
      <c r="H49" s="15" t="n">
        <v>14417520</v>
      </c>
      <c r="I49" s="15" t="n">
        <v>513419</v>
      </c>
      <c r="J49" s="15" t="n">
        <v>69113496</v>
      </c>
      <c r="K49" s="15" t="n">
        <v>1125197</v>
      </c>
      <c r="L49" s="15" t="n">
        <v>535818</v>
      </c>
      <c r="M49" s="15" t="n">
        <v>5113266</v>
      </c>
      <c r="N49" s="15" t="n">
        <v>1637192</v>
      </c>
      <c r="O49" s="15" t="n">
        <v>3476074</v>
      </c>
    </row>
    <row r="50" customFormat="false" ht="18.75" hidden="false" customHeight="true" outlineLevel="0" collapsed="false">
      <c r="A50" s="16"/>
      <c r="B50" s="16"/>
      <c r="C50" s="16" t="s">
        <v>61</v>
      </c>
      <c r="D50" s="16"/>
      <c r="E50" s="16"/>
      <c r="F50" s="15" t="n">
        <v>49545763</v>
      </c>
      <c r="G50" s="15" t="n">
        <v>46470182</v>
      </c>
      <c r="H50" s="15" t="n">
        <v>11568707</v>
      </c>
      <c r="I50" s="15" t="n">
        <v>288992</v>
      </c>
      <c r="J50" s="15" t="n">
        <v>34612483</v>
      </c>
      <c r="K50" s="15" t="n">
        <v>251882</v>
      </c>
      <c r="L50" s="15" t="n">
        <v>309011</v>
      </c>
      <c r="M50" s="15" t="n">
        <v>2514688</v>
      </c>
      <c r="N50" s="15" t="n">
        <v>811295</v>
      </c>
      <c r="O50" s="15" t="n">
        <v>1703393</v>
      </c>
    </row>
    <row r="51" customFormat="false" ht="18.75" hidden="false" customHeight="true" outlineLevel="0" collapsed="false">
      <c r="A51" s="16"/>
      <c r="B51" s="16"/>
      <c r="C51" s="16" t="s">
        <v>62</v>
      </c>
      <c r="D51" s="16"/>
      <c r="E51" s="16"/>
      <c r="F51" s="15" t="n">
        <v>12839502</v>
      </c>
      <c r="G51" s="15" t="n">
        <v>12151902</v>
      </c>
      <c r="H51" s="15" t="n">
        <v>2241778</v>
      </c>
      <c r="I51" s="15" t="n">
        <v>162083</v>
      </c>
      <c r="J51" s="15" t="n">
        <v>9748041</v>
      </c>
      <c r="K51" s="15" t="n">
        <v>604589</v>
      </c>
      <c r="L51" s="15" t="n">
        <v>9776</v>
      </c>
      <c r="M51" s="15" t="n">
        <v>73235</v>
      </c>
      <c r="N51" s="15" t="n">
        <v>31153</v>
      </c>
      <c r="O51" s="15" t="n">
        <v>42082</v>
      </c>
    </row>
    <row r="52" customFormat="false" ht="18.75" hidden="false" customHeight="true" outlineLevel="0" collapsed="false">
      <c r="A52" s="16"/>
      <c r="B52" s="16"/>
      <c r="C52" s="16" t="s">
        <v>63</v>
      </c>
      <c r="D52" s="16"/>
      <c r="E52" s="16"/>
      <c r="F52" s="15" t="n">
        <v>28433451</v>
      </c>
      <c r="G52" s="15" t="n">
        <v>25422351</v>
      </c>
      <c r="H52" s="15" t="n">
        <v>607035</v>
      </c>
      <c r="I52" s="15" t="n">
        <v>62344</v>
      </c>
      <c r="J52" s="15" t="n">
        <v>24752972</v>
      </c>
      <c r="K52" s="15" t="n">
        <v>268726</v>
      </c>
      <c r="L52" s="15" t="n">
        <v>217031</v>
      </c>
      <c r="M52" s="15" t="n">
        <v>2525343</v>
      </c>
      <c r="N52" s="15" t="n">
        <v>794744</v>
      </c>
      <c r="O52" s="15" t="n">
        <v>1730599</v>
      </c>
    </row>
    <row r="53" customFormat="false" ht="18.75" hidden="false" customHeight="true" outlineLevel="0" collapsed="false">
      <c r="A53" s="16"/>
      <c r="B53" s="16" t="s">
        <v>64</v>
      </c>
      <c r="C53" s="16"/>
      <c r="D53" s="16"/>
      <c r="E53" s="16"/>
      <c r="F53" s="15" t="n">
        <v>6595199</v>
      </c>
      <c r="G53" s="15" t="n">
        <v>5464529</v>
      </c>
      <c r="H53" s="15" t="n">
        <v>136669</v>
      </c>
      <c r="I53" s="15" t="n">
        <v>58116</v>
      </c>
      <c r="J53" s="15" t="n">
        <v>5269744</v>
      </c>
      <c r="K53" s="15" t="s">
        <v>20</v>
      </c>
      <c r="L53" s="15" t="n">
        <v>107446</v>
      </c>
      <c r="M53" s="15" t="n">
        <v>1023224</v>
      </c>
      <c r="N53" s="15" t="n">
        <v>600849</v>
      </c>
      <c r="O53" s="15" t="n">
        <v>422375</v>
      </c>
    </row>
    <row r="54" customFormat="false" ht="18.75" hidden="false" customHeight="true" outlineLevel="0" collapsed="false">
      <c r="A54" s="4" t="s">
        <v>65</v>
      </c>
      <c r="B54" s="4"/>
      <c r="C54" s="4"/>
      <c r="D54" s="4"/>
      <c r="E54" s="4"/>
      <c r="F54" s="18" t="n">
        <v>264849693</v>
      </c>
      <c r="G54" s="18" t="n">
        <v>264232618</v>
      </c>
      <c r="H54" s="18" t="n">
        <v>3742627</v>
      </c>
      <c r="I54" s="18" t="n">
        <v>4585240</v>
      </c>
      <c r="J54" s="18" t="n">
        <v>255904751</v>
      </c>
      <c r="K54" s="18" t="n">
        <v>557874</v>
      </c>
      <c r="L54" s="18" t="n">
        <v>59201</v>
      </c>
      <c r="M54" s="18" t="s">
        <v>17</v>
      </c>
      <c r="N54" s="18" t="s">
        <v>17</v>
      </c>
      <c r="O54" s="18" t="s">
        <v>17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27Z</dcterms:created>
  <dc:creator>member101</dc:creator>
  <dc:description/>
  <dc:language>en-US</dc:language>
  <cp:lastModifiedBy>member107</cp:lastModifiedBy>
  <dcterms:modified xsi:type="dcterms:W3CDTF">2018-03-28T05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