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表　幼稚園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37"/>
    <col collapsed="false" customWidth="true" hidden="false" outlineLevel="0" max="3" min="3" style="1" width="2.75"/>
    <col collapsed="false" customWidth="true" hidden="false" outlineLevel="0" max="4" min="4" style="1" width="2.25"/>
    <col collapsed="false" customWidth="true" hidden="false" outlineLevel="0" max="5" min="5" style="1" width="29"/>
    <col collapsed="false" customWidth="true" hidden="false" outlineLevel="0" max="15" min="6" style="2" width="16.63"/>
    <col collapsed="false" customWidth="false" hidden="false" outlineLevel="0" max="16384" min="16" style="3" width="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5" t="s">
        <v>1</v>
      </c>
    </row>
    <row r="3" s="1" customFormat="true" ht="18.75" hidden="false" customHeight="true" outlineLevel="0" collapsed="false">
      <c r="F3" s="7"/>
      <c r="G3" s="8" t="s">
        <v>2</v>
      </c>
      <c r="H3" s="8"/>
      <c r="I3" s="8"/>
      <c r="J3" s="8"/>
      <c r="K3" s="7"/>
      <c r="L3" s="7"/>
      <c r="M3" s="8" t="s">
        <v>3</v>
      </c>
      <c r="N3" s="8"/>
      <c r="O3" s="8"/>
    </row>
    <row r="4" s="1" customFormat="true" ht="18.75" hidden="false" customHeight="true" outlineLevel="0" collapsed="false">
      <c r="A4" s="9" t="s">
        <v>4</v>
      </c>
      <c r="B4" s="9"/>
      <c r="C4" s="9"/>
      <c r="D4" s="9"/>
      <c r="E4" s="9"/>
      <c r="F4" s="10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6</v>
      </c>
      <c r="N4" s="11" t="s">
        <v>12</v>
      </c>
      <c r="O4" s="8" t="s">
        <v>13</v>
      </c>
    </row>
    <row r="5" customFormat="false" ht="18.75" hidden="false" customHeight="true" outlineLevel="0" collapsed="false">
      <c r="A5" s="12" t="s">
        <v>14</v>
      </c>
      <c r="B5" s="12"/>
      <c r="C5" s="12"/>
      <c r="D5" s="12"/>
      <c r="E5" s="12"/>
      <c r="F5" s="13" t="n">
        <v>177260101</v>
      </c>
      <c r="G5" s="13" t="n">
        <v>160761858</v>
      </c>
      <c r="H5" s="13" t="n">
        <v>6508095</v>
      </c>
      <c r="I5" s="13" t="n">
        <v>1076129</v>
      </c>
      <c r="J5" s="13" t="n">
        <v>153177634</v>
      </c>
      <c r="K5" s="13" t="n">
        <v>14571698</v>
      </c>
      <c r="L5" s="13" t="n">
        <v>90659</v>
      </c>
      <c r="M5" s="13" t="n">
        <v>1835886</v>
      </c>
      <c r="N5" s="13" t="n">
        <v>1452387</v>
      </c>
      <c r="O5" s="13" t="n">
        <v>383499</v>
      </c>
    </row>
    <row r="6" customFormat="false" ht="18.75" hidden="false" customHeight="true" outlineLevel="0" collapsed="false">
      <c r="B6" s="14" t="s">
        <v>15</v>
      </c>
      <c r="C6" s="14"/>
      <c r="D6" s="14"/>
      <c r="E6" s="14"/>
      <c r="F6" s="13" t="n">
        <v>123729659</v>
      </c>
      <c r="G6" s="13" t="n">
        <v>122610012</v>
      </c>
      <c r="H6" s="13" t="n">
        <v>46074</v>
      </c>
      <c r="I6" s="13" t="n">
        <v>791352</v>
      </c>
      <c r="J6" s="13" t="n">
        <v>121772586</v>
      </c>
      <c r="K6" s="13" t="s">
        <v>16</v>
      </c>
      <c r="L6" s="13" t="n">
        <v>15208</v>
      </c>
      <c r="M6" s="13" t="n">
        <v>1104439</v>
      </c>
      <c r="N6" s="13" t="n">
        <v>1007625</v>
      </c>
      <c r="O6" s="13" t="n">
        <v>96814</v>
      </c>
    </row>
    <row r="7" customFormat="false" ht="18.75" hidden="false" customHeight="true" outlineLevel="0" collapsed="false">
      <c r="C7" s="14" t="s">
        <v>17</v>
      </c>
      <c r="D7" s="14"/>
      <c r="E7" s="14"/>
      <c r="F7" s="13" t="n">
        <v>86269828</v>
      </c>
      <c r="G7" s="13" t="n">
        <v>85435929</v>
      </c>
      <c r="H7" s="13" t="n">
        <v>3960</v>
      </c>
      <c r="I7" s="13" t="n">
        <v>458207</v>
      </c>
      <c r="J7" s="13" t="n">
        <v>84973762</v>
      </c>
      <c r="K7" s="13" t="s">
        <v>18</v>
      </c>
      <c r="L7" s="13" t="n">
        <v>12804</v>
      </c>
      <c r="M7" s="13" t="n">
        <v>821095</v>
      </c>
      <c r="N7" s="13" t="n">
        <v>758498</v>
      </c>
      <c r="O7" s="13" t="n">
        <v>62597</v>
      </c>
    </row>
    <row r="8" customFormat="false" ht="18.75" hidden="false" customHeight="true" outlineLevel="0" collapsed="false">
      <c r="C8" s="14"/>
      <c r="D8" s="14" t="s">
        <v>19</v>
      </c>
      <c r="E8" s="14"/>
      <c r="F8" s="13" t="n">
        <v>79579478</v>
      </c>
      <c r="G8" s="13" t="n">
        <v>79579193</v>
      </c>
      <c r="H8" s="13" t="n">
        <v>2704</v>
      </c>
      <c r="I8" s="13" t="n">
        <v>408700</v>
      </c>
      <c r="J8" s="13" t="n">
        <v>79167789</v>
      </c>
      <c r="K8" s="13" t="s">
        <v>18</v>
      </c>
      <c r="L8" s="13" t="s">
        <v>16</v>
      </c>
      <c r="M8" s="13" t="n">
        <v>285</v>
      </c>
      <c r="N8" s="13" t="n">
        <v>285</v>
      </c>
      <c r="O8" s="13" t="s">
        <v>16</v>
      </c>
    </row>
    <row r="9" customFormat="false" ht="18.75" hidden="false" customHeight="true" outlineLevel="0" collapsed="false">
      <c r="C9" s="14"/>
      <c r="D9" s="14" t="s">
        <v>20</v>
      </c>
      <c r="E9" s="14"/>
      <c r="F9" s="13" t="n">
        <v>444241</v>
      </c>
      <c r="G9" s="13" t="n">
        <v>444217</v>
      </c>
      <c r="H9" s="13" t="s">
        <v>16</v>
      </c>
      <c r="I9" s="13" t="n">
        <v>20358</v>
      </c>
      <c r="J9" s="13" t="n">
        <v>423859</v>
      </c>
      <c r="K9" s="13" t="s">
        <v>18</v>
      </c>
      <c r="L9" s="13" t="s">
        <v>16</v>
      </c>
      <c r="M9" s="13" t="n">
        <v>24</v>
      </c>
      <c r="N9" s="13" t="n">
        <v>24</v>
      </c>
      <c r="O9" s="13" t="s">
        <v>16</v>
      </c>
    </row>
    <row r="10" customFormat="false" ht="18.75" hidden="false" customHeight="true" outlineLevel="0" collapsed="false">
      <c r="C10" s="14"/>
      <c r="D10" s="14" t="s">
        <v>21</v>
      </c>
      <c r="E10" s="14"/>
      <c r="F10" s="13" t="n">
        <v>1297718</v>
      </c>
      <c r="G10" s="13" t="n">
        <v>1295285</v>
      </c>
      <c r="H10" s="13" t="s">
        <v>16</v>
      </c>
      <c r="I10" s="13" t="n">
        <v>9023</v>
      </c>
      <c r="J10" s="13" t="n">
        <v>1286262</v>
      </c>
      <c r="K10" s="13" t="s">
        <v>18</v>
      </c>
      <c r="L10" s="13" t="s">
        <v>16</v>
      </c>
      <c r="M10" s="13" t="n">
        <v>2433</v>
      </c>
      <c r="N10" s="13" t="n">
        <v>2136</v>
      </c>
      <c r="O10" s="13" t="n">
        <v>297</v>
      </c>
    </row>
    <row r="11" customFormat="false" ht="18.75" hidden="false" customHeight="true" outlineLevel="0" collapsed="false">
      <c r="C11" s="14"/>
      <c r="D11" s="14" t="s">
        <v>22</v>
      </c>
      <c r="E11" s="14"/>
      <c r="F11" s="13" t="n">
        <v>273182</v>
      </c>
      <c r="G11" s="13" t="n">
        <v>272562</v>
      </c>
      <c r="H11" s="13" t="s">
        <v>16</v>
      </c>
      <c r="I11" s="13" t="s">
        <v>16</v>
      </c>
      <c r="J11" s="13" t="n">
        <v>272562</v>
      </c>
      <c r="K11" s="13" t="s">
        <v>18</v>
      </c>
      <c r="L11" s="13" t="s">
        <v>16</v>
      </c>
      <c r="M11" s="13" t="n">
        <v>620</v>
      </c>
      <c r="N11" s="13" t="n">
        <v>155</v>
      </c>
      <c r="O11" s="13" t="n">
        <v>465</v>
      </c>
    </row>
    <row r="12" customFormat="false" ht="18.75" hidden="false" customHeight="true" outlineLevel="0" collapsed="false">
      <c r="C12" s="14"/>
      <c r="D12" s="14" t="s">
        <v>23</v>
      </c>
      <c r="E12" s="14"/>
      <c r="F12" s="13" t="n">
        <v>656531</v>
      </c>
      <c r="G12" s="13" t="n">
        <v>622562</v>
      </c>
      <c r="H12" s="13" t="s">
        <v>16</v>
      </c>
      <c r="I12" s="13" t="n">
        <v>6120</v>
      </c>
      <c r="J12" s="13" t="n">
        <v>616442</v>
      </c>
      <c r="K12" s="13" t="s">
        <v>18</v>
      </c>
      <c r="L12" s="13" t="n">
        <v>132</v>
      </c>
      <c r="M12" s="13" t="n">
        <v>33837</v>
      </c>
      <c r="N12" s="13" t="n">
        <v>32161</v>
      </c>
      <c r="O12" s="13" t="n">
        <v>1676</v>
      </c>
    </row>
    <row r="13" customFormat="false" ht="18.75" hidden="false" customHeight="true" outlineLevel="0" collapsed="false">
      <c r="C13" s="14"/>
      <c r="D13" s="14" t="s">
        <v>24</v>
      </c>
      <c r="E13" s="14"/>
      <c r="F13" s="13" t="n">
        <v>1905010</v>
      </c>
      <c r="G13" s="13" t="n">
        <v>1714696</v>
      </c>
      <c r="H13" s="13" t="n">
        <v>181</v>
      </c>
      <c r="I13" s="13" t="n">
        <v>8339</v>
      </c>
      <c r="J13" s="13" t="n">
        <v>1706176</v>
      </c>
      <c r="K13" s="13" t="s">
        <v>18</v>
      </c>
      <c r="L13" s="13" t="n">
        <v>239</v>
      </c>
      <c r="M13" s="13" t="n">
        <v>190075</v>
      </c>
      <c r="N13" s="13" t="n">
        <v>170967</v>
      </c>
      <c r="O13" s="13" t="n">
        <v>19108</v>
      </c>
    </row>
    <row r="14" customFormat="false" ht="18.75" hidden="false" customHeight="true" outlineLevel="0" collapsed="false">
      <c r="C14" s="14"/>
      <c r="D14" s="14" t="s">
        <v>25</v>
      </c>
      <c r="E14" s="14"/>
      <c r="F14" s="13" t="n">
        <v>900169</v>
      </c>
      <c r="G14" s="13" t="n">
        <v>404150</v>
      </c>
      <c r="H14" s="13" t="n">
        <v>141</v>
      </c>
      <c r="I14" s="13" t="n">
        <v>1430</v>
      </c>
      <c r="J14" s="13" t="n">
        <v>402579</v>
      </c>
      <c r="K14" s="13" t="s">
        <v>18</v>
      </c>
      <c r="L14" s="13" t="n">
        <v>7</v>
      </c>
      <c r="M14" s="13" t="n">
        <v>496012</v>
      </c>
      <c r="N14" s="13" t="n">
        <v>463178</v>
      </c>
      <c r="O14" s="13" t="n">
        <v>32834</v>
      </c>
    </row>
    <row r="15" customFormat="false" ht="18.75" hidden="false" customHeight="true" outlineLevel="0" collapsed="false">
      <c r="C15" s="14"/>
      <c r="D15" s="14" t="s">
        <v>26</v>
      </c>
      <c r="E15" s="14"/>
      <c r="F15" s="13" t="n">
        <v>56744</v>
      </c>
      <c r="G15" s="13" t="n">
        <v>34801</v>
      </c>
      <c r="H15" s="13" t="s">
        <v>16</v>
      </c>
      <c r="I15" s="13" t="n">
        <v>109</v>
      </c>
      <c r="J15" s="13" t="n">
        <v>34692</v>
      </c>
      <c r="K15" s="13" t="s">
        <v>18</v>
      </c>
      <c r="L15" s="13" t="s">
        <v>16</v>
      </c>
      <c r="M15" s="13" t="n">
        <v>21943</v>
      </c>
      <c r="N15" s="13" t="n">
        <v>20234</v>
      </c>
      <c r="O15" s="13" t="n">
        <v>1709</v>
      </c>
    </row>
    <row r="16" customFormat="false" ht="18.75" hidden="false" customHeight="true" outlineLevel="0" collapsed="false">
      <c r="C16" s="14"/>
      <c r="D16" s="14" t="s">
        <v>27</v>
      </c>
      <c r="E16" s="14"/>
      <c r="F16" s="13" t="n">
        <v>1156755</v>
      </c>
      <c r="G16" s="13" t="n">
        <v>1068463</v>
      </c>
      <c r="H16" s="13" t="n">
        <v>934</v>
      </c>
      <c r="I16" s="13" t="n">
        <v>4128</v>
      </c>
      <c r="J16" s="13" t="n">
        <v>1063401</v>
      </c>
      <c r="K16" s="13" t="s">
        <v>18</v>
      </c>
      <c r="L16" s="13" t="n">
        <v>12426</v>
      </c>
      <c r="M16" s="13" t="n">
        <v>75866</v>
      </c>
      <c r="N16" s="13" t="n">
        <v>69358</v>
      </c>
      <c r="O16" s="13" t="n">
        <v>6508</v>
      </c>
    </row>
    <row r="17" customFormat="false" ht="18.75" hidden="false" customHeight="true" outlineLevel="0" collapsed="false">
      <c r="C17" s="14" t="s">
        <v>28</v>
      </c>
      <c r="D17" s="14"/>
      <c r="E17" s="14"/>
      <c r="F17" s="13" t="n">
        <v>11523192</v>
      </c>
      <c r="G17" s="13" t="n">
        <v>11429688</v>
      </c>
      <c r="H17" s="13" t="n">
        <v>25089</v>
      </c>
      <c r="I17" s="13" t="n">
        <v>45932</v>
      </c>
      <c r="J17" s="13" t="n">
        <v>11358667</v>
      </c>
      <c r="K17" s="13" t="s">
        <v>18</v>
      </c>
      <c r="L17" s="13" t="n">
        <v>642</v>
      </c>
      <c r="M17" s="13" t="n">
        <v>92862</v>
      </c>
      <c r="N17" s="13" t="n">
        <v>82708</v>
      </c>
      <c r="O17" s="13" t="n">
        <v>10154</v>
      </c>
    </row>
    <row r="18" customFormat="false" ht="18.75" hidden="false" customHeight="true" outlineLevel="0" collapsed="false">
      <c r="C18" s="14"/>
      <c r="D18" s="14" t="s">
        <v>29</v>
      </c>
      <c r="E18" s="14"/>
      <c r="F18" s="13" t="n">
        <v>615172</v>
      </c>
      <c r="G18" s="13" t="n">
        <v>614847</v>
      </c>
      <c r="H18" s="13" t="s">
        <v>16</v>
      </c>
      <c r="I18" s="13" t="n">
        <v>7548</v>
      </c>
      <c r="J18" s="13" t="n">
        <v>607299</v>
      </c>
      <c r="K18" s="13" t="s">
        <v>18</v>
      </c>
      <c r="L18" s="13" t="s">
        <v>16</v>
      </c>
      <c r="M18" s="13" t="n">
        <v>325</v>
      </c>
      <c r="N18" s="13" t="n">
        <v>325</v>
      </c>
      <c r="O18" s="13" t="s">
        <v>16</v>
      </c>
    </row>
    <row r="19" customFormat="false" ht="18.75" hidden="false" customHeight="true" outlineLevel="0" collapsed="false">
      <c r="C19" s="14"/>
      <c r="D19" s="14" t="s">
        <v>30</v>
      </c>
      <c r="E19" s="14"/>
      <c r="F19" s="13" t="n">
        <v>7049634</v>
      </c>
      <c r="G19" s="13" t="n">
        <v>7037344</v>
      </c>
      <c r="H19" s="13" t="s">
        <v>16</v>
      </c>
      <c r="I19" s="13" t="n">
        <v>17860</v>
      </c>
      <c r="J19" s="13" t="n">
        <v>7019484</v>
      </c>
      <c r="K19" s="13" t="s">
        <v>18</v>
      </c>
      <c r="L19" s="13" t="s">
        <v>16</v>
      </c>
      <c r="M19" s="13" t="n">
        <v>12290</v>
      </c>
      <c r="N19" s="13" t="n">
        <v>9106</v>
      </c>
      <c r="O19" s="13" t="n">
        <v>3184</v>
      </c>
    </row>
    <row r="20" customFormat="false" ht="18.75" hidden="false" customHeight="true" outlineLevel="0" collapsed="false">
      <c r="C20" s="14"/>
      <c r="D20" s="14" t="s">
        <v>31</v>
      </c>
      <c r="E20" s="14"/>
      <c r="F20" s="13" t="n">
        <v>527529</v>
      </c>
      <c r="G20" s="13" t="n">
        <v>470722</v>
      </c>
      <c r="H20" s="13" t="n">
        <v>420</v>
      </c>
      <c r="I20" s="13" t="n">
        <v>3171</v>
      </c>
      <c r="J20" s="13" t="n">
        <v>467131</v>
      </c>
      <c r="K20" s="13" t="s">
        <v>18</v>
      </c>
      <c r="L20" s="13" t="n">
        <v>48</v>
      </c>
      <c r="M20" s="13" t="n">
        <v>56759</v>
      </c>
      <c r="N20" s="13" t="n">
        <v>51695</v>
      </c>
      <c r="O20" s="13" t="n">
        <v>5064</v>
      </c>
    </row>
    <row r="21" customFormat="false" ht="18.75" hidden="false" customHeight="true" outlineLevel="0" collapsed="false">
      <c r="C21" s="14"/>
      <c r="D21" s="14" t="s">
        <v>32</v>
      </c>
      <c r="E21" s="14"/>
      <c r="F21" s="13" t="n">
        <v>2343369</v>
      </c>
      <c r="G21" s="13" t="n">
        <v>2337584</v>
      </c>
      <c r="H21" s="13" t="n">
        <v>22471</v>
      </c>
      <c r="I21" s="13" t="n">
        <v>12114</v>
      </c>
      <c r="J21" s="13" t="n">
        <v>2302999</v>
      </c>
      <c r="K21" s="13" t="s">
        <v>18</v>
      </c>
      <c r="L21" s="13" t="n">
        <v>580</v>
      </c>
      <c r="M21" s="13" t="n">
        <v>5205</v>
      </c>
      <c r="N21" s="13" t="n">
        <v>4534</v>
      </c>
      <c r="O21" s="13" t="n">
        <v>671</v>
      </c>
    </row>
    <row r="22" customFormat="false" ht="18.75" hidden="false" customHeight="true" outlineLevel="0" collapsed="false">
      <c r="C22" s="14"/>
      <c r="D22" s="14" t="s">
        <v>33</v>
      </c>
      <c r="E22" s="14"/>
      <c r="F22" s="13" t="n">
        <v>987488</v>
      </c>
      <c r="G22" s="13" t="n">
        <v>969191</v>
      </c>
      <c r="H22" s="13" t="n">
        <v>2198</v>
      </c>
      <c r="I22" s="13" t="n">
        <v>5239</v>
      </c>
      <c r="J22" s="13" t="n">
        <v>961754</v>
      </c>
      <c r="K22" s="13" t="s">
        <v>18</v>
      </c>
      <c r="L22" s="13" t="n">
        <v>14</v>
      </c>
      <c r="M22" s="13" t="n">
        <v>18283</v>
      </c>
      <c r="N22" s="13" t="n">
        <v>17048</v>
      </c>
      <c r="O22" s="13" t="n">
        <v>1235</v>
      </c>
    </row>
    <row r="23" customFormat="false" ht="18.75" hidden="false" customHeight="true" outlineLevel="0" collapsed="false">
      <c r="C23" s="14" t="s">
        <v>34</v>
      </c>
      <c r="D23" s="14"/>
      <c r="E23" s="14"/>
      <c r="F23" s="13" t="n">
        <v>2344657</v>
      </c>
      <c r="G23" s="13" t="n">
        <v>2264279</v>
      </c>
      <c r="H23" s="13" t="n">
        <v>14292</v>
      </c>
      <c r="I23" s="13" t="n">
        <v>10215</v>
      </c>
      <c r="J23" s="13" t="n">
        <v>2239772</v>
      </c>
      <c r="K23" s="13" t="s">
        <v>18</v>
      </c>
      <c r="L23" s="13" t="n">
        <v>1367</v>
      </c>
      <c r="M23" s="13" t="n">
        <v>79011</v>
      </c>
      <c r="N23" s="13" t="n">
        <v>63388</v>
      </c>
      <c r="O23" s="13" t="n">
        <v>15623</v>
      </c>
    </row>
    <row r="24" customFormat="false" ht="18.75" hidden="false" customHeight="true" outlineLevel="0" collapsed="false">
      <c r="C24" s="14"/>
      <c r="D24" s="14" t="s">
        <v>35</v>
      </c>
      <c r="E24" s="14"/>
      <c r="F24" s="13" t="n">
        <v>1836499</v>
      </c>
      <c r="G24" s="13" t="n">
        <v>1794429</v>
      </c>
      <c r="H24" s="13" t="n">
        <v>14292</v>
      </c>
      <c r="I24" s="13" t="n">
        <v>8980</v>
      </c>
      <c r="J24" s="13" t="n">
        <v>1771157</v>
      </c>
      <c r="K24" s="13" t="s">
        <v>18</v>
      </c>
      <c r="L24" s="13" t="n">
        <v>887</v>
      </c>
      <c r="M24" s="13" t="n">
        <v>41183</v>
      </c>
      <c r="N24" s="13" t="n">
        <v>32012</v>
      </c>
      <c r="O24" s="13" t="n">
        <v>9171</v>
      </c>
    </row>
    <row r="25" customFormat="false" ht="18.75" hidden="false" customHeight="true" outlineLevel="0" collapsed="false">
      <c r="C25" s="14"/>
      <c r="D25" s="14" t="s">
        <v>36</v>
      </c>
      <c r="E25" s="14"/>
      <c r="F25" s="13" t="n">
        <v>508158</v>
      </c>
      <c r="G25" s="13" t="n">
        <v>469850</v>
      </c>
      <c r="H25" s="13" t="s">
        <v>16</v>
      </c>
      <c r="I25" s="13" t="n">
        <v>1235</v>
      </c>
      <c r="J25" s="13" t="n">
        <v>468615</v>
      </c>
      <c r="K25" s="13" t="s">
        <v>18</v>
      </c>
      <c r="L25" s="13" t="n">
        <v>480</v>
      </c>
      <c r="M25" s="13" t="n">
        <v>37828</v>
      </c>
      <c r="N25" s="13" t="n">
        <v>31376</v>
      </c>
      <c r="O25" s="13" t="n">
        <v>6452</v>
      </c>
    </row>
    <row r="26" customFormat="false" ht="18.75" hidden="false" customHeight="true" outlineLevel="0" collapsed="false">
      <c r="C26" s="14" t="s">
        <v>37</v>
      </c>
      <c r="D26" s="14"/>
      <c r="E26" s="14"/>
      <c r="F26" s="13" t="n">
        <v>6719798</v>
      </c>
      <c r="G26" s="13" t="n">
        <v>6656202</v>
      </c>
      <c r="H26" s="13" t="n">
        <v>2733</v>
      </c>
      <c r="I26" s="13" t="n">
        <v>21367</v>
      </c>
      <c r="J26" s="13" t="n">
        <v>6632102</v>
      </c>
      <c r="K26" s="13" t="s">
        <v>18</v>
      </c>
      <c r="L26" s="13" t="n">
        <v>395</v>
      </c>
      <c r="M26" s="13" t="n">
        <v>63201</v>
      </c>
      <c r="N26" s="13" t="n">
        <v>55986</v>
      </c>
      <c r="O26" s="13" t="n">
        <v>7215</v>
      </c>
    </row>
    <row r="27" customFormat="false" ht="18.75" hidden="false" customHeight="true" outlineLevel="0" collapsed="false">
      <c r="C27" s="14"/>
      <c r="D27" s="14" t="s">
        <v>38</v>
      </c>
      <c r="E27" s="14"/>
      <c r="F27" s="13" t="n">
        <v>1778989</v>
      </c>
      <c r="G27" s="13" t="n">
        <v>1756001</v>
      </c>
      <c r="H27" s="13" t="s">
        <v>16</v>
      </c>
      <c r="I27" s="13" t="n">
        <v>3859</v>
      </c>
      <c r="J27" s="13" t="n">
        <v>1752142</v>
      </c>
      <c r="K27" s="13" t="s">
        <v>18</v>
      </c>
      <c r="L27" s="13" t="s">
        <v>16</v>
      </c>
      <c r="M27" s="13" t="n">
        <v>22988</v>
      </c>
      <c r="N27" s="13" t="n">
        <v>22019</v>
      </c>
      <c r="O27" s="13" t="n">
        <v>969</v>
      </c>
    </row>
    <row r="28" customFormat="false" ht="18.75" hidden="false" customHeight="true" outlineLevel="0" collapsed="false">
      <c r="A28" s="14"/>
      <c r="B28" s="14"/>
      <c r="C28" s="14"/>
      <c r="D28" s="14"/>
      <c r="E28" s="14" t="s">
        <v>39</v>
      </c>
      <c r="F28" s="13" t="n">
        <v>1393788</v>
      </c>
      <c r="G28" s="13" t="n">
        <v>1391586</v>
      </c>
      <c r="H28" s="13" t="s">
        <v>16</v>
      </c>
      <c r="I28" s="13" t="n">
        <v>3328</v>
      </c>
      <c r="J28" s="13" t="n">
        <v>1388258</v>
      </c>
      <c r="K28" s="13" t="s">
        <v>18</v>
      </c>
      <c r="L28" s="13" t="s">
        <v>16</v>
      </c>
      <c r="M28" s="13" t="n">
        <v>2202</v>
      </c>
      <c r="N28" s="13" t="n">
        <v>2156</v>
      </c>
      <c r="O28" s="13" t="n">
        <v>46</v>
      </c>
    </row>
    <row r="29" customFormat="false" ht="18.75" hidden="false" customHeight="true" outlineLevel="0" collapsed="false">
      <c r="A29" s="14"/>
      <c r="B29" s="14"/>
      <c r="C29" s="14"/>
      <c r="D29" s="14"/>
      <c r="E29" s="14" t="s">
        <v>40</v>
      </c>
      <c r="F29" s="13" t="n">
        <v>385201</v>
      </c>
      <c r="G29" s="13" t="n">
        <v>364415</v>
      </c>
      <c r="H29" s="13" t="s">
        <v>16</v>
      </c>
      <c r="I29" s="13" t="n">
        <v>531</v>
      </c>
      <c r="J29" s="13" t="n">
        <v>363884</v>
      </c>
      <c r="K29" s="13" t="s">
        <v>18</v>
      </c>
      <c r="L29" s="13" t="s">
        <v>16</v>
      </c>
      <c r="M29" s="13" t="n">
        <v>20786</v>
      </c>
      <c r="N29" s="13" t="n">
        <v>19863</v>
      </c>
      <c r="O29" s="13" t="n">
        <v>923</v>
      </c>
    </row>
    <row r="30" customFormat="false" ht="18.75" hidden="false" customHeight="true" outlineLevel="0" collapsed="false">
      <c r="C30" s="14"/>
      <c r="D30" s="14" t="s">
        <v>41</v>
      </c>
      <c r="E30" s="14"/>
      <c r="F30" s="13" t="n">
        <v>3208075</v>
      </c>
      <c r="G30" s="13" t="n">
        <v>3191422</v>
      </c>
      <c r="H30" s="13" t="n">
        <v>501</v>
      </c>
      <c r="I30" s="13" t="n">
        <v>8202</v>
      </c>
      <c r="J30" s="13" t="n">
        <v>3182719</v>
      </c>
      <c r="K30" s="13" t="s">
        <v>18</v>
      </c>
      <c r="L30" s="13" t="n">
        <v>365</v>
      </c>
      <c r="M30" s="13" t="n">
        <v>16288</v>
      </c>
      <c r="N30" s="13" t="n">
        <v>14400</v>
      </c>
      <c r="O30" s="13" t="n">
        <v>1888</v>
      </c>
    </row>
    <row r="31" customFormat="false" ht="18.75" hidden="false" customHeight="true" outlineLevel="0" collapsed="false">
      <c r="C31" s="14"/>
      <c r="D31" s="14"/>
      <c r="E31" s="14" t="s">
        <v>42</v>
      </c>
      <c r="F31" s="13" t="n">
        <v>2069295</v>
      </c>
      <c r="G31" s="13" t="n">
        <v>2064702</v>
      </c>
      <c r="H31" s="13" t="s">
        <v>16</v>
      </c>
      <c r="I31" s="13" t="n">
        <v>6801</v>
      </c>
      <c r="J31" s="13" t="n">
        <v>2057901</v>
      </c>
      <c r="K31" s="13" t="s">
        <v>18</v>
      </c>
      <c r="L31" s="13" t="s">
        <v>16</v>
      </c>
      <c r="M31" s="13" t="n">
        <v>4593</v>
      </c>
      <c r="N31" s="13" t="n">
        <v>2868</v>
      </c>
      <c r="O31" s="13" t="n">
        <v>1725</v>
      </c>
    </row>
    <row r="32" customFormat="false" ht="18.75" hidden="false" customHeight="true" outlineLevel="0" collapsed="false">
      <c r="C32" s="14"/>
      <c r="D32" s="14"/>
      <c r="E32" s="14" t="s">
        <v>43</v>
      </c>
      <c r="F32" s="13" t="n">
        <v>1138780</v>
      </c>
      <c r="G32" s="13" t="n">
        <v>1126720</v>
      </c>
      <c r="H32" s="13" t="n">
        <v>501</v>
      </c>
      <c r="I32" s="13" t="n">
        <v>1401</v>
      </c>
      <c r="J32" s="13" t="n">
        <v>1124818</v>
      </c>
      <c r="K32" s="13" t="s">
        <v>18</v>
      </c>
      <c r="L32" s="13" t="n">
        <v>365</v>
      </c>
      <c r="M32" s="13" t="n">
        <v>11695</v>
      </c>
      <c r="N32" s="13" t="n">
        <v>11532</v>
      </c>
      <c r="O32" s="13" t="n">
        <v>163</v>
      </c>
    </row>
    <row r="33" customFormat="false" ht="18.75" hidden="false" customHeight="true" outlineLevel="0" collapsed="false">
      <c r="C33" s="14"/>
      <c r="D33" s="14" t="s">
        <v>44</v>
      </c>
      <c r="E33" s="14"/>
      <c r="F33" s="13" t="n">
        <v>698597</v>
      </c>
      <c r="G33" s="13" t="n">
        <v>693693</v>
      </c>
      <c r="H33" s="13" t="n">
        <v>1266</v>
      </c>
      <c r="I33" s="13" t="n">
        <v>6298</v>
      </c>
      <c r="J33" s="13" t="n">
        <v>686129</v>
      </c>
      <c r="K33" s="13" t="s">
        <v>18</v>
      </c>
      <c r="L33" s="13" t="s">
        <v>16</v>
      </c>
      <c r="M33" s="13" t="n">
        <v>4904</v>
      </c>
      <c r="N33" s="13" t="n">
        <v>4046</v>
      </c>
      <c r="O33" s="13" t="n">
        <v>858</v>
      </c>
    </row>
    <row r="34" customFormat="false" ht="18.75" hidden="false" customHeight="true" outlineLevel="0" collapsed="false">
      <c r="C34" s="14"/>
      <c r="D34" s="14" t="s">
        <v>45</v>
      </c>
      <c r="E34" s="14"/>
      <c r="F34" s="13" t="n">
        <v>1034137</v>
      </c>
      <c r="G34" s="13" t="n">
        <v>1015086</v>
      </c>
      <c r="H34" s="13" t="n">
        <v>966</v>
      </c>
      <c r="I34" s="13" t="n">
        <v>3008</v>
      </c>
      <c r="J34" s="13" t="n">
        <v>1011112</v>
      </c>
      <c r="K34" s="13" t="s">
        <v>18</v>
      </c>
      <c r="L34" s="13" t="n">
        <v>30</v>
      </c>
      <c r="M34" s="13" t="n">
        <v>19021</v>
      </c>
      <c r="N34" s="13" t="n">
        <v>15521</v>
      </c>
      <c r="O34" s="13" t="n">
        <v>3500</v>
      </c>
    </row>
    <row r="35" customFormat="false" ht="18.75" hidden="false" customHeight="true" outlineLevel="0" collapsed="false">
      <c r="C35" s="14"/>
      <c r="D35" s="14"/>
      <c r="E35" s="14" t="s">
        <v>46</v>
      </c>
      <c r="F35" s="13" t="n">
        <v>568120</v>
      </c>
      <c r="G35" s="13" t="n">
        <v>564490</v>
      </c>
      <c r="H35" s="13" t="s">
        <v>16</v>
      </c>
      <c r="I35" s="13" t="s">
        <v>16</v>
      </c>
      <c r="J35" s="13" t="n">
        <v>564490</v>
      </c>
      <c r="K35" s="13" t="s">
        <v>18</v>
      </c>
      <c r="L35" s="13" t="n">
        <v>30</v>
      </c>
      <c r="M35" s="13" t="n">
        <v>3600</v>
      </c>
      <c r="N35" s="13" t="n">
        <v>3432</v>
      </c>
      <c r="O35" s="13" t="n">
        <v>168</v>
      </c>
    </row>
    <row r="36" customFormat="false" ht="18.75" hidden="false" customHeight="true" outlineLevel="0" collapsed="false">
      <c r="C36" s="14"/>
      <c r="D36" s="14"/>
      <c r="E36" s="14" t="s">
        <v>47</v>
      </c>
      <c r="F36" s="13" t="n">
        <v>466017</v>
      </c>
      <c r="G36" s="13" t="n">
        <v>450596</v>
      </c>
      <c r="H36" s="13" t="n">
        <v>966</v>
      </c>
      <c r="I36" s="13" t="n">
        <v>3008</v>
      </c>
      <c r="J36" s="13" t="n">
        <v>446622</v>
      </c>
      <c r="K36" s="13" t="s">
        <v>18</v>
      </c>
      <c r="L36" s="13" t="s">
        <v>16</v>
      </c>
      <c r="M36" s="13" t="n">
        <v>15421</v>
      </c>
      <c r="N36" s="13" t="n">
        <v>12089</v>
      </c>
      <c r="O36" s="13" t="n">
        <v>3332</v>
      </c>
    </row>
    <row r="37" customFormat="false" ht="18.75" hidden="false" customHeight="true" outlineLevel="0" collapsed="false">
      <c r="C37" s="14" t="s">
        <v>48</v>
      </c>
      <c r="D37" s="14"/>
      <c r="E37" s="14"/>
      <c r="F37" s="13" t="n">
        <v>16872184</v>
      </c>
      <c r="G37" s="13" t="n">
        <v>16823914</v>
      </c>
      <c r="H37" s="13" t="s">
        <v>16</v>
      </c>
      <c r="I37" s="13" t="n">
        <v>255631</v>
      </c>
      <c r="J37" s="13" t="n">
        <v>16568283</v>
      </c>
      <c r="K37" s="13" t="s">
        <v>16</v>
      </c>
      <c r="L37" s="13" t="s">
        <v>16</v>
      </c>
      <c r="M37" s="13" t="n">
        <v>48270</v>
      </c>
      <c r="N37" s="13" t="n">
        <v>47045</v>
      </c>
      <c r="O37" s="13" t="n">
        <v>1225</v>
      </c>
    </row>
    <row r="38" customFormat="false" ht="18.75" hidden="false" customHeight="true" outlineLevel="0" collapsed="false">
      <c r="C38" s="14"/>
      <c r="D38" s="14" t="s">
        <v>49</v>
      </c>
      <c r="E38" s="14"/>
      <c r="F38" s="13" t="n">
        <v>10687325</v>
      </c>
      <c r="G38" s="13" t="n">
        <v>10687325</v>
      </c>
      <c r="H38" s="13" t="s">
        <v>16</v>
      </c>
      <c r="I38" s="13" t="n">
        <v>46435</v>
      </c>
      <c r="J38" s="13" t="n">
        <v>10640890</v>
      </c>
      <c r="K38" s="13" t="s">
        <v>18</v>
      </c>
      <c r="L38" s="13" t="s">
        <v>16</v>
      </c>
      <c r="M38" s="13" t="s">
        <v>18</v>
      </c>
      <c r="N38" s="13" t="s">
        <v>18</v>
      </c>
      <c r="O38" s="13" t="s">
        <v>18</v>
      </c>
    </row>
    <row r="39" customFormat="false" ht="18.75" hidden="false" customHeight="true" outlineLevel="0" collapsed="false">
      <c r="C39" s="14"/>
      <c r="D39" s="14" t="s">
        <v>50</v>
      </c>
      <c r="E39" s="14"/>
      <c r="F39" s="13" t="n">
        <v>707124</v>
      </c>
      <c r="G39" s="13" t="n">
        <v>707124</v>
      </c>
      <c r="H39" s="13" t="s">
        <v>16</v>
      </c>
      <c r="I39" s="13" t="n">
        <v>186981</v>
      </c>
      <c r="J39" s="13" t="n">
        <v>520143</v>
      </c>
      <c r="K39" s="13" t="s">
        <v>18</v>
      </c>
      <c r="L39" s="13" t="s">
        <v>16</v>
      </c>
      <c r="M39" s="13" t="s">
        <v>18</v>
      </c>
      <c r="N39" s="13" t="s">
        <v>18</v>
      </c>
      <c r="O39" s="13" t="s">
        <v>18</v>
      </c>
    </row>
    <row r="40" customFormat="false" ht="18.75" hidden="false" customHeight="true" outlineLevel="0" collapsed="false">
      <c r="C40" s="14"/>
      <c r="D40" s="14"/>
      <c r="E40" s="14" t="s">
        <v>51</v>
      </c>
      <c r="F40" s="13" t="n">
        <v>521477</v>
      </c>
      <c r="G40" s="13" t="n">
        <v>521477</v>
      </c>
      <c r="H40" s="13" t="s">
        <v>16</v>
      </c>
      <c r="I40" s="13" t="n">
        <v>1334</v>
      </c>
      <c r="J40" s="13" t="n">
        <v>520143</v>
      </c>
      <c r="K40" s="13" t="s">
        <v>18</v>
      </c>
      <c r="L40" s="13" t="s">
        <v>16</v>
      </c>
      <c r="M40" s="13" t="s">
        <v>18</v>
      </c>
      <c r="N40" s="13" t="s">
        <v>18</v>
      </c>
      <c r="O40" s="13" t="s">
        <v>18</v>
      </c>
    </row>
    <row r="41" customFormat="false" ht="18.75" hidden="false" customHeight="true" outlineLevel="0" collapsed="false">
      <c r="C41" s="14"/>
      <c r="D41" s="14"/>
      <c r="E41" s="14" t="s">
        <v>52</v>
      </c>
      <c r="F41" s="13" t="n">
        <v>185647</v>
      </c>
      <c r="G41" s="13" t="n">
        <v>185647</v>
      </c>
      <c r="H41" s="13" t="s">
        <v>16</v>
      </c>
      <c r="I41" s="13" t="n">
        <v>185647</v>
      </c>
      <c r="J41" s="13" t="s">
        <v>18</v>
      </c>
      <c r="K41" s="13" t="s">
        <v>18</v>
      </c>
      <c r="L41" s="13" t="s">
        <v>16</v>
      </c>
      <c r="M41" s="13" t="s">
        <v>18</v>
      </c>
      <c r="N41" s="13" t="s">
        <v>18</v>
      </c>
      <c r="O41" s="13" t="s">
        <v>18</v>
      </c>
    </row>
    <row r="42" customFormat="false" ht="18.75" hidden="false" customHeight="true" outlineLevel="0" collapsed="false">
      <c r="C42" s="14"/>
      <c r="D42" s="14" t="s">
        <v>53</v>
      </c>
      <c r="E42" s="14"/>
      <c r="F42" s="13" t="n">
        <v>4203335</v>
      </c>
      <c r="G42" s="13" t="n">
        <v>4203335</v>
      </c>
      <c r="H42" s="13" t="s">
        <v>16</v>
      </c>
      <c r="I42" s="13" t="n">
        <v>21542</v>
      </c>
      <c r="J42" s="13" t="n">
        <v>4181793</v>
      </c>
      <c r="K42" s="13" t="s">
        <v>16</v>
      </c>
      <c r="L42" s="13" t="s">
        <v>16</v>
      </c>
      <c r="M42" s="13" t="s">
        <v>18</v>
      </c>
      <c r="N42" s="13" t="s">
        <v>18</v>
      </c>
      <c r="O42" s="13" t="s">
        <v>18</v>
      </c>
    </row>
    <row r="43" customFormat="false" ht="18.75" hidden="false" customHeight="true" outlineLevel="0" collapsed="false">
      <c r="C43" s="14"/>
      <c r="D43" s="14" t="s">
        <v>54</v>
      </c>
      <c r="E43" s="14"/>
      <c r="F43" s="13" t="n">
        <v>562345</v>
      </c>
      <c r="G43" s="13" t="n">
        <v>561989</v>
      </c>
      <c r="H43" s="13" t="s">
        <v>16</v>
      </c>
      <c r="I43" s="13" t="n">
        <v>63</v>
      </c>
      <c r="J43" s="13" t="n">
        <v>561926</v>
      </c>
      <c r="K43" s="13" t="s">
        <v>18</v>
      </c>
      <c r="L43" s="13" t="s">
        <v>16</v>
      </c>
      <c r="M43" s="13" t="n">
        <v>356</v>
      </c>
      <c r="N43" s="13" t="n">
        <v>317</v>
      </c>
      <c r="O43" s="13" t="n">
        <v>39</v>
      </c>
    </row>
    <row r="44" customFormat="false" ht="18.75" hidden="false" customHeight="true" outlineLevel="0" collapsed="false">
      <c r="C44" s="14"/>
      <c r="D44" s="14" t="s">
        <v>55</v>
      </c>
      <c r="E44" s="14"/>
      <c r="F44" s="13" t="n">
        <v>84523</v>
      </c>
      <c r="G44" s="13" t="n">
        <v>84523</v>
      </c>
      <c r="H44" s="13" t="s">
        <v>18</v>
      </c>
      <c r="I44" s="13" t="n">
        <v>146</v>
      </c>
      <c r="J44" s="13" t="n">
        <v>84377</v>
      </c>
      <c r="K44" s="13" t="s">
        <v>18</v>
      </c>
      <c r="L44" s="13" t="s">
        <v>18</v>
      </c>
      <c r="M44" s="13" t="s">
        <v>18</v>
      </c>
      <c r="N44" s="13" t="s">
        <v>18</v>
      </c>
      <c r="O44" s="13" t="s">
        <v>18</v>
      </c>
    </row>
    <row r="45" customFormat="false" ht="18.75" hidden="false" customHeight="true" outlineLevel="0" collapsed="false">
      <c r="C45" s="14"/>
      <c r="D45" s="14" t="s">
        <v>56</v>
      </c>
      <c r="E45" s="14"/>
      <c r="F45" s="13" t="n">
        <v>627532</v>
      </c>
      <c r="G45" s="13" t="n">
        <v>579618</v>
      </c>
      <c r="H45" s="13" t="s">
        <v>16</v>
      </c>
      <c r="I45" s="13" t="n">
        <v>464</v>
      </c>
      <c r="J45" s="13" t="n">
        <v>579154</v>
      </c>
      <c r="K45" s="13" t="s">
        <v>16</v>
      </c>
      <c r="L45" s="13" t="s">
        <v>16</v>
      </c>
      <c r="M45" s="13" t="n">
        <v>47914</v>
      </c>
      <c r="N45" s="13" t="n">
        <v>46728</v>
      </c>
      <c r="O45" s="13" t="n">
        <v>1186</v>
      </c>
    </row>
    <row r="46" customFormat="false" ht="18.75" hidden="false" customHeight="true" outlineLevel="0" collapsed="false">
      <c r="B46" s="14" t="s">
        <v>57</v>
      </c>
      <c r="C46" s="14"/>
      <c r="D46" s="14"/>
      <c r="E46" s="14"/>
      <c r="F46" s="13" t="n">
        <v>42176987</v>
      </c>
      <c r="G46" s="13" t="n">
        <v>26799167</v>
      </c>
      <c r="H46" s="13" t="n">
        <v>6436098</v>
      </c>
      <c r="I46" s="13" t="n">
        <v>278275</v>
      </c>
      <c r="J46" s="13" t="n">
        <v>20084794</v>
      </c>
      <c r="K46" s="13" t="n">
        <v>14570922</v>
      </c>
      <c r="L46" s="13" t="n">
        <v>75451</v>
      </c>
      <c r="M46" s="13" t="n">
        <v>731447</v>
      </c>
      <c r="N46" s="13" t="n">
        <v>444762</v>
      </c>
      <c r="O46" s="13" t="n">
        <v>286685</v>
      </c>
    </row>
    <row r="47" customFormat="false" ht="18.75" hidden="false" customHeight="true" outlineLevel="0" collapsed="false">
      <c r="C47" s="14" t="s">
        <v>58</v>
      </c>
      <c r="D47" s="14"/>
      <c r="E47" s="14"/>
      <c r="F47" s="13" t="n">
        <v>6664141</v>
      </c>
      <c r="G47" s="13" t="n">
        <v>4424578</v>
      </c>
      <c r="H47" s="13" t="n">
        <v>100493</v>
      </c>
      <c r="I47" s="13" t="n">
        <v>541</v>
      </c>
      <c r="J47" s="13" t="n">
        <v>4323544</v>
      </c>
      <c r="K47" s="13" t="n">
        <v>2236791</v>
      </c>
      <c r="L47" s="13" t="n">
        <v>1442</v>
      </c>
      <c r="M47" s="13" t="n">
        <v>1330</v>
      </c>
      <c r="N47" s="13" t="s">
        <v>16</v>
      </c>
      <c r="O47" s="13" t="n">
        <v>1330</v>
      </c>
    </row>
    <row r="48" customFormat="false" ht="18.75" hidden="false" customHeight="true" outlineLevel="0" collapsed="false">
      <c r="C48" s="14" t="s">
        <v>59</v>
      </c>
      <c r="D48" s="14"/>
      <c r="E48" s="14"/>
      <c r="F48" s="13" t="n">
        <v>30982882</v>
      </c>
      <c r="G48" s="13" t="n">
        <v>18947498</v>
      </c>
      <c r="H48" s="13" t="n">
        <v>6192838</v>
      </c>
      <c r="I48" s="13" t="n">
        <v>206970</v>
      </c>
      <c r="J48" s="13" t="n">
        <v>12547690</v>
      </c>
      <c r="K48" s="13" t="n">
        <v>11941546</v>
      </c>
      <c r="L48" s="13" t="n">
        <v>63346</v>
      </c>
      <c r="M48" s="13" t="n">
        <v>30492</v>
      </c>
      <c r="N48" s="13" t="n">
        <v>10690</v>
      </c>
      <c r="O48" s="13" t="n">
        <v>19802</v>
      </c>
    </row>
    <row r="49" customFormat="false" ht="18.75" hidden="false" customHeight="true" outlineLevel="0" collapsed="false">
      <c r="C49" s="14" t="s">
        <v>60</v>
      </c>
      <c r="D49" s="14"/>
      <c r="E49" s="14"/>
      <c r="F49" s="13" t="n">
        <v>4365888</v>
      </c>
      <c r="G49" s="13" t="n">
        <v>3317259</v>
      </c>
      <c r="H49" s="13" t="n">
        <v>142737</v>
      </c>
      <c r="I49" s="13" t="n">
        <v>70481</v>
      </c>
      <c r="J49" s="13" t="n">
        <v>3104041</v>
      </c>
      <c r="K49" s="13" t="n">
        <v>392585</v>
      </c>
      <c r="L49" s="13" t="n">
        <v>9970</v>
      </c>
      <c r="M49" s="13" t="n">
        <v>646074</v>
      </c>
      <c r="N49" s="13" t="n">
        <v>389861</v>
      </c>
      <c r="O49" s="13" t="n">
        <v>256213</v>
      </c>
    </row>
    <row r="50" customFormat="false" ht="18.75" hidden="false" customHeight="true" outlineLevel="0" collapsed="false">
      <c r="C50" s="14"/>
      <c r="D50" s="14" t="s">
        <v>61</v>
      </c>
      <c r="E50" s="14"/>
      <c r="F50" s="13" t="n">
        <v>2506566</v>
      </c>
      <c r="G50" s="13" t="n">
        <v>1757591</v>
      </c>
      <c r="H50" s="13" t="n">
        <v>111955</v>
      </c>
      <c r="I50" s="13" t="n">
        <v>51544</v>
      </c>
      <c r="J50" s="13" t="n">
        <v>1594092</v>
      </c>
      <c r="K50" s="13" t="n">
        <v>386045</v>
      </c>
      <c r="L50" s="13" t="n">
        <v>7073</v>
      </c>
      <c r="M50" s="13" t="n">
        <v>355857</v>
      </c>
      <c r="N50" s="13" t="n">
        <v>219303</v>
      </c>
      <c r="O50" s="13" t="n">
        <v>136554</v>
      </c>
    </row>
    <row r="51" customFormat="false" ht="18.75" hidden="false" customHeight="true" outlineLevel="0" collapsed="false">
      <c r="C51" s="14"/>
      <c r="D51" s="14" t="s">
        <v>62</v>
      </c>
      <c r="E51" s="14"/>
      <c r="F51" s="13" t="n">
        <v>219527</v>
      </c>
      <c r="G51" s="13" t="n">
        <v>206706</v>
      </c>
      <c r="H51" s="13" t="n">
        <v>13059</v>
      </c>
      <c r="I51" s="13" t="n">
        <v>2867</v>
      </c>
      <c r="J51" s="13" t="n">
        <v>190780</v>
      </c>
      <c r="K51" s="13" t="n">
        <v>2345</v>
      </c>
      <c r="L51" s="13" t="n">
        <v>157</v>
      </c>
      <c r="M51" s="13" t="n">
        <v>10319</v>
      </c>
      <c r="N51" s="13" t="n">
        <v>6920</v>
      </c>
      <c r="O51" s="13" t="n">
        <v>3399</v>
      </c>
    </row>
    <row r="52" customFormat="false" ht="18.75" hidden="false" customHeight="true" outlineLevel="0" collapsed="false">
      <c r="C52" s="14"/>
      <c r="D52" s="14" t="s">
        <v>63</v>
      </c>
      <c r="E52" s="14"/>
      <c r="F52" s="13" t="n">
        <v>1639795</v>
      </c>
      <c r="G52" s="13" t="n">
        <v>1352962</v>
      </c>
      <c r="H52" s="13" t="n">
        <v>17723</v>
      </c>
      <c r="I52" s="13" t="n">
        <v>16070</v>
      </c>
      <c r="J52" s="13" t="n">
        <v>1319169</v>
      </c>
      <c r="K52" s="13" t="n">
        <v>4195</v>
      </c>
      <c r="L52" s="13" t="n">
        <v>2740</v>
      </c>
      <c r="M52" s="13" t="n">
        <v>279898</v>
      </c>
      <c r="N52" s="13" t="n">
        <v>163638</v>
      </c>
      <c r="O52" s="13" t="n">
        <v>116260</v>
      </c>
    </row>
    <row r="53" customFormat="false" ht="18.75" hidden="false" customHeight="true" outlineLevel="0" collapsed="false">
      <c r="C53" s="14" t="s">
        <v>64</v>
      </c>
      <c r="D53" s="14"/>
      <c r="E53" s="14"/>
      <c r="F53" s="13" t="n">
        <v>164076</v>
      </c>
      <c r="G53" s="13" t="n">
        <v>109832</v>
      </c>
      <c r="H53" s="13" t="n">
        <v>30</v>
      </c>
      <c r="I53" s="13" t="n">
        <v>283</v>
      </c>
      <c r="J53" s="13" t="n">
        <v>109519</v>
      </c>
      <c r="K53" s="13" t="s">
        <v>16</v>
      </c>
      <c r="L53" s="13" t="n">
        <v>693</v>
      </c>
      <c r="M53" s="13" t="n">
        <v>53551</v>
      </c>
      <c r="N53" s="13" t="n">
        <v>44211</v>
      </c>
      <c r="O53" s="13" t="n">
        <v>9340</v>
      </c>
    </row>
    <row r="54" customFormat="false" ht="18.75" hidden="false" customHeight="true" outlineLevel="0" collapsed="false">
      <c r="A54" s="5"/>
      <c r="B54" s="5" t="s">
        <v>65</v>
      </c>
      <c r="C54" s="5"/>
      <c r="D54" s="5"/>
      <c r="E54" s="5"/>
      <c r="F54" s="15" t="n">
        <v>11353455</v>
      </c>
      <c r="G54" s="15" t="n">
        <v>11352679</v>
      </c>
      <c r="H54" s="15" t="n">
        <v>25923</v>
      </c>
      <c r="I54" s="15" t="n">
        <v>6502</v>
      </c>
      <c r="J54" s="15" t="n">
        <v>11320254</v>
      </c>
      <c r="K54" s="15" t="n">
        <v>776</v>
      </c>
      <c r="L54" s="15" t="s">
        <v>16</v>
      </c>
      <c r="M54" s="15" t="s">
        <v>18</v>
      </c>
      <c r="N54" s="15" t="s">
        <v>18</v>
      </c>
      <c r="O54" s="15" t="s">
        <v>18</v>
      </c>
    </row>
  </sheetData>
  <dataValidations count="1">
    <dataValidation allowBlank="true" errorStyle="stop" operator="between" showDropDown="false" showErrorMessage="true" showInputMessage="true" sqref="F1:O1 F2:N2 F3:O10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5:12Z</dcterms:created>
  <dc:creator>member101</dc:creator>
  <dc:description/>
  <dc:language>en-US</dc:language>
  <cp:lastModifiedBy>member107</cp:lastModifiedBy>
  <dcterms:modified xsi:type="dcterms:W3CDTF">2018-03-28T05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