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9chky011" sheetId="1" state="visible" r:id="rId2"/>
  </sheets>
  <definedNames>
    <definedName function="false" hidden="false" localSheetId="0" name="_xlnm.Print_Area" vbProcedure="false">s59chky011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第１１表社会教育機関・その他の教育機関の種類別の本務職員数人口規模別</t>
  </si>
  <si>
    <t xml:space="preserve">教育機関等の種類</t>
  </si>
  <si>
    <t xml:space="preserve">総数</t>
  </si>
  <si>
    <t xml:space="preserve">５０万人以上</t>
  </si>
  <si>
    <t xml:space="preserve">３０万人以上５０万人未満</t>
  </si>
  <si>
    <t xml:space="preserve">１０万人以上３０万人未満</t>
  </si>
  <si>
    <t xml:space="preserve">５万人以上１０万人未満</t>
  </si>
  <si>
    <t xml:space="preserve">３万人以上５万人未満</t>
  </si>
  <si>
    <t xml:space="preserve">１．５万人以上３万人未満</t>
  </si>
  <si>
    <t xml:space="preserve">８千人以上１．５万人未満</t>
  </si>
  <si>
    <t xml:space="preserve">５千人以上８千人未満</t>
  </si>
  <si>
    <t xml:space="preserve">５千人未満</t>
  </si>
  <si>
    <t xml:space="preserve">一部教育事務組合</t>
  </si>
  <si>
    <t xml:space="preserve">共同設置教育委員会</t>
  </si>
  <si>
    <t xml:space="preserve">１社会教育機関</t>
  </si>
  <si>
    <t xml:space="preserve">　総数</t>
  </si>
  <si>
    <t xml:space="preserve">　　社会教育会館</t>
  </si>
  <si>
    <t xml:space="preserve">　　公民館</t>
  </si>
  <si>
    <t xml:space="preserve">　　図書館</t>
  </si>
  <si>
    <t xml:space="preserve">　　博物館</t>
  </si>
  <si>
    <t xml:space="preserve">　　青少年教育施設</t>
  </si>
  <si>
    <t xml:space="preserve">　　婦人教育施設</t>
  </si>
  <si>
    <t xml:space="preserve">　　体育施設</t>
  </si>
  <si>
    <t xml:space="preserve">　　その他の社会教育機関</t>
  </si>
  <si>
    <t xml:space="preserve">２その他の教育機関</t>
  </si>
  <si>
    <t xml:space="preserve">　　教育研究所・教育センター</t>
  </si>
  <si>
    <t xml:space="preserve">　　文化施設</t>
  </si>
  <si>
    <t xml:space="preserve">　　学校給食共同調理場</t>
  </si>
  <si>
    <t xml:space="preserve">　　その他の機関</t>
  </si>
  <si>
    <t xml:space="preserve">（注）教育研究所・教育センターの中には，理科（科学）教育センター，情報処理教育センター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;;\－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:H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86"/>
    <col collapsed="false" customWidth="true" hidden="false" outlineLevel="0" max="3" min="3" style="1" width="4.62"/>
    <col collapsed="false" customWidth="true" hidden="false" outlineLevel="0" max="18" min="4" style="1" width="13.62"/>
    <col collapsed="false" customWidth="true" hidden="false" outlineLevel="0" max="23" min="19" style="1" width="10.62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B1" s="2" t="s">
        <v>0</v>
      </c>
    </row>
    <row r="4" s="3" customFormat="true" ht="13.5" hidden="false" customHeight="false" outlineLevel="0" collapsed="false"/>
    <row r="5" s="3" customFormat="true" ht="13.5" hidden="false" customHeight="false" outlineLevel="0" collapsed="false">
      <c r="B5" s="4" t="s">
        <v>1</v>
      </c>
      <c r="C5" s="5"/>
      <c r="D5" s="6" t="s">
        <v>2</v>
      </c>
      <c r="E5" s="6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7" t="s">
        <v>13</v>
      </c>
      <c r="P5" s="8"/>
      <c r="Q5" s="9"/>
      <c r="R5" s="9"/>
      <c r="S5" s="9"/>
      <c r="T5" s="9"/>
      <c r="U5" s="9"/>
      <c r="V5" s="9"/>
      <c r="W5" s="9"/>
    </row>
    <row r="6" s="3" customFormat="true" ht="13.5" hidden="false" customHeight="false" outlineLevel="0" collapsed="false">
      <c r="B6" s="8"/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8"/>
      <c r="Q6" s="9"/>
      <c r="R6" s="9"/>
      <c r="S6" s="9"/>
      <c r="T6" s="9"/>
      <c r="U6" s="9"/>
      <c r="V6" s="9"/>
      <c r="W6" s="9"/>
    </row>
    <row r="7" s="3" customFormat="true" ht="13.5" hidden="false" customHeight="false" outlineLevel="0" collapsed="false">
      <c r="B7" s="11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8"/>
      <c r="Q7" s="9"/>
      <c r="R7" s="9"/>
      <c r="S7" s="9"/>
      <c r="T7" s="9"/>
      <c r="U7" s="9"/>
      <c r="V7" s="9"/>
      <c r="W7" s="9"/>
    </row>
    <row r="8" s="14" customFormat="true" ht="13.5" hidden="false" customHeight="false" outlineLevel="0" collapsed="false">
      <c r="B8" s="15" t="s">
        <v>14</v>
      </c>
      <c r="C8" s="16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9"/>
      <c r="P8" s="20"/>
      <c r="Q8" s="20"/>
      <c r="R8" s="20"/>
      <c r="S8" s="20"/>
      <c r="T8" s="20"/>
      <c r="U8" s="20"/>
      <c r="V8" s="20"/>
      <c r="W8" s="20"/>
    </row>
    <row r="9" s="14" customFormat="true" ht="13.5" hidden="false" customHeight="false" outlineLevel="0" collapsed="false">
      <c r="B9" s="15" t="s">
        <v>15</v>
      </c>
      <c r="C9" s="21"/>
      <c r="D9" s="22" t="n">
        <v>31534</v>
      </c>
      <c r="E9" s="23" t="n">
        <v>5119</v>
      </c>
      <c r="F9" s="23" t="n">
        <v>4212</v>
      </c>
      <c r="G9" s="23" t="n">
        <v>7137</v>
      </c>
      <c r="H9" s="23" t="n">
        <v>4659</v>
      </c>
      <c r="I9" s="23" t="n">
        <v>2907</v>
      </c>
      <c r="J9" s="23" t="n">
        <v>3177</v>
      </c>
      <c r="K9" s="23" t="n">
        <v>2407</v>
      </c>
      <c r="L9" s="23" t="n">
        <v>1141</v>
      </c>
      <c r="M9" s="23" t="n">
        <v>404</v>
      </c>
      <c r="N9" s="23" t="n">
        <v>93</v>
      </c>
      <c r="O9" s="24" t="n">
        <v>278</v>
      </c>
      <c r="P9" s="20"/>
      <c r="Q9" s="25" t="n">
        <f aca="false">D10-SUM(E10:O10)</f>
        <v>5</v>
      </c>
      <c r="R9" s="20"/>
      <c r="S9" s="20"/>
      <c r="T9" s="20"/>
      <c r="U9" s="20"/>
      <c r="V9" s="20"/>
      <c r="W9" s="20"/>
    </row>
    <row r="10" s="14" customFormat="true" ht="13.5" hidden="false" customHeight="false" outlineLevel="0" collapsed="false">
      <c r="B10" s="15" t="s">
        <v>16</v>
      </c>
      <c r="C10" s="21"/>
      <c r="D10" s="22" t="n">
        <v>491</v>
      </c>
      <c r="E10" s="23" t="n">
        <v>148</v>
      </c>
      <c r="F10" s="23" t="n">
        <v>117</v>
      </c>
      <c r="G10" s="23" t="n">
        <v>123</v>
      </c>
      <c r="H10" s="23" t="n">
        <v>64</v>
      </c>
      <c r="I10" s="23" t="n">
        <v>3</v>
      </c>
      <c r="J10" s="23" t="n">
        <v>12</v>
      </c>
      <c r="K10" s="23" t="n">
        <v>14</v>
      </c>
      <c r="L10" s="23" t="n">
        <v>3</v>
      </c>
      <c r="M10" s="26" t="n">
        <v>0</v>
      </c>
      <c r="N10" s="23" t="n">
        <v>2</v>
      </c>
      <c r="O10" s="27" t="n">
        <v>0</v>
      </c>
      <c r="P10" s="20"/>
      <c r="Q10" s="20"/>
      <c r="R10" s="20"/>
      <c r="S10" s="20"/>
      <c r="T10" s="20"/>
      <c r="U10" s="20"/>
      <c r="V10" s="20"/>
    </row>
    <row r="11" s="14" customFormat="true" ht="13.5" hidden="false" customHeight="false" outlineLevel="0" collapsed="false">
      <c r="B11" s="15" t="s">
        <v>17</v>
      </c>
      <c r="C11" s="21"/>
      <c r="D11" s="22" t="n">
        <v>12617</v>
      </c>
      <c r="E11" s="23" t="n">
        <v>798</v>
      </c>
      <c r="F11" s="23" t="n">
        <v>1083</v>
      </c>
      <c r="G11" s="23" t="n">
        <v>2273</v>
      </c>
      <c r="H11" s="23" t="n">
        <v>1865</v>
      </c>
      <c r="I11" s="23" t="n">
        <v>1574</v>
      </c>
      <c r="J11" s="23" t="n">
        <v>1923</v>
      </c>
      <c r="K11" s="23" t="n">
        <v>1694</v>
      </c>
      <c r="L11" s="23" t="n">
        <v>838</v>
      </c>
      <c r="M11" s="23" t="n">
        <v>325</v>
      </c>
      <c r="N11" s="23" t="n">
        <v>5</v>
      </c>
      <c r="O11" s="24" t="n">
        <v>239</v>
      </c>
      <c r="P11" s="20"/>
      <c r="Q11" s="20"/>
      <c r="R11" s="20"/>
      <c r="S11" s="20"/>
      <c r="T11" s="20"/>
      <c r="U11" s="20"/>
      <c r="V11" s="20"/>
    </row>
    <row r="12" s="14" customFormat="true" ht="13.5" hidden="false" customHeight="false" outlineLevel="0" collapsed="false">
      <c r="B12" s="15" t="s">
        <v>18</v>
      </c>
      <c r="C12" s="21"/>
      <c r="D12" s="22" t="n">
        <v>8710</v>
      </c>
      <c r="E12" s="23" t="n">
        <v>2004</v>
      </c>
      <c r="F12" s="23" t="n">
        <v>1632</v>
      </c>
      <c r="G12" s="23" t="n">
        <v>2459</v>
      </c>
      <c r="H12" s="23" t="n">
        <v>1411</v>
      </c>
      <c r="I12" s="23" t="n">
        <v>595</v>
      </c>
      <c r="J12" s="23" t="n">
        <v>415</v>
      </c>
      <c r="K12" s="23" t="n">
        <v>129</v>
      </c>
      <c r="L12" s="23" t="n">
        <v>42</v>
      </c>
      <c r="M12" s="23" t="n">
        <v>6</v>
      </c>
      <c r="N12" s="23" t="n">
        <v>6</v>
      </c>
      <c r="O12" s="24" t="n">
        <v>11</v>
      </c>
      <c r="P12" s="20"/>
      <c r="Q12" s="20"/>
      <c r="R12" s="20"/>
      <c r="S12" s="20"/>
      <c r="T12" s="20"/>
      <c r="U12" s="20"/>
      <c r="V12" s="20"/>
    </row>
    <row r="13" s="14" customFormat="true" ht="13.5" hidden="false" customHeight="false" outlineLevel="0" collapsed="false">
      <c r="B13" s="15" t="s">
        <v>19</v>
      </c>
      <c r="C13" s="21"/>
      <c r="D13" s="22" t="n">
        <v>1563</v>
      </c>
      <c r="E13" s="23" t="n">
        <v>475</v>
      </c>
      <c r="F13" s="23" t="n">
        <v>253</v>
      </c>
      <c r="G13" s="23" t="n">
        <v>371</v>
      </c>
      <c r="H13" s="23" t="n">
        <v>155</v>
      </c>
      <c r="I13" s="23" t="n">
        <v>91</v>
      </c>
      <c r="J13" s="23" t="n">
        <v>96</v>
      </c>
      <c r="K13" s="23" t="n">
        <v>85</v>
      </c>
      <c r="L13" s="23" t="n">
        <v>25</v>
      </c>
      <c r="M13" s="23" t="n">
        <v>11</v>
      </c>
      <c r="N13" s="26" t="n">
        <v>0</v>
      </c>
      <c r="O13" s="24" t="n">
        <v>1</v>
      </c>
      <c r="P13" s="20"/>
      <c r="Q13" s="20"/>
      <c r="R13" s="20"/>
      <c r="S13" s="20"/>
      <c r="T13" s="20"/>
      <c r="U13" s="20"/>
      <c r="V13" s="20"/>
    </row>
    <row r="14" s="14" customFormat="true" ht="13.5" hidden="false" customHeight="false" outlineLevel="0" collapsed="false">
      <c r="B14" s="15" t="s">
        <v>20</v>
      </c>
      <c r="C14" s="21"/>
      <c r="D14" s="22" t="n">
        <v>2487</v>
      </c>
      <c r="E14" s="23" t="n">
        <v>881</v>
      </c>
      <c r="F14" s="23" t="n">
        <v>339</v>
      </c>
      <c r="G14" s="23" t="n">
        <v>681</v>
      </c>
      <c r="H14" s="23" t="n">
        <v>246</v>
      </c>
      <c r="I14" s="23" t="n">
        <v>124</v>
      </c>
      <c r="J14" s="23" t="n">
        <v>83</v>
      </c>
      <c r="K14" s="23" t="n">
        <v>39</v>
      </c>
      <c r="L14" s="23" t="n">
        <v>34</v>
      </c>
      <c r="M14" s="23" t="n">
        <v>10</v>
      </c>
      <c r="N14" s="23" t="n">
        <v>48</v>
      </c>
      <c r="O14" s="24" t="n">
        <v>2</v>
      </c>
      <c r="P14" s="20"/>
      <c r="Q14" s="20"/>
      <c r="R14" s="20"/>
      <c r="S14" s="20"/>
      <c r="T14" s="20"/>
      <c r="U14" s="20"/>
      <c r="V14" s="20"/>
    </row>
    <row r="15" s="14" customFormat="true" ht="13.5" hidden="false" customHeight="false" outlineLevel="0" collapsed="false">
      <c r="B15" s="15" t="s">
        <v>21</v>
      </c>
      <c r="C15" s="21"/>
      <c r="D15" s="22" t="n">
        <v>152</v>
      </c>
      <c r="E15" s="23" t="n">
        <v>58</v>
      </c>
      <c r="F15" s="23" t="n">
        <v>34</v>
      </c>
      <c r="G15" s="23" t="n">
        <v>17</v>
      </c>
      <c r="H15" s="23" t="n">
        <v>16</v>
      </c>
      <c r="I15" s="23" t="n">
        <v>12</v>
      </c>
      <c r="J15" s="23" t="n">
        <v>7</v>
      </c>
      <c r="K15" s="23" t="n">
        <v>3</v>
      </c>
      <c r="L15" s="23" t="n">
        <v>1</v>
      </c>
      <c r="M15" s="26" t="n">
        <v>0</v>
      </c>
      <c r="N15" s="23" t="n">
        <v>4</v>
      </c>
      <c r="O15" s="27" t="n">
        <v>0</v>
      </c>
      <c r="P15" s="20"/>
      <c r="Q15" s="20"/>
      <c r="R15" s="20"/>
      <c r="S15" s="20"/>
      <c r="T15" s="20"/>
      <c r="U15" s="20"/>
      <c r="V15" s="20"/>
    </row>
    <row r="16" s="14" customFormat="true" ht="13.5" hidden="false" customHeight="false" outlineLevel="0" collapsed="false">
      <c r="B16" s="15" t="s">
        <v>22</v>
      </c>
      <c r="C16" s="21"/>
      <c r="D16" s="22" t="n">
        <v>3812</v>
      </c>
      <c r="E16" s="23" t="n">
        <v>529</v>
      </c>
      <c r="F16" s="23" t="n">
        <v>524</v>
      </c>
      <c r="G16" s="23" t="n">
        <v>869</v>
      </c>
      <c r="H16" s="23" t="n">
        <v>575</v>
      </c>
      <c r="I16" s="23" t="n">
        <v>319</v>
      </c>
      <c r="J16" s="23" t="n">
        <v>493</v>
      </c>
      <c r="K16" s="23" t="n">
        <v>334</v>
      </c>
      <c r="L16" s="23" t="n">
        <v>128</v>
      </c>
      <c r="M16" s="23" t="n">
        <v>28</v>
      </c>
      <c r="N16" s="23" t="n">
        <v>1</v>
      </c>
      <c r="O16" s="24" t="n">
        <v>12</v>
      </c>
      <c r="P16" s="20"/>
      <c r="Q16" s="20"/>
      <c r="R16" s="20"/>
      <c r="S16" s="20"/>
      <c r="T16" s="20"/>
      <c r="U16" s="20"/>
      <c r="V16" s="20"/>
    </row>
    <row r="17" s="14" customFormat="true" ht="13.5" hidden="false" customHeight="false" outlineLevel="0" collapsed="false">
      <c r="B17" s="15" t="s">
        <v>23</v>
      </c>
      <c r="C17" s="21"/>
      <c r="D17" s="22" t="n">
        <v>1702</v>
      </c>
      <c r="E17" s="23" t="n">
        <v>226</v>
      </c>
      <c r="F17" s="23" t="n">
        <v>230</v>
      </c>
      <c r="G17" s="23" t="n">
        <v>344</v>
      </c>
      <c r="H17" s="23" t="n">
        <v>327</v>
      </c>
      <c r="I17" s="23" t="n">
        <v>184</v>
      </c>
      <c r="J17" s="23" t="n">
        <v>148</v>
      </c>
      <c r="K17" s="23" t="n">
        <v>109</v>
      </c>
      <c r="L17" s="23" t="n">
        <v>70</v>
      </c>
      <c r="M17" s="23" t="n">
        <v>24</v>
      </c>
      <c r="N17" s="23" t="n">
        <v>27</v>
      </c>
      <c r="O17" s="24" t="n">
        <v>13</v>
      </c>
      <c r="P17" s="20"/>
      <c r="Q17" s="20"/>
      <c r="R17" s="20"/>
      <c r="S17" s="20"/>
      <c r="T17" s="20"/>
      <c r="U17" s="20"/>
      <c r="V17" s="20"/>
    </row>
    <row r="18" s="14" customFormat="true" ht="13.5" hidden="false" customHeight="false" outlineLevel="0" collapsed="false">
      <c r="B18" s="15" t="s">
        <v>24</v>
      </c>
      <c r="C18" s="21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4"/>
      <c r="P18" s="20"/>
      <c r="Q18" s="20"/>
      <c r="R18" s="20"/>
      <c r="S18" s="20"/>
      <c r="T18" s="20"/>
      <c r="U18" s="20"/>
      <c r="V18" s="20"/>
    </row>
    <row r="19" s="14" customFormat="true" ht="13.5" hidden="false" customHeight="false" outlineLevel="0" collapsed="false">
      <c r="B19" s="15" t="s">
        <v>15</v>
      </c>
      <c r="C19" s="21"/>
      <c r="D19" s="22" t="n">
        <v>31165</v>
      </c>
      <c r="E19" s="23" t="n">
        <v>1770</v>
      </c>
      <c r="F19" s="23" t="n">
        <v>2378</v>
      </c>
      <c r="G19" s="23" t="n">
        <v>5303</v>
      </c>
      <c r="H19" s="23" t="n">
        <v>4784</v>
      </c>
      <c r="I19" s="23" t="n">
        <v>3676</v>
      </c>
      <c r="J19" s="23" t="n">
        <v>4760</v>
      </c>
      <c r="K19" s="23" t="n">
        <v>4305</v>
      </c>
      <c r="L19" s="23" t="n">
        <v>2074</v>
      </c>
      <c r="M19" s="23" t="n">
        <v>1144</v>
      </c>
      <c r="N19" s="23" t="n">
        <v>657</v>
      </c>
      <c r="O19" s="24" t="n">
        <v>314</v>
      </c>
      <c r="P19" s="20"/>
      <c r="Q19" s="20"/>
      <c r="R19" s="20"/>
      <c r="S19" s="20"/>
      <c r="T19" s="20"/>
      <c r="U19" s="20"/>
      <c r="V19" s="20"/>
    </row>
    <row r="20" s="14" customFormat="true" ht="13.5" hidden="false" customHeight="false" outlineLevel="0" collapsed="false">
      <c r="B20" s="15" t="s">
        <v>25</v>
      </c>
      <c r="C20" s="21"/>
      <c r="D20" s="22" t="n">
        <v>1095</v>
      </c>
      <c r="E20" s="23" t="n">
        <v>369</v>
      </c>
      <c r="F20" s="23" t="n">
        <v>196</v>
      </c>
      <c r="G20" s="23" t="n">
        <v>331</v>
      </c>
      <c r="H20" s="23" t="n">
        <v>75</v>
      </c>
      <c r="I20" s="23" t="n">
        <v>61</v>
      </c>
      <c r="J20" s="23" t="n">
        <v>39</v>
      </c>
      <c r="K20" s="23" t="n">
        <v>8</v>
      </c>
      <c r="L20" s="23" t="n">
        <v>6</v>
      </c>
      <c r="M20" s="23" t="n">
        <v>3</v>
      </c>
      <c r="N20" s="23" t="n">
        <v>7</v>
      </c>
      <c r="O20" s="27" t="n">
        <v>0</v>
      </c>
      <c r="P20" s="20"/>
      <c r="Q20" s="20"/>
      <c r="R20" s="20"/>
      <c r="S20" s="20"/>
      <c r="T20" s="20"/>
      <c r="U20" s="20"/>
      <c r="V20" s="20"/>
    </row>
    <row r="21" s="14" customFormat="true" ht="13.5" hidden="false" customHeight="false" outlineLevel="0" collapsed="false">
      <c r="B21" s="15" t="s">
        <v>26</v>
      </c>
      <c r="C21" s="21"/>
      <c r="D21" s="22" t="n">
        <v>593</v>
      </c>
      <c r="E21" s="26" t="n">
        <v>0</v>
      </c>
      <c r="F21" s="23" t="n">
        <v>84</v>
      </c>
      <c r="G21" s="23" t="n">
        <v>161</v>
      </c>
      <c r="H21" s="23" t="n">
        <v>180</v>
      </c>
      <c r="I21" s="23" t="n">
        <v>110</v>
      </c>
      <c r="J21" s="23" t="n">
        <v>37</v>
      </c>
      <c r="K21" s="23" t="n">
        <v>13</v>
      </c>
      <c r="L21" s="23" t="n">
        <v>5</v>
      </c>
      <c r="M21" s="23" t="n">
        <v>2</v>
      </c>
      <c r="N21" s="26" t="n">
        <v>0</v>
      </c>
      <c r="O21" s="24" t="n">
        <v>1</v>
      </c>
      <c r="P21" s="20"/>
      <c r="Q21" s="20"/>
      <c r="R21" s="20"/>
      <c r="S21" s="20"/>
      <c r="T21" s="20"/>
      <c r="U21" s="20"/>
      <c r="V21" s="20"/>
    </row>
    <row r="22" s="14" customFormat="true" ht="13.5" hidden="false" customHeight="false" outlineLevel="0" collapsed="false">
      <c r="B22" s="15" t="s">
        <v>27</v>
      </c>
      <c r="C22" s="21"/>
      <c r="D22" s="22" t="n">
        <v>28856</v>
      </c>
      <c r="E22" s="23" t="n">
        <v>1208</v>
      </c>
      <c r="F22" s="23" t="n">
        <v>1992</v>
      </c>
      <c r="G22" s="23" t="n">
        <v>4699</v>
      </c>
      <c r="H22" s="23" t="n">
        <v>4443</v>
      </c>
      <c r="I22" s="23" t="n">
        <v>3474</v>
      </c>
      <c r="J22" s="23" t="n">
        <v>4649</v>
      </c>
      <c r="K22" s="23" t="n">
        <v>4269</v>
      </c>
      <c r="L22" s="23" t="n">
        <v>2042</v>
      </c>
      <c r="M22" s="23" t="n">
        <v>1129</v>
      </c>
      <c r="N22" s="23" t="n">
        <v>640</v>
      </c>
      <c r="O22" s="24" t="n">
        <v>311</v>
      </c>
      <c r="P22" s="20"/>
      <c r="Q22" s="20"/>
      <c r="R22" s="20"/>
      <c r="S22" s="20"/>
      <c r="T22" s="20"/>
      <c r="U22" s="20"/>
      <c r="V22" s="20"/>
    </row>
    <row r="23" s="14" customFormat="true" ht="13.5" hidden="false" customHeight="false" outlineLevel="0" collapsed="false">
      <c r="B23" s="28" t="s">
        <v>28</v>
      </c>
      <c r="C23" s="29"/>
      <c r="D23" s="30" t="n">
        <v>621</v>
      </c>
      <c r="E23" s="31" t="n">
        <v>193</v>
      </c>
      <c r="F23" s="31" t="n">
        <v>106</v>
      </c>
      <c r="G23" s="31" t="n">
        <v>112</v>
      </c>
      <c r="H23" s="31" t="n">
        <v>86</v>
      </c>
      <c r="I23" s="31" t="n">
        <v>31</v>
      </c>
      <c r="J23" s="31" t="n">
        <v>35</v>
      </c>
      <c r="K23" s="31" t="n">
        <v>15</v>
      </c>
      <c r="L23" s="31" t="n">
        <v>21</v>
      </c>
      <c r="M23" s="31" t="n">
        <v>10</v>
      </c>
      <c r="N23" s="31" t="n">
        <v>10</v>
      </c>
      <c r="O23" s="32" t="n">
        <v>2</v>
      </c>
      <c r="P23" s="20"/>
      <c r="Q23" s="20"/>
      <c r="R23" s="20"/>
      <c r="S23" s="20"/>
      <c r="T23" s="20"/>
      <c r="U23" s="20"/>
      <c r="V23" s="20"/>
      <c r="W23" s="20"/>
    </row>
    <row r="24" s="33" customFormat="true" ht="13.5" hidden="false" customHeight="false" outlineLevel="0" collapsed="false">
      <c r="B24" s="34" t="s">
        <v>29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20"/>
      <c r="Q24" s="20"/>
      <c r="R24" s="20"/>
    </row>
    <row r="25" s="33" customFormat="true" ht="13.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</row>
    <row r="26" s="33" customFormat="true" ht="13.5" hidden="false" customHeight="false" outlineLevel="0" collapsed="false">
      <c r="D26" s="20" t="n">
        <f aca="false">D9-SUM(D10:D17)</f>
        <v>0</v>
      </c>
      <c r="E26" s="20" t="n">
        <f aca="false">E9-SUM(E10:E17)</f>
        <v>0</v>
      </c>
      <c r="F26" s="20" t="n">
        <f aca="false">F9-SUM(F10:F17)</f>
        <v>0</v>
      </c>
      <c r="G26" s="20" t="n">
        <f aca="false">G9-SUM(G10:G17)</f>
        <v>0</v>
      </c>
      <c r="H26" s="20" t="n">
        <f aca="false">H9-SUM(H10:H17)</f>
        <v>0</v>
      </c>
      <c r="I26" s="25" t="n">
        <f aca="false">I9-SUM(I10:I17)</f>
        <v>5</v>
      </c>
      <c r="J26" s="20" t="n">
        <f aca="false">J9-SUM(J10:J17)</f>
        <v>0</v>
      </c>
      <c r="K26" s="20" t="n">
        <f aca="false">K9-SUM(K10:K17)</f>
        <v>0</v>
      </c>
      <c r="L26" s="20" t="n">
        <f aca="false">L9-SUM(L10:L17)</f>
        <v>0</v>
      </c>
      <c r="M26" s="20" t="n">
        <f aca="false">M9-SUM(M10:M17)</f>
        <v>0</v>
      </c>
      <c r="N26" s="20" t="n">
        <f aca="false">N9-SUM(N10:N17)</f>
        <v>0</v>
      </c>
      <c r="O26" s="20" t="n">
        <f aca="false">O9-SUM(O10:O17)</f>
        <v>0</v>
      </c>
      <c r="P26" s="20"/>
      <c r="Q26" s="20"/>
      <c r="R26" s="20"/>
    </row>
    <row r="27" s="33" customFormat="true" ht="13.5" hidden="false" customHeight="false" outlineLevel="0" collapsed="false"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s="33" customFormat="true" ht="13.5" hidden="false" customHeight="false" outlineLevel="0" collapsed="false"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s="33" customFormat="true" ht="13.5" hidden="false" customHeight="false" outlineLevel="0" collapsed="false"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s="33" customFormat="true" ht="13.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s="33" customFormat="true" ht="13.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Q31" s="20"/>
    </row>
    <row r="32" s="33" customFormat="true" ht="13.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</row>
    <row r="33" s="33" customFormat="true" ht="13.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</row>
    <row r="34" s="33" customFormat="true" ht="13.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</row>
    <row r="35" s="33" customFormat="true" ht="13.5" hidden="false" customHeight="false" outlineLevel="0" collapsed="false"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  <row r="36" s="33" customFormat="true" ht="13.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</row>
    <row r="37" s="33" customFormat="true" ht="13.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</row>
    <row r="38" s="33" customFormat="true" ht="13.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s="33" customFormat="true" ht="13.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O39" s="20"/>
      <c r="P39" s="20"/>
      <c r="Q39" s="14"/>
      <c r="R39" s="20"/>
      <c r="S39" s="20"/>
      <c r="T39" s="20"/>
      <c r="U39" s="20"/>
      <c r="V39" s="20"/>
      <c r="W39" s="20"/>
      <c r="X39" s="20"/>
      <c r="Y39" s="20"/>
      <c r="Z39" s="20"/>
    </row>
    <row r="40" customFormat="false" ht="13.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33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</row>
    <row r="41" customFormat="false" ht="13.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33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</row>
    <row r="42" customFormat="false" ht="13.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33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</row>
    <row r="43" customFormat="false" ht="13.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33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</row>
    <row r="44" customFormat="false" ht="13.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33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</row>
    <row r="45" customFormat="false" ht="13.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33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</row>
    <row r="46" customFormat="false" ht="13.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33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</row>
    <row r="47" customFormat="false" ht="13.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3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</row>
    <row r="48" customFormat="false" ht="13.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33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</row>
    <row r="49" customFormat="false" ht="13.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33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</row>
    <row r="50" customFormat="false" ht="13.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33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</row>
    <row r="51" customFormat="false" ht="13.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33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</row>
    <row r="52" customFormat="false" ht="13.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33"/>
      <c r="O52" s="14"/>
      <c r="P52" s="14"/>
      <c r="Q52" s="33"/>
      <c r="R52" s="14"/>
      <c r="S52" s="14"/>
      <c r="T52" s="14"/>
      <c r="U52" s="14"/>
      <c r="V52" s="14"/>
      <c r="W52" s="14"/>
      <c r="X52" s="14"/>
      <c r="Y52" s="14"/>
      <c r="Z52" s="14"/>
    </row>
    <row r="53" customFormat="false" ht="13.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13.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3.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13.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13.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13.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13.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customFormat="false" ht="13.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33"/>
      <c r="O60" s="33"/>
      <c r="P60" s="33"/>
      <c r="Q60" s="33"/>
      <c r="R60" s="33"/>
      <c r="S60" s="33"/>
      <c r="T60" s="33"/>
      <c r="U60" s="33"/>
      <c r="V60" s="33"/>
      <c r="W60" s="33"/>
    </row>
    <row r="61" customFormat="false" ht="13.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13.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13.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13.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3.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13.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13.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13.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13.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3.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R70" s="33"/>
      <c r="S70" s="33"/>
      <c r="T70" s="33"/>
      <c r="U70" s="33"/>
      <c r="V70" s="33"/>
      <c r="W70" s="33"/>
    </row>
  </sheetData>
  <mergeCells count="1">
    <mergeCell ref="B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9:25:01Z</dcterms:created>
  <dc:creator>KOJI　INOUE</dc:creator>
  <dc:description/>
  <dc:language>en-US</dc:language>
  <cp:lastModifiedBy>m</cp:lastModifiedBy>
  <dcterms:modified xsi:type="dcterms:W3CDTF">2017-03-24T01:00:00Z</dcterms:modified>
  <cp:revision>0</cp:revision>
  <dc:subject/>
  <dc:title/>
</cp:coreProperties>
</file>