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9ch002" sheetId="1" state="visible" r:id="rId2"/>
  </sheets>
  <definedNames>
    <definedName function="false" hidden="false" localSheetId="0" name="_xlnm.Print_Area" vbProcedure="false">s59ch002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3">
  <si>
    <t xml:space="preserve">第２表学校数・学級数・生徒数・教員数及び用務員数（学校種類別）と教育委員会数・教育行政職員数・人口・社会教育施設数及び職員数
</t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t xml:space="preserve">１学校数（注４）・社会教育施設数・教育委員会数</t>
  </si>
  <si>
    <t xml:space="preserve">　（１）本校</t>
  </si>
  <si>
    <t xml:space="preserve">…</t>
  </si>
  <si>
    <t xml:space="preserve">　（２）分校</t>
  </si>
  <si>
    <t xml:space="preserve">２学級数（注４）</t>
  </si>
  <si>
    <t xml:space="preserve">３生徒数（注４）・人口（注３）</t>
  </si>
  <si>
    <t xml:space="preserve">４教員数（教育行政職員数）（注１）</t>
  </si>
  <si>
    <t xml:space="preserve">　（１）本務者</t>
  </si>
  <si>
    <t xml:space="preserve">　（２）兼務者</t>
  </si>
  <si>
    <t xml:space="preserve">５本務教員１人当たり生徒数</t>
  </si>
  <si>
    <t xml:space="preserve">６事務職員数（本務者）（注１）</t>
  </si>
  <si>
    <t xml:space="preserve">７教育補助員数（本務者）（注１）</t>
  </si>
  <si>
    <t xml:space="preserve">８維持のための用務員数（本務者）（注１）</t>
  </si>
  <si>
    <t xml:space="preserve">９補助活動職員数（注２）</t>
  </si>
  <si>
    <t xml:space="preserve">（注）１教員数（教育行政職員数），事務職員数，教育補助員数，維持のための用務員数は，昭和５８年５月１日現在の本調査による数字である。ただし，専修学校及び各種学校については，すべて本調査による数字である。</t>
  </si>
  <si>
    <t xml:space="preserve">（注）２補助活動職員数は昭和５８年５月１日現在の延数である。</t>
  </si>
  <si>
    <t xml:space="preserve">（注）３人口は，昭和５８年３月３１日現在の住民基本台帳による。</t>
  </si>
  <si>
    <t xml:space="preserve">（注）４専修学校，各種学校を除く学校数，学級数及び生徒数は昭和５８年度学校基本調査報告書による。</t>
  </si>
  <si>
    <r>
      <rPr>
        <sz val="11"/>
        <rFont val="Noto Sans"/>
        <family val="2"/>
      </rPr>
      <t xml:space="preserve">３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２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;;\－"/>
    <numFmt numFmtId="167" formatCode="#,##0.0_ "/>
    <numFmt numFmtId="168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selection pane="topLeft" activeCell="B26" activeCellId="0" sqref="B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0.62"/>
    <col collapsed="false" customWidth="true" hidden="false" outlineLevel="0" max="3" min="3" style="1" width="4.62"/>
    <col collapsed="false" customWidth="true" hidden="false" outlineLevel="0" max="31" min="4" style="1" width="13.62"/>
    <col collapsed="false" customWidth="false" hidden="false" outlineLevel="0" max="257" min="32" style="1" width="8.99"/>
  </cols>
  <sheetData>
    <row r="1" customFormat="false" ht="13.5" hidden="false" customHeight="false" outlineLevel="0" collapsed="false">
      <c r="B1" s="2" t="s">
        <v>0</v>
      </c>
    </row>
    <row r="3" customFormat="false" ht="15.75" hidden="false" customHeight="true" outlineLevel="0" collapsed="false"/>
    <row r="4" s="3" customFormat="true" ht="13.5" hidden="false" customHeight="false" outlineLevel="0" collapsed="false"/>
    <row r="5" s="3" customFormat="true" ht="13.5" hidden="false" customHeight="false" outlineLevel="0" collapsed="false">
      <c r="B5" s="4"/>
      <c r="C5" s="5"/>
      <c r="D5" s="6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 t="s">
        <v>3</v>
      </c>
      <c r="AE5" s="5"/>
    </row>
    <row r="6" s="3" customFormat="true" ht="13.5" hidden="false" customHeight="false" outlineLevel="0" collapsed="false">
      <c r="B6" s="7"/>
      <c r="C6" s="8"/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L6" s="9" t="s">
        <v>10</v>
      </c>
      <c r="O6" s="9" t="s">
        <v>11</v>
      </c>
      <c r="P6" s="9" t="s">
        <v>12</v>
      </c>
      <c r="Q6" s="9" t="s">
        <v>13</v>
      </c>
      <c r="R6" s="9" t="s">
        <v>14</v>
      </c>
      <c r="S6" s="9" t="s">
        <v>15</v>
      </c>
      <c r="T6" s="9" t="s">
        <v>16</v>
      </c>
      <c r="V6" s="9" t="s">
        <v>17</v>
      </c>
      <c r="X6" s="9" t="s">
        <v>18</v>
      </c>
      <c r="Z6" s="9" t="s">
        <v>19</v>
      </c>
      <c r="AB6" s="9" t="s">
        <v>20</v>
      </c>
      <c r="AD6" s="9" t="s">
        <v>21</v>
      </c>
      <c r="AE6" s="10" t="s">
        <v>22</v>
      </c>
    </row>
    <row r="7" s="3" customFormat="true" ht="13.5" hidden="false" customHeight="false" outlineLevel="0" collapsed="false">
      <c r="B7" s="11"/>
      <c r="C7" s="12"/>
      <c r="D7" s="13"/>
      <c r="E7" s="13"/>
      <c r="F7" s="13"/>
      <c r="G7" s="13"/>
      <c r="H7" s="13"/>
      <c r="I7" s="14" t="s">
        <v>23</v>
      </c>
      <c r="J7" s="14" t="s">
        <v>21</v>
      </c>
      <c r="K7" s="14" t="s">
        <v>22</v>
      </c>
      <c r="L7" s="14" t="s">
        <v>23</v>
      </c>
      <c r="M7" s="14" t="s">
        <v>21</v>
      </c>
      <c r="N7" s="14" t="s">
        <v>22</v>
      </c>
      <c r="O7" s="13"/>
      <c r="P7" s="13"/>
      <c r="Q7" s="13"/>
      <c r="R7" s="13"/>
      <c r="S7" s="14" t="s">
        <v>22</v>
      </c>
      <c r="T7" s="14" t="s">
        <v>21</v>
      </c>
      <c r="U7" s="14" t="s">
        <v>22</v>
      </c>
      <c r="V7" s="14" t="s">
        <v>21</v>
      </c>
      <c r="W7" s="14" t="s">
        <v>22</v>
      </c>
      <c r="X7" s="14" t="s">
        <v>21</v>
      </c>
      <c r="Y7" s="14" t="s">
        <v>22</v>
      </c>
      <c r="Z7" s="14" t="s">
        <v>21</v>
      </c>
      <c r="AA7" s="14" t="s">
        <v>22</v>
      </c>
      <c r="AB7" s="14" t="s">
        <v>21</v>
      </c>
      <c r="AC7" s="14" t="s">
        <v>22</v>
      </c>
      <c r="AD7" s="13"/>
      <c r="AE7" s="12"/>
    </row>
    <row r="8" customFormat="false" ht="13.5" hidden="false" customHeight="false" outlineLevel="0" collapsed="false">
      <c r="B8" s="15" t="s">
        <v>24</v>
      </c>
      <c r="C8" s="16"/>
      <c r="D8" s="17" t="n">
        <v>47224</v>
      </c>
      <c r="E8" s="17" t="n">
        <v>6226</v>
      </c>
      <c r="F8" s="17" t="n">
        <v>24804</v>
      </c>
      <c r="G8" s="17" t="n">
        <v>10314</v>
      </c>
      <c r="H8" s="17" t="n">
        <v>833</v>
      </c>
      <c r="I8" s="17" t="n">
        <v>3853</v>
      </c>
      <c r="J8" s="17" t="n">
        <v>3646</v>
      </c>
      <c r="K8" s="17" t="n">
        <v>207</v>
      </c>
      <c r="L8" s="17" t="n">
        <v>1058</v>
      </c>
      <c r="M8" s="17" t="n">
        <v>931</v>
      </c>
      <c r="N8" s="17" t="n">
        <v>127</v>
      </c>
      <c r="O8" s="17" t="n">
        <v>69</v>
      </c>
      <c r="P8" s="17" t="n">
        <v>16</v>
      </c>
      <c r="Q8" s="17" t="n">
        <v>47</v>
      </c>
      <c r="R8" s="17" t="n">
        <v>4</v>
      </c>
      <c r="S8" s="17" t="n">
        <v>17694</v>
      </c>
      <c r="T8" s="17" t="n">
        <v>83</v>
      </c>
      <c r="U8" s="17" t="n">
        <v>1543</v>
      </c>
      <c r="V8" s="17" t="n">
        <v>100</v>
      </c>
      <c r="W8" s="17" t="n">
        <v>684</v>
      </c>
      <c r="X8" s="17" t="n">
        <v>223</v>
      </c>
      <c r="Y8" s="17" t="n">
        <v>12786</v>
      </c>
      <c r="Z8" s="17" t="n">
        <v>190</v>
      </c>
      <c r="AA8" s="17" t="n">
        <v>2016</v>
      </c>
      <c r="AB8" s="17" t="n">
        <v>52</v>
      </c>
      <c r="AC8" s="17" t="n">
        <v>3735</v>
      </c>
      <c r="AD8" s="18" t="n">
        <v>47</v>
      </c>
      <c r="AE8" s="19" t="n">
        <v>3439</v>
      </c>
    </row>
    <row r="9" customFormat="false" ht="13.5" hidden="false" customHeight="false" outlineLevel="0" collapsed="false">
      <c r="B9" s="15" t="s">
        <v>25</v>
      </c>
      <c r="C9" s="16"/>
      <c r="D9" s="17" t="n">
        <v>45635</v>
      </c>
      <c r="E9" s="17" t="n">
        <v>6137</v>
      </c>
      <c r="F9" s="17" t="n">
        <v>23747</v>
      </c>
      <c r="G9" s="17" t="n">
        <v>10204</v>
      </c>
      <c r="H9" s="17" t="n">
        <v>721</v>
      </c>
      <c r="I9" s="17" t="n">
        <v>3720</v>
      </c>
      <c r="J9" s="17" t="n">
        <v>3514</v>
      </c>
      <c r="K9" s="17" t="n">
        <v>206</v>
      </c>
      <c r="L9" s="17" t="n">
        <v>970</v>
      </c>
      <c r="M9" s="17" t="n">
        <v>858</v>
      </c>
      <c r="N9" s="17" t="n">
        <v>112</v>
      </c>
      <c r="O9" s="17" t="n">
        <v>69</v>
      </c>
      <c r="P9" s="17" t="n">
        <v>16</v>
      </c>
      <c r="Q9" s="17" t="n">
        <v>47</v>
      </c>
      <c r="R9" s="17" t="n">
        <v>4</v>
      </c>
      <c r="S9" s="17" t="s">
        <v>26</v>
      </c>
      <c r="T9" s="17" t="s">
        <v>26</v>
      </c>
      <c r="U9" s="17" t="s">
        <v>26</v>
      </c>
      <c r="V9" s="17" t="s">
        <v>26</v>
      </c>
      <c r="W9" s="17" t="s">
        <v>26</v>
      </c>
      <c r="X9" s="17" t="s">
        <v>26</v>
      </c>
      <c r="Y9" s="17" t="s">
        <v>26</v>
      </c>
      <c r="Z9" s="17" t="s">
        <v>26</v>
      </c>
      <c r="AA9" s="17" t="s">
        <v>26</v>
      </c>
      <c r="AB9" s="17" t="s">
        <v>26</v>
      </c>
      <c r="AC9" s="17" t="s">
        <v>26</v>
      </c>
      <c r="AD9" s="20" t="s">
        <v>26</v>
      </c>
      <c r="AE9" s="21" t="s">
        <v>26</v>
      </c>
    </row>
    <row r="10" customFormat="false" ht="13.5" hidden="false" customHeight="false" outlineLevel="0" collapsed="false">
      <c r="B10" s="15" t="s">
        <v>27</v>
      </c>
      <c r="C10" s="16"/>
      <c r="D10" s="17" t="n">
        <v>1589</v>
      </c>
      <c r="E10" s="17" t="n">
        <v>89</v>
      </c>
      <c r="F10" s="17" t="n">
        <v>1057</v>
      </c>
      <c r="G10" s="17" t="n">
        <v>110</v>
      </c>
      <c r="H10" s="17" t="n">
        <v>112</v>
      </c>
      <c r="I10" s="17" t="n">
        <v>133</v>
      </c>
      <c r="J10" s="17" t="n">
        <v>132</v>
      </c>
      <c r="K10" s="17" t="n">
        <v>1</v>
      </c>
      <c r="L10" s="17" t="n">
        <v>88</v>
      </c>
      <c r="M10" s="17" t="n">
        <v>73</v>
      </c>
      <c r="N10" s="17" t="n">
        <v>15</v>
      </c>
      <c r="O10" s="22" t="n">
        <v>0</v>
      </c>
      <c r="P10" s="22" t="n">
        <v>0</v>
      </c>
      <c r="Q10" s="22" t="n">
        <v>0</v>
      </c>
      <c r="R10" s="22" t="n">
        <v>0</v>
      </c>
      <c r="S10" s="17" t="s">
        <v>26</v>
      </c>
      <c r="T10" s="17" t="s">
        <v>26</v>
      </c>
      <c r="U10" s="17" t="s">
        <v>26</v>
      </c>
      <c r="V10" s="17" t="s">
        <v>26</v>
      </c>
      <c r="W10" s="17" t="s">
        <v>26</v>
      </c>
      <c r="X10" s="17" t="s">
        <v>26</v>
      </c>
      <c r="Y10" s="17" t="s">
        <v>26</v>
      </c>
      <c r="Z10" s="17" t="s">
        <v>26</v>
      </c>
      <c r="AA10" s="17" t="s">
        <v>26</v>
      </c>
      <c r="AB10" s="17" t="s">
        <v>26</v>
      </c>
      <c r="AC10" s="17" t="s">
        <v>26</v>
      </c>
      <c r="AD10" s="20" t="s">
        <v>26</v>
      </c>
      <c r="AE10" s="21" t="s">
        <v>26</v>
      </c>
    </row>
    <row r="11" customFormat="false" ht="13.5" hidden="false" customHeight="false" outlineLevel="0" collapsed="false">
      <c r="B11" s="15" t="s">
        <v>28</v>
      </c>
      <c r="C11" s="16"/>
      <c r="D11" s="17" t="n">
        <v>530947</v>
      </c>
      <c r="E11" s="17" t="n">
        <v>19575</v>
      </c>
      <c r="F11" s="17" t="n">
        <v>347421</v>
      </c>
      <c r="G11" s="17" t="n">
        <v>144994</v>
      </c>
      <c r="H11" s="17" t="n">
        <v>18957</v>
      </c>
      <c r="I11" s="17" t="s">
        <v>26</v>
      </c>
      <c r="J11" s="17" t="s">
        <v>26</v>
      </c>
      <c r="K11" s="17" t="s">
        <v>26</v>
      </c>
      <c r="L11" s="17" t="s">
        <v>26</v>
      </c>
      <c r="M11" s="17" t="s">
        <v>26</v>
      </c>
      <c r="N11" s="17" t="s">
        <v>26</v>
      </c>
      <c r="O11" s="17" t="s">
        <v>26</v>
      </c>
      <c r="P11" s="17" t="s">
        <v>26</v>
      </c>
      <c r="Q11" s="17" t="s">
        <v>26</v>
      </c>
      <c r="R11" s="17" t="s">
        <v>26</v>
      </c>
      <c r="S11" s="17" t="s">
        <v>26</v>
      </c>
      <c r="T11" s="17" t="s">
        <v>26</v>
      </c>
      <c r="U11" s="17" t="s">
        <v>26</v>
      </c>
      <c r="V11" s="17" t="s">
        <v>26</v>
      </c>
      <c r="W11" s="17" t="s">
        <v>26</v>
      </c>
      <c r="X11" s="17" t="s">
        <v>26</v>
      </c>
      <c r="Y11" s="17" t="s">
        <v>26</v>
      </c>
      <c r="Z11" s="17" t="s">
        <v>26</v>
      </c>
      <c r="AA11" s="17" t="s">
        <v>26</v>
      </c>
      <c r="AB11" s="17" t="s">
        <v>26</v>
      </c>
      <c r="AC11" s="17" t="s">
        <v>26</v>
      </c>
      <c r="AD11" s="20" t="s">
        <v>26</v>
      </c>
      <c r="AE11" s="21" t="s">
        <v>26</v>
      </c>
    </row>
    <row r="12" customFormat="false" ht="13.5" hidden="false" customHeight="false" outlineLevel="0" collapsed="false">
      <c r="B12" s="15" t="s">
        <v>29</v>
      </c>
      <c r="C12" s="16"/>
      <c r="D12" s="17" t="n">
        <v>21265530</v>
      </c>
      <c r="E12" s="17" t="n">
        <v>551852</v>
      </c>
      <c r="F12" s="17" t="n">
        <v>11632497</v>
      </c>
      <c r="G12" s="17" t="n">
        <v>5506783</v>
      </c>
      <c r="H12" s="17" t="n">
        <v>89898</v>
      </c>
      <c r="I12" s="17" t="n">
        <v>3258834</v>
      </c>
      <c r="J12" s="17" t="n">
        <v>3061839</v>
      </c>
      <c r="K12" s="17" t="n">
        <v>196995</v>
      </c>
      <c r="L12" s="17" t="n">
        <v>131452</v>
      </c>
      <c r="M12" s="17" t="n">
        <v>109836</v>
      </c>
      <c r="N12" s="17" t="n">
        <v>21616</v>
      </c>
      <c r="O12" s="17" t="n">
        <v>85965</v>
      </c>
      <c r="P12" s="17" t="n">
        <v>1387</v>
      </c>
      <c r="Q12" s="17" t="n">
        <v>2800</v>
      </c>
      <c r="R12" s="17" t="n">
        <v>4062</v>
      </c>
      <c r="S12" s="17" t="s">
        <v>26</v>
      </c>
      <c r="T12" s="17" t="s">
        <v>26</v>
      </c>
      <c r="U12" s="17" t="s">
        <v>26</v>
      </c>
      <c r="V12" s="17" t="s">
        <v>26</v>
      </c>
      <c r="W12" s="17" t="s">
        <v>26</v>
      </c>
      <c r="X12" s="17" t="s">
        <v>26</v>
      </c>
      <c r="Y12" s="17" t="s">
        <v>26</v>
      </c>
      <c r="Z12" s="17" t="s">
        <v>26</v>
      </c>
      <c r="AA12" s="17" t="s">
        <v>26</v>
      </c>
      <c r="AB12" s="17" t="s">
        <v>26</v>
      </c>
      <c r="AC12" s="17" t="s">
        <v>26</v>
      </c>
      <c r="AD12" s="23" t="n">
        <v>118601534</v>
      </c>
      <c r="AE12" s="23"/>
    </row>
    <row r="13" customFormat="false" ht="13.5" hidden="false" customHeight="false" outlineLevel="0" collapsed="false">
      <c r="B13" s="15" t="s">
        <v>30</v>
      </c>
      <c r="C13" s="16"/>
      <c r="D13" s="17" t="n">
        <v>1029170</v>
      </c>
      <c r="E13" s="17" t="n">
        <v>32319</v>
      </c>
      <c r="F13" s="17" t="n">
        <v>470512</v>
      </c>
      <c r="G13" s="17" t="n">
        <v>268786</v>
      </c>
      <c r="H13" s="17" t="n">
        <v>36835</v>
      </c>
      <c r="I13" s="17" t="n">
        <v>197812</v>
      </c>
      <c r="J13" s="17" t="n">
        <v>185199</v>
      </c>
      <c r="K13" s="17" t="n">
        <v>12613</v>
      </c>
      <c r="L13" s="17" t="n">
        <v>18658</v>
      </c>
      <c r="M13" s="17" t="n">
        <v>15863</v>
      </c>
      <c r="N13" s="17" t="n">
        <v>2795</v>
      </c>
      <c r="O13" s="17" t="n">
        <v>2459</v>
      </c>
      <c r="P13" s="17" t="n">
        <v>383</v>
      </c>
      <c r="Q13" s="17" t="n">
        <v>880</v>
      </c>
      <c r="R13" s="17" t="n">
        <v>526</v>
      </c>
      <c r="S13" s="17" t="n">
        <v>23132</v>
      </c>
      <c r="T13" s="17" t="n">
        <v>1929</v>
      </c>
      <c r="U13" s="17" t="n">
        <v>8711</v>
      </c>
      <c r="V13" s="17" t="n">
        <v>1290</v>
      </c>
      <c r="W13" s="17" t="n">
        <v>1777</v>
      </c>
      <c r="X13" s="17" t="n">
        <v>800</v>
      </c>
      <c r="Y13" s="17" t="n">
        <v>5497</v>
      </c>
      <c r="Z13" s="17" t="n">
        <v>1197</v>
      </c>
      <c r="AA13" s="17" t="n">
        <v>2695</v>
      </c>
      <c r="AB13" s="17" t="n">
        <v>512</v>
      </c>
      <c r="AC13" s="17" t="n">
        <v>3906</v>
      </c>
      <c r="AD13" s="20" t="n">
        <v>19359</v>
      </c>
      <c r="AE13" s="21" t="n">
        <v>49230</v>
      </c>
    </row>
    <row r="14" customFormat="false" ht="13.5" hidden="false" customHeight="false" outlineLevel="0" collapsed="false">
      <c r="B14" s="15" t="s">
        <v>31</v>
      </c>
      <c r="C14" s="16"/>
      <c r="D14" s="17" t="n">
        <v>990763</v>
      </c>
      <c r="E14" s="17" t="n">
        <v>27151</v>
      </c>
      <c r="F14" s="17" t="n">
        <v>468241</v>
      </c>
      <c r="G14" s="17" t="n">
        <v>263085</v>
      </c>
      <c r="H14" s="17" t="n">
        <v>35934</v>
      </c>
      <c r="I14" s="17" t="n">
        <v>180221</v>
      </c>
      <c r="J14" s="17" t="n">
        <v>168988</v>
      </c>
      <c r="K14" s="17" t="n">
        <v>11233</v>
      </c>
      <c r="L14" s="17" t="n">
        <v>14191</v>
      </c>
      <c r="M14" s="17" t="n">
        <v>12049</v>
      </c>
      <c r="N14" s="17" t="n">
        <v>2142</v>
      </c>
      <c r="O14" s="17" t="n">
        <v>1326</v>
      </c>
      <c r="P14" s="17" t="n">
        <v>93</v>
      </c>
      <c r="Q14" s="17" t="n">
        <v>175</v>
      </c>
      <c r="R14" s="17" t="n">
        <v>346</v>
      </c>
      <c r="S14" s="17" t="n">
        <v>12860</v>
      </c>
      <c r="T14" s="17" t="n">
        <v>1893</v>
      </c>
      <c r="U14" s="17" t="n">
        <v>8184</v>
      </c>
      <c r="V14" s="17" t="n">
        <v>1227</v>
      </c>
      <c r="W14" s="17" t="n">
        <v>1483</v>
      </c>
      <c r="X14" s="17" t="n">
        <v>689</v>
      </c>
      <c r="Y14" s="17" t="n">
        <v>3468</v>
      </c>
      <c r="Z14" s="17" t="n">
        <v>1109</v>
      </c>
      <c r="AA14" s="17" t="n">
        <v>2268</v>
      </c>
      <c r="AB14" s="17" t="n">
        <v>475</v>
      </c>
      <c r="AC14" s="17" t="n">
        <v>2743</v>
      </c>
      <c r="AD14" s="20" t="n">
        <v>19359</v>
      </c>
      <c r="AE14" s="21" t="n">
        <v>49230</v>
      </c>
    </row>
    <row r="15" customFormat="false" ht="13.5" hidden="false" customHeight="false" outlineLevel="0" collapsed="false">
      <c r="B15" s="15" t="s">
        <v>32</v>
      </c>
      <c r="C15" s="16"/>
      <c r="D15" s="17" t="n">
        <v>38407</v>
      </c>
      <c r="E15" s="17" t="n">
        <v>5168</v>
      </c>
      <c r="F15" s="17" t="n">
        <v>2271</v>
      </c>
      <c r="G15" s="17" t="n">
        <v>5701</v>
      </c>
      <c r="H15" s="17" t="n">
        <v>901</v>
      </c>
      <c r="I15" s="17" t="n">
        <v>17591</v>
      </c>
      <c r="J15" s="17" t="n">
        <v>16211</v>
      </c>
      <c r="K15" s="17" t="n">
        <v>1380</v>
      </c>
      <c r="L15" s="17" t="n">
        <v>4467</v>
      </c>
      <c r="M15" s="17" t="n">
        <v>3814</v>
      </c>
      <c r="N15" s="17" t="n">
        <v>653</v>
      </c>
      <c r="O15" s="17" t="n">
        <v>1133</v>
      </c>
      <c r="P15" s="17" t="n">
        <v>290</v>
      </c>
      <c r="Q15" s="17" t="n">
        <v>705</v>
      </c>
      <c r="R15" s="17" t="n">
        <v>180</v>
      </c>
      <c r="S15" s="17" t="n">
        <v>10272</v>
      </c>
      <c r="T15" s="17" t="n">
        <v>36</v>
      </c>
      <c r="U15" s="17" t="n">
        <v>527</v>
      </c>
      <c r="V15" s="17" t="n">
        <v>63</v>
      </c>
      <c r="W15" s="17" t="n">
        <v>294</v>
      </c>
      <c r="X15" s="17" t="n">
        <v>111</v>
      </c>
      <c r="Y15" s="17" t="n">
        <v>2029</v>
      </c>
      <c r="Z15" s="17" t="n">
        <v>88</v>
      </c>
      <c r="AA15" s="17" t="n">
        <v>427</v>
      </c>
      <c r="AB15" s="17" t="n">
        <v>37</v>
      </c>
      <c r="AC15" s="17" t="n">
        <v>1163</v>
      </c>
      <c r="AD15" s="20" t="s">
        <v>26</v>
      </c>
      <c r="AE15" s="21" t="s">
        <v>26</v>
      </c>
    </row>
    <row r="16" customFormat="false" ht="13.5" hidden="false" customHeight="false" outlineLevel="0" collapsed="false">
      <c r="B16" s="15" t="s">
        <v>33</v>
      </c>
      <c r="C16" s="16"/>
      <c r="D16" s="24" t="n">
        <v>21.5</v>
      </c>
      <c r="E16" s="24" t="n">
        <v>20.3</v>
      </c>
      <c r="F16" s="24" t="n">
        <v>24.8</v>
      </c>
      <c r="G16" s="24" t="n">
        <v>20.9</v>
      </c>
      <c r="H16" s="24" t="n">
        <v>2.5</v>
      </c>
      <c r="I16" s="24" t="n">
        <v>18.1</v>
      </c>
      <c r="J16" s="24" t="n">
        <v>18.1</v>
      </c>
      <c r="K16" s="24" t="n">
        <v>17.5</v>
      </c>
      <c r="L16" s="24" t="n">
        <v>9.3</v>
      </c>
      <c r="M16" s="24" t="n">
        <v>9.1</v>
      </c>
      <c r="N16" s="24" t="n">
        <v>10.1</v>
      </c>
      <c r="O16" s="24" t="n">
        <v>64.8</v>
      </c>
      <c r="P16" s="24" t="n">
        <v>14.9</v>
      </c>
      <c r="Q16" s="24" t="n">
        <v>16</v>
      </c>
      <c r="R16" s="24" t="n">
        <v>11.7</v>
      </c>
      <c r="S16" s="17" t="s">
        <v>26</v>
      </c>
      <c r="T16" s="17" t="s">
        <v>26</v>
      </c>
      <c r="U16" s="17" t="s">
        <v>26</v>
      </c>
      <c r="V16" s="17" t="s">
        <v>26</v>
      </c>
      <c r="W16" s="17" t="s">
        <v>26</v>
      </c>
      <c r="X16" s="17" t="s">
        <v>26</v>
      </c>
      <c r="Y16" s="17" t="s">
        <v>26</v>
      </c>
      <c r="Z16" s="17" t="s">
        <v>26</v>
      </c>
      <c r="AA16" s="17" t="s">
        <v>26</v>
      </c>
      <c r="AB16" s="17" t="s">
        <v>26</v>
      </c>
      <c r="AC16" s="17" t="s">
        <v>26</v>
      </c>
      <c r="AD16" s="20" t="s">
        <v>26</v>
      </c>
      <c r="AE16" s="21" t="s">
        <v>26</v>
      </c>
    </row>
    <row r="17" customFormat="false" ht="13.5" hidden="false" customHeight="false" outlineLevel="0" collapsed="false">
      <c r="B17" s="15" t="s">
        <v>34</v>
      </c>
      <c r="C17" s="16"/>
      <c r="D17" s="17" t="n">
        <v>64802</v>
      </c>
      <c r="E17" s="17" t="n">
        <v>369</v>
      </c>
      <c r="F17" s="17" t="n">
        <v>27411</v>
      </c>
      <c r="G17" s="17" t="n">
        <v>14143</v>
      </c>
      <c r="H17" s="17" t="n">
        <v>2769</v>
      </c>
      <c r="I17" s="17" t="n">
        <v>18285</v>
      </c>
      <c r="J17" s="17" t="n">
        <v>17249</v>
      </c>
      <c r="K17" s="17" t="n">
        <v>1036</v>
      </c>
      <c r="L17" s="17" t="n">
        <v>1501</v>
      </c>
      <c r="M17" s="17" t="n">
        <v>1233</v>
      </c>
      <c r="N17" s="17" t="n">
        <v>268</v>
      </c>
      <c r="O17" s="17" t="n">
        <v>183</v>
      </c>
      <c r="P17" s="17" t="n">
        <v>16</v>
      </c>
      <c r="Q17" s="17" t="n">
        <v>37</v>
      </c>
      <c r="R17" s="17" t="n">
        <v>88</v>
      </c>
      <c r="S17" s="17" t="s">
        <v>26</v>
      </c>
      <c r="T17" s="17" t="s">
        <v>26</v>
      </c>
      <c r="U17" s="17" t="s">
        <v>26</v>
      </c>
      <c r="V17" s="17" t="s">
        <v>26</v>
      </c>
      <c r="W17" s="17" t="s">
        <v>26</v>
      </c>
      <c r="X17" s="17" t="s">
        <v>26</v>
      </c>
      <c r="Y17" s="17" t="s">
        <v>26</v>
      </c>
      <c r="Z17" s="17" t="s">
        <v>26</v>
      </c>
      <c r="AA17" s="17" t="s">
        <v>26</v>
      </c>
      <c r="AB17" s="17" t="s">
        <v>26</v>
      </c>
      <c r="AC17" s="17" t="s">
        <v>26</v>
      </c>
      <c r="AD17" s="20" t="s">
        <v>26</v>
      </c>
      <c r="AE17" s="21" t="s">
        <v>26</v>
      </c>
    </row>
    <row r="18" customFormat="false" ht="13.5" hidden="false" customHeight="false" outlineLevel="0" collapsed="false">
      <c r="B18" s="15" t="s">
        <v>35</v>
      </c>
      <c r="C18" s="16"/>
      <c r="D18" s="17" t="n">
        <v>24634</v>
      </c>
      <c r="E18" s="17" t="n">
        <v>123</v>
      </c>
      <c r="F18" s="17" t="n">
        <v>1705</v>
      </c>
      <c r="G18" s="17" t="n">
        <v>949</v>
      </c>
      <c r="H18" s="17" t="n">
        <v>5556</v>
      </c>
      <c r="I18" s="17" t="n">
        <v>15109</v>
      </c>
      <c r="J18" s="17" t="n">
        <v>14455</v>
      </c>
      <c r="K18" s="17" t="n">
        <v>654</v>
      </c>
      <c r="L18" s="17" t="n">
        <v>1122</v>
      </c>
      <c r="M18" s="17" t="n">
        <v>961</v>
      </c>
      <c r="N18" s="17" t="n">
        <v>161</v>
      </c>
      <c r="O18" s="17" t="n">
        <v>11</v>
      </c>
      <c r="P18" s="17" t="n">
        <v>1</v>
      </c>
      <c r="Q18" s="22" t="n">
        <v>0</v>
      </c>
      <c r="R18" s="17" t="n">
        <v>58</v>
      </c>
      <c r="S18" s="17" t="s">
        <v>26</v>
      </c>
      <c r="T18" s="17" t="s">
        <v>26</v>
      </c>
      <c r="U18" s="17" t="s">
        <v>26</v>
      </c>
      <c r="V18" s="17" t="s">
        <v>26</v>
      </c>
      <c r="W18" s="17" t="s">
        <v>26</v>
      </c>
      <c r="X18" s="17" t="s">
        <v>26</v>
      </c>
      <c r="Y18" s="17" t="s">
        <v>26</v>
      </c>
      <c r="Z18" s="17" t="s">
        <v>26</v>
      </c>
      <c r="AA18" s="17" t="s">
        <v>26</v>
      </c>
      <c r="AB18" s="17" t="s">
        <v>26</v>
      </c>
      <c r="AC18" s="17" t="s">
        <v>26</v>
      </c>
      <c r="AD18" s="20" t="s">
        <v>26</v>
      </c>
      <c r="AE18" s="21" t="s">
        <v>26</v>
      </c>
    </row>
    <row r="19" customFormat="false" ht="13.5" hidden="false" customHeight="false" outlineLevel="0" collapsed="false">
      <c r="B19" s="15" t="s">
        <v>36</v>
      </c>
      <c r="C19" s="16"/>
      <c r="D19" s="17" t="n">
        <v>64058</v>
      </c>
      <c r="E19" s="17" t="n">
        <v>2597</v>
      </c>
      <c r="F19" s="17" t="n">
        <v>32816</v>
      </c>
      <c r="G19" s="17" t="n">
        <v>14480</v>
      </c>
      <c r="H19" s="17" t="n">
        <v>1804</v>
      </c>
      <c r="I19" s="17" t="n">
        <v>11243</v>
      </c>
      <c r="J19" s="17" t="n">
        <v>10696</v>
      </c>
      <c r="K19" s="17" t="n">
        <v>547</v>
      </c>
      <c r="L19" s="17" t="n">
        <v>1038</v>
      </c>
      <c r="M19" s="17" t="n">
        <v>893</v>
      </c>
      <c r="N19" s="17" t="n">
        <v>145</v>
      </c>
      <c r="O19" s="17" t="n">
        <v>43</v>
      </c>
      <c r="P19" s="17" t="n">
        <v>9</v>
      </c>
      <c r="Q19" s="17" t="n">
        <v>11</v>
      </c>
      <c r="R19" s="17" t="n">
        <v>17</v>
      </c>
      <c r="S19" s="17" t="s">
        <v>26</v>
      </c>
      <c r="T19" s="17" t="s">
        <v>26</v>
      </c>
      <c r="U19" s="17" t="s">
        <v>26</v>
      </c>
      <c r="V19" s="17" t="s">
        <v>26</v>
      </c>
      <c r="W19" s="17" t="s">
        <v>26</v>
      </c>
      <c r="X19" s="17" t="s">
        <v>26</v>
      </c>
      <c r="Y19" s="17" t="s">
        <v>26</v>
      </c>
      <c r="Z19" s="17" t="s">
        <v>26</v>
      </c>
      <c r="AA19" s="17" t="s">
        <v>26</v>
      </c>
      <c r="AB19" s="17" t="s">
        <v>26</v>
      </c>
      <c r="AC19" s="17" t="s">
        <v>26</v>
      </c>
      <c r="AD19" s="20" t="s">
        <v>26</v>
      </c>
      <c r="AE19" s="21" t="s">
        <v>26</v>
      </c>
    </row>
    <row r="20" customFormat="false" ht="13.5" hidden="false" customHeight="false" outlineLevel="0" collapsed="false">
      <c r="B20" s="25" t="s">
        <v>37</v>
      </c>
      <c r="C20" s="26"/>
      <c r="D20" s="17" t="n">
        <v>275590</v>
      </c>
      <c r="E20" s="17" t="n">
        <v>16613</v>
      </c>
      <c r="F20" s="17" t="n">
        <v>167651</v>
      </c>
      <c r="G20" s="17" t="n">
        <v>60013</v>
      </c>
      <c r="H20" s="17" t="n">
        <v>8165</v>
      </c>
      <c r="I20" s="17" t="n">
        <v>18143</v>
      </c>
      <c r="J20" s="17" t="n">
        <v>17205</v>
      </c>
      <c r="K20" s="17" t="n">
        <v>938</v>
      </c>
      <c r="L20" s="17" t="n">
        <v>4837</v>
      </c>
      <c r="M20" s="17" t="n">
        <v>4334</v>
      </c>
      <c r="N20" s="17" t="n">
        <v>503</v>
      </c>
      <c r="O20" s="17" t="n">
        <v>67</v>
      </c>
      <c r="P20" s="17" t="n">
        <v>41</v>
      </c>
      <c r="Q20" s="17" t="n">
        <v>28</v>
      </c>
      <c r="R20" s="17" t="n">
        <v>32</v>
      </c>
      <c r="S20" s="17" t="s">
        <v>26</v>
      </c>
      <c r="T20" s="17" t="s">
        <v>26</v>
      </c>
      <c r="U20" s="17" t="s">
        <v>26</v>
      </c>
      <c r="V20" s="17" t="s">
        <v>26</v>
      </c>
      <c r="W20" s="17" t="s">
        <v>26</v>
      </c>
      <c r="X20" s="17" t="s">
        <v>26</v>
      </c>
      <c r="Y20" s="17" t="s">
        <v>26</v>
      </c>
      <c r="Z20" s="17" t="s">
        <v>26</v>
      </c>
      <c r="AA20" s="17" t="s">
        <v>26</v>
      </c>
      <c r="AB20" s="17" t="s">
        <v>26</v>
      </c>
      <c r="AC20" s="17" t="s">
        <v>26</v>
      </c>
      <c r="AD20" s="27" t="s">
        <v>26</v>
      </c>
      <c r="AE20" s="28" t="s">
        <v>26</v>
      </c>
    </row>
    <row r="21" customFormat="false" ht="13.5" hidden="false" customHeight="false" outlineLevel="0" collapsed="false">
      <c r="B21" s="29" t="s">
        <v>38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customFormat="false" ht="13.5" hidden="false" customHeight="false" outlineLevel="0" collapsed="false">
      <c r="B22" s="30" t="s">
        <v>3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13.5" hidden="false" customHeight="false" outlineLevel="0" collapsed="false">
      <c r="B23" s="30" t="s">
        <v>4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</row>
    <row r="24" customFormat="false" ht="13.5" hidden="false" customHeight="false" outlineLevel="0" collapsed="false">
      <c r="B24" s="30" t="s">
        <v>4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</row>
    <row r="26" customFormat="false" ht="13.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s="33" customFormat="true" ht="13.5" hidden="false" customHeight="false" outlineLevel="0" collapsed="false">
      <c r="A27" s="32"/>
      <c r="C27" s="34" t="s">
        <v>42</v>
      </c>
      <c r="D27" s="32" t="n">
        <f aca="false">D13-SUM(D14:D15)</f>
        <v>0</v>
      </c>
      <c r="E27" s="32" t="n">
        <f aca="false">E13-SUM(E14:E15)</f>
        <v>0</v>
      </c>
      <c r="F27" s="32" t="n">
        <f aca="false">F13-SUM(F14:F15)</f>
        <v>0</v>
      </c>
      <c r="G27" s="32" t="n">
        <f aca="false">G13-SUM(G14:G15)</f>
        <v>0</v>
      </c>
      <c r="H27" s="32" t="n">
        <f aca="false">H13-SUM(H14:H15)</f>
        <v>0</v>
      </c>
      <c r="I27" s="32" t="n">
        <f aca="false">I13-SUM(I14:I15)</f>
        <v>0</v>
      </c>
      <c r="J27" s="32" t="n">
        <f aca="false">J13-SUM(J14:J15)</f>
        <v>0</v>
      </c>
      <c r="K27" s="32" t="n">
        <f aca="false">K13-SUM(K14:K15)</f>
        <v>0</v>
      </c>
      <c r="L27" s="32" t="n">
        <f aca="false">L13-SUM(L14:L15)</f>
        <v>0</v>
      </c>
      <c r="M27" s="32" t="n">
        <f aca="false">M13-SUM(M14:M15)</f>
        <v>0</v>
      </c>
      <c r="N27" s="32" t="n">
        <f aca="false">N13-SUM(N14:N15)</f>
        <v>0</v>
      </c>
      <c r="O27" s="32" t="n">
        <f aca="false">O13-SUM(O14:O15)</f>
        <v>0</v>
      </c>
      <c r="P27" s="32" t="n">
        <f aca="false">P13-SUM(P14:P15)</f>
        <v>0</v>
      </c>
      <c r="Q27" s="32" t="n">
        <f aca="false">Q13-SUM(Q14:Q15)</f>
        <v>0</v>
      </c>
      <c r="R27" s="32" t="n">
        <f aca="false">R13-SUM(R14:R15)</f>
        <v>0</v>
      </c>
      <c r="S27" s="32"/>
      <c r="T27" s="32"/>
    </row>
  </sheetData>
  <mergeCells count="5">
    <mergeCell ref="AD12:AE12"/>
    <mergeCell ref="B21:AE21"/>
    <mergeCell ref="B22:AE22"/>
    <mergeCell ref="B23:AE23"/>
    <mergeCell ref="B24:A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17T09:03:59Z</dcterms:modified>
  <cp:revision>0</cp:revision>
  <dc:subject/>
  <dc:title/>
</cp:coreProperties>
</file>