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h27ch012" sheetId="1" state="visible" r:id="rId2"/>
    <sheet name="h27ch013-a" sheetId="2" state="visible" r:id="rId3"/>
    <sheet name="h27ch013-b" sheetId="3" state="visible" r:id="rId4"/>
    <sheet name="h27ch013-c" sheetId="4" state="visible" r:id="rId5"/>
    <sheet name="h27ch013-d" sheetId="5" state="visible" r:id="rId6"/>
    <sheet name="h27ch014-a" sheetId="6" state="visible" r:id="rId7"/>
    <sheet name="h27ch014-b" sheetId="7" state="visible" r:id="rId8"/>
    <sheet name="h27ch014-c" sheetId="8" state="visible" r:id="rId9"/>
    <sheet name="h27ch015-a" sheetId="9" state="visible" r:id="rId10"/>
    <sheet name="h27ch015-b" sheetId="10" state="visible" r:id="rId11"/>
    <sheet name="h27ch015-c" sheetId="11" state="visible" r:id="rId12"/>
    <sheet name="h27ch015-d" sheetId="12" state="visible" r:id="rId13"/>
    <sheet name="h27ch016" sheetId="13" state="visible" r:id="rId14"/>
    <sheet name="h27ch017-1" sheetId="14" state="visible" r:id="rId15"/>
    <sheet name="全学校・消費的支出" sheetId="15" state="visible" r:id="rId16"/>
    <sheet name="全学校・資本的支出" sheetId="16" state="visible" r:id="rId17"/>
    <sheet name="h27ch017-2" sheetId="17" state="visible" r:id="rId18"/>
    <sheet name="幼稚園・消費的支出" sheetId="18" state="visible" r:id="rId19"/>
    <sheet name="幼稚園・資本的支出" sheetId="19" state="visible" r:id="rId20"/>
    <sheet name="h27ch017-3" sheetId="20" state="visible" r:id="rId21"/>
    <sheet name="小学校・消費的支出" sheetId="21" state="visible" r:id="rId22"/>
    <sheet name="小学校・資本的支出" sheetId="22" state="visible" r:id="rId23"/>
    <sheet name="h27ch017-4" sheetId="23" state="visible" r:id="rId24"/>
    <sheet name="中学校・消費的支出" sheetId="24" state="visible" r:id="rId25"/>
    <sheet name="中学校・資本的支出" sheetId="25" state="visible" r:id="rId26"/>
    <sheet name="h27ch017-5" sheetId="26" state="visible" r:id="rId27"/>
    <sheet name="特殊・消費的支出" sheetId="27" state="visible" r:id="rId28"/>
    <sheet name="特殊・資本的支出" sheetId="28" state="visible" r:id="rId29"/>
    <sheet name="h27ch017-6" sheetId="29" state="visible" r:id="rId30"/>
    <sheet name="高校合計・消費的支出" sheetId="30" state="visible" r:id="rId31"/>
    <sheet name="高校合計・資本的支出" sheetId="31" state="visible" r:id="rId32"/>
    <sheet name="h27ch017-7" sheetId="32" state="visible" r:id="rId33"/>
    <sheet name="全日制高校・消費的支出" sheetId="33" state="visible" r:id="rId34"/>
    <sheet name="全日制高校・資本的支出" sheetId="34" state="visible" r:id="rId35"/>
    <sheet name="h27ch017-8" sheetId="35" state="visible" r:id="rId36"/>
    <sheet name="定時制高校・消費的支出" sheetId="36" state="visible" r:id="rId37"/>
    <sheet name="定時制高校・資本的支出" sheetId="37" state="visible" r:id="rId38"/>
    <sheet name="h27ch017-9" sheetId="38" state="visible" r:id="rId39"/>
    <sheet name="通信制高校・消費的支出" sheetId="39" state="visible" r:id="rId40"/>
    <sheet name="通信制高校・資本的支出" sheetId="40" state="visible" r:id="rId41"/>
    <sheet name="h27ch017-10" sheetId="41" state="visible" r:id="rId42"/>
    <sheet name="中等教育学校・消費的支出" sheetId="42" state="visible" r:id="rId43"/>
    <sheet name="中等教育学校・資本的支出" sheetId="43" state="visible" r:id="rId44"/>
    <sheet name="h27ch017-11" sheetId="44" state="visible" r:id="rId45"/>
    <sheet name="高専・消費的支出" sheetId="45" state="visible" r:id="rId46"/>
    <sheet name="高専・資本的支出" sheetId="46" state="visible" r:id="rId47"/>
    <sheet name="h27ch018" sheetId="47" state="visible" r:id="rId48"/>
    <sheet name="h27ch019" sheetId="48" state="visible" r:id="rId49"/>
    <sheet name="h27ch020" sheetId="49" state="visible" r:id="rId50"/>
    <sheet name="h27ch021" sheetId="50" state="visible" r:id="rId51"/>
    <sheet name="h27ch022-1" sheetId="51" state="visible" r:id="rId52"/>
    <sheet name="h27ch022-2" sheetId="52" state="visible" r:id="rId53"/>
    <sheet name="h27ch023-1" sheetId="53" state="visible" r:id="rId54"/>
    <sheet name="h27ch023-2" sheetId="54" state="visible" r:id="rId55"/>
    <sheet name="h27ch023-3" sheetId="55" state="visible" r:id="rId56"/>
    <sheet name="h27ch023-4" sheetId="56" state="visible" r:id="rId57"/>
    <sheet name="h27ch023-5" sheetId="57" state="visible" r:id="rId58"/>
    <sheet name="h27ch023-6" sheetId="58" state="visible" r:id="rId59"/>
    <sheet name="h27ch023-7" sheetId="59" state="visible" r:id="rId60"/>
    <sheet name="h27ch023-8" sheetId="60" state="visible" r:id="rId61"/>
    <sheet name="h27ch024-1" sheetId="61" state="visible" r:id="rId62"/>
    <sheet name="h27ch024-2" sheetId="62" state="visible" r:id="rId63"/>
    <sheet name="h27ch024-3" sheetId="63" state="visible" r:id="rId64"/>
    <sheet name="h27ch024-4" sheetId="64" state="visible" r:id="rId65"/>
    <sheet name="h27ch024-5" sheetId="65" state="visible" r:id="rId66"/>
    <sheet name="h27ch024-6" sheetId="66" state="visible" r:id="rId67"/>
    <sheet name="h27ch024-7" sheetId="67" state="visible" r:id="rId68"/>
    <sheet name="h27ch024-8" sheetId="68" state="visible" r:id="rId69"/>
    <sheet name="h27ch024-9" sheetId="69" state="visible" r:id="rId70"/>
    <sheet name="h27ch024-10" sheetId="70" state="visible" r:id="rId71"/>
    <sheet name="h27ch024-11" sheetId="71" state="visible" r:id="rId72"/>
    <sheet name="h27ch025" sheetId="72" state="visible" r:id="rId73"/>
    <sheet name="h27ch026-1" sheetId="73" state="visible" r:id="rId74"/>
    <sheet name="h27ch026-2" sheetId="74" state="visible" r:id="rId75"/>
    <sheet name="h27ch026-3" sheetId="75" state="visible" r:id="rId76"/>
    <sheet name="h27ch026-4" sheetId="76" state="visible" r:id="rId77"/>
    <sheet name="h27ch026-5" sheetId="77" state="visible" r:id="rId78"/>
    <sheet name="h27ch026-6" sheetId="78" state="visible" r:id="rId79"/>
    <sheet name="h27ch027-1" sheetId="79" state="visible" r:id="rId80"/>
    <sheet name="h27ch027-2" sheetId="80" state="visible" r:id="rId81"/>
    <sheet name="h27ch027-3" sheetId="81" state="visible" r:id="rId82"/>
    <sheet name="h27ch027-4" sheetId="82" state="visible" r:id="rId83"/>
    <sheet name="h27ch027-5" sheetId="83" state="visible" r:id="rId84"/>
    <sheet name="h27ch027-6" sheetId="84" state="visible" r:id="rId85"/>
    <sheet name="h27ch027-7" sheetId="85" state="visible" r:id="rId86"/>
    <sheet name="h27ch027-8" sheetId="86" state="visible" r:id="rId87"/>
    <sheet name="h27ch027-9" sheetId="87" state="visible" r:id="rId88"/>
    <sheet name="h27ch027-10" sheetId="88" state="visible" r:id="rId89"/>
    <sheet name="h27ch028" sheetId="89" state="visible" r:id="rId90"/>
    <sheet name="h27ch029-1" sheetId="90" state="visible" r:id="rId91"/>
    <sheet name="h27ch029-2" sheetId="91" state="visible" r:id="rId92"/>
    <sheet name="h27ch029-3" sheetId="92" state="visible" r:id="rId93"/>
    <sheet name="h27ch029-4" sheetId="93" state="visible" r:id="rId94"/>
    <sheet name="h27ch029-5" sheetId="94" state="visible" r:id="rId95"/>
    <sheet name="h27ch029-6" sheetId="95" state="visible" r:id="rId96"/>
  </sheets>
  <definedNames>
    <definedName function="false" hidden="false" localSheetId="0" name="_xlnm.Print_Area" vbProcedure="false">h27ch012!$B$1:$P$58</definedName>
    <definedName function="false" hidden="false" localSheetId="1" name="_xlnm.Print_Area" vbProcedure="false">'h27ch013-a'!$B$1:$AB$60</definedName>
    <definedName function="false" hidden="false" localSheetId="2" name="_xlnm.Print_Area" vbProcedure="false">'h27ch013-b'!$B$1:$AB$59</definedName>
    <definedName function="false" hidden="false" localSheetId="3" name="_xlnm.Print_Area" vbProcedure="false">'h27ch013-c'!$B$1:$AB$59</definedName>
    <definedName function="false" hidden="false" localSheetId="4" name="_xlnm.Print_Area" vbProcedure="false">'h27ch013-d'!$B$1:$AB$59</definedName>
    <definedName function="false" hidden="false" localSheetId="5" name="_xlnm.Print_Area" vbProcedure="false">'h27ch014-a'!$B$1:$AB$60</definedName>
    <definedName function="false" hidden="false" localSheetId="6" name="_xlnm.Print_Area" vbProcedure="false">'h27ch014-b'!$B$1:$AB$59</definedName>
    <definedName function="false" hidden="false" localSheetId="7" name="_xlnm.Print_Area" vbProcedure="false">'h27ch014-c'!$B$1:$AB$59</definedName>
    <definedName function="false" hidden="false" localSheetId="8" name="_xlnm.Print_Area" vbProcedure="false">'h27ch015-a'!$B$1:$H$58</definedName>
    <definedName function="false" hidden="false" localSheetId="9" name="_xlnm.Print_Area" vbProcedure="false">'h27ch015-b'!$B$1:$H$57</definedName>
    <definedName function="false" hidden="false" localSheetId="10" name="_xlnm.Print_Area" vbProcedure="false">'h27ch015-c'!$B$1:$H$57</definedName>
    <definedName function="false" hidden="false" localSheetId="11" name="_xlnm.Print_Area" vbProcedure="false">'h27ch015-d'!$B$1:$H$57</definedName>
    <definedName function="false" hidden="false" localSheetId="12" name="_xlnm.Print_Area" vbProcedure="false">h27ch016!$B$1:$J$58</definedName>
    <definedName function="false" hidden="false" localSheetId="13" name="_xlnm.Print_Area" vbProcedure="false">'h27ch017-1'!$B$1:$I$59</definedName>
    <definedName function="false" hidden="false" localSheetId="40" name="_xlnm.Print_Area" vbProcedure="false">'h27ch017-10'!$B$1:$I$58</definedName>
    <definedName function="false" hidden="false" localSheetId="43" name="_xlnm.Print_Area" vbProcedure="false">'h27ch017-11'!$B$1:$I$58</definedName>
    <definedName function="false" hidden="false" localSheetId="16" name="_xlnm.Print_Area" vbProcedure="false">'h27ch017-2'!$B$1:$I$57</definedName>
    <definedName function="false" hidden="false" localSheetId="19" name="_xlnm.Print_Area" vbProcedure="false">'h27ch017-3'!$B$1:$I$57</definedName>
    <definedName function="false" hidden="false" localSheetId="22" name="_xlnm.Print_Area" vbProcedure="false">'h27ch017-4'!$B$1:$I$57</definedName>
    <definedName function="false" hidden="false" localSheetId="25" name="_xlnm.Print_Area" vbProcedure="false">'h27ch017-5'!$B$1:$I$57</definedName>
    <definedName function="false" hidden="false" localSheetId="28" name="_xlnm.Print_Area" vbProcedure="false">'h27ch017-6'!$B$1:$I$57</definedName>
    <definedName function="false" hidden="false" localSheetId="31" name="_xlnm.Print_Area" vbProcedure="false">'h27ch017-7'!$B$1:$I$57</definedName>
    <definedName function="false" hidden="false" localSheetId="34" name="_xlnm.Print_Area" vbProcedure="false">'h27ch017-8'!$B$1:$I$57</definedName>
    <definedName function="false" hidden="false" localSheetId="37" name="_xlnm.Print_Area" vbProcedure="false">'h27ch017-9'!$B$1:$I$57</definedName>
    <definedName function="false" hidden="false" localSheetId="46" name="_xlnm.Print_Area" vbProcedure="false">h27ch018!$B$1:$J$58</definedName>
    <definedName function="false" hidden="false" localSheetId="47" name="_xlnm.Print_Area" vbProcedure="false">h27ch019!$B$1:$I$58</definedName>
    <definedName function="false" hidden="false" localSheetId="48" name="_xlnm.Print_Area" vbProcedure="false">h27ch020!$B$1:$J$58</definedName>
    <definedName function="false" hidden="false" localSheetId="49" name="_xlnm.Print_Area" vbProcedure="false">h27ch021!$B$1:$F$59</definedName>
    <definedName function="false" hidden="false" localSheetId="50" name="_xlnm.Print_Area" vbProcedure="false">'h27ch022-1'!$B$1:$AB$58</definedName>
    <definedName function="false" hidden="false" localSheetId="51" name="_xlnm.Print_Area" vbProcedure="false">'h27ch022-2'!$B$1:$AB$57</definedName>
    <definedName function="false" hidden="false" localSheetId="52" name="_xlnm.Print_Area" vbProcedure="false">'h27ch023-1'!$B$1:$M$58</definedName>
    <definedName function="false" hidden="false" localSheetId="53" name="_xlnm.Print_Area" vbProcedure="false">'h27ch023-2'!$B$1:$M$57</definedName>
    <definedName function="false" hidden="false" localSheetId="54" name="_xlnm.Print_Area" vbProcedure="false">'h27ch023-3'!$B$1:$M$57</definedName>
    <definedName function="false" hidden="false" localSheetId="55" name="_xlnm.Print_Area" vbProcedure="false">'h27ch023-4'!$B$1:$M$57</definedName>
    <definedName function="false" hidden="false" localSheetId="56" name="_xlnm.Print_Area" vbProcedure="false">'h27ch023-5'!$B$1:$M$57</definedName>
    <definedName function="false" hidden="false" localSheetId="57" name="_xlnm.Print_Area" vbProcedure="false">'h27ch023-6'!$B$1:$M$57</definedName>
    <definedName function="false" hidden="false" localSheetId="58" name="_xlnm.Print_Area" vbProcedure="false">'h27ch023-7'!$B$1:$M$57</definedName>
    <definedName function="false" hidden="false" localSheetId="59" name="_xlnm.Print_Area" vbProcedure="false">'h27ch023-8'!$B$1:$M$58</definedName>
    <definedName function="false" hidden="false" localSheetId="60" name="_xlnm.Print_Area" vbProcedure="false">'h27ch024-1'!$B$1:$H$58</definedName>
    <definedName function="false" hidden="false" localSheetId="69" name="_xlnm.Print_Area" vbProcedure="false">'h27ch024-10'!$B$1:$F$57</definedName>
    <definedName function="false" hidden="false" localSheetId="70" name="_xlnm.Print_Area" vbProcedure="false">'h27ch024-11'!$B$1:$H$57</definedName>
    <definedName function="false" hidden="false" localSheetId="61" name="_xlnm.Print_Area" vbProcedure="false">'h27ch024-2'!$B$1:$H$57</definedName>
    <definedName function="false" hidden="false" localSheetId="62" name="_xlnm.Print_Area" vbProcedure="false">'h27ch024-3'!$B$1:$H$57</definedName>
    <definedName function="false" hidden="false" localSheetId="63" name="_xlnm.Print_Area" vbProcedure="false">'h27ch024-4'!$B$1:$H$57</definedName>
    <definedName function="false" hidden="false" localSheetId="64" name="_xlnm.Print_Area" vbProcedure="false">'h27ch024-5'!$B$1:$H$57</definedName>
    <definedName function="false" hidden="false" localSheetId="65" name="_xlnm.Print_Area" vbProcedure="false">'h27ch024-6'!$B$1:$H$57</definedName>
    <definedName function="false" hidden="false" localSheetId="66" name="_xlnm.Print_Area" vbProcedure="false">'h27ch024-7'!$B$1:$H$57</definedName>
    <definedName function="false" hidden="false" localSheetId="67" name="_xlnm.Print_Area" vbProcedure="false">'h27ch024-8'!$B$1:$H$57</definedName>
    <definedName function="false" hidden="false" localSheetId="68" name="_xlnm.Print_Area" vbProcedure="false">'h27ch024-9'!$B$1:$H$57</definedName>
    <definedName function="false" hidden="false" localSheetId="71" name="_xlnm.Print_Area" vbProcedure="false">h27ch025!$B$1:$H$58</definedName>
    <definedName function="false" hidden="false" localSheetId="72" name="_xlnm.Print_Area" vbProcedure="false">'h27ch026-1'!$B$1:$M$58</definedName>
    <definedName function="false" hidden="false" localSheetId="73" name="_xlnm.Print_Area" vbProcedure="false">'h27ch026-2'!$B$1:$M$57</definedName>
    <definedName function="false" hidden="false" localSheetId="74" name="_xlnm.Print_Area" vbProcedure="false">'h27ch026-3'!$B$1:$M$57</definedName>
    <definedName function="false" hidden="false" localSheetId="75" name="_xlnm.Print_Area" vbProcedure="false">'h27ch026-4'!$B$1:$M$57</definedName>
    <definedName function="false" hidden="false" localSheetId="76" name="_xlnm.Print_Area" vbProcedure="false">'h27ch026-5'!$B$1:$M$57</definedName>
    <definedName function="false" hidden="false" localSheetId="77" name="_xlnm.Print_Area" vbProcedure="false">'h27ch026-6'!$B$1:$M$57</definedName>
    <definedName function="false" hidden="false" localSheetId="78" name="_xlnm.Print_Area" vbProcedure="false">'h27ch027-1'!$B$1:$P$59</definedName>
    <definedName function="false" hidden="false" localSheetId="87" name="_xlnm.Print_Area" vbProcedure="false">'h27ch027-10'!$B$1:$P$58</definedName>
    <definedName function="false" hidden="false" localSheetId="79" name="_xlnm.Print_Area" vbProcedure="false">'h27ch027-2'!$B$1:$P$58</definedName>
    <definedName function="false" hidden="false" localSheetId="80" name="_xlnm.Print_Area" vbProcedure="false">'h27ch027-3'!$B$1:$P$58</definedName>
    <definedName function="false" hidden="false" localSheetId="81" name="_xlnm.Print_Area" vbProcedure="false">'h27ch027-4'!$B$1:$P$58</definedName>
    <definedName function="false" hidden="false" localSheetId="82" name="_xlnm.Print_Area" vbProcedure="false">'h27ch027-5'!$B$1:$P$58</definedName>
    <definedName function="false" hidden="false" localSheetId="83" name="_xlnm.Print_Area" vbProcedure="false">'h27ch027-6'!$B$1:$P$58</definedName>
    <definedName function="false" hidden="false" localSheetId="84" name="_xlnm.Print_Area" vbProcedure="false">'h27ch027-7'!$B$1:$P$58</definedName>
    <definedName function="false" hidden="false" localSheetId="85" name="_xlnm.Print_Area" vbProcedure="false">'h27ch027-8'!$B$1:$P$58</definedName>
    <definedName function="false" hidden="false" localSheetId="86" name="_xlnm.Print_Area" vbProcedure="false">'h27ch027-9'!$B$1:$L$58</definedName>
    <definedName function="false" hidden="false" localSheetId="88" name="_xlnm.Print_Area" vbProcedure="false">h27ch028!$B$1:$O$58</definedName>
    <definedName function="false" hidden="false" localSheetId="89" name="_xlnm.Print_Area" vbProcedure="false">'h27ch029-1'!$B$1:$H$58</definedName>
    <definedName function="false" hidden="false" localSheetId="90" name="_xlnm.Print_Area" vbProcedure="false">'h27ch029-2'!$B$1:$H$57</definedName>
    <definedName function="false" hidden="false" localSheetId="91" name="_xlnm.Print_Area" vbProcedure="false">'h27ch029-3'!$B$1:$H$57</definedName>
    <definedName function="false" hidden="false" localSheetId="92" name="_xlnm.Print_Area" vbProcedure="false">'h27ch029-4'!$B$1:$H$57</definedName>
    <definedName function="false" hidden="false" localSheetId="93" name="_xlnm.Print_Area" vbProcedure="false">'h27ch029-5'!$B$1:$H$57</definedName>
    <definedName function="false" hidden="false" localSheetId="94" name="_xlnm.Print_Area" vbProcedure="false">'h27ch029-6'!$B$1:$H$58</definedName>
    <definedName function="false" hidden="false" localSheetId="23" name="_xlnm.Print_Area" vbProcedure="false">中学校・消費的支出!$B$1:$I$57</definedName>
    <definedName function="false" hidden="false" localSheetId="24" name="_xlnm.Print_Area" vbProcedure="false">中学校・資本的支出!$B$1:$I$57</definedName>
    <definedName function="false" hidden="false" localSheetId="41" name="_xlnm.Print_Area" vbProcedure="false">中等教育学校・消費的支出!$B$1:$I$58</definedName>
    <definedName function="false" hidden="false" localSheetId="42" name="_xlnm.Print_Area" vbProcedure="false">中等教育学校・資本的支出!$B$1:$I$58</definedName>
    <definedName function="false" hidden="false" localSheetId="14" name="_xlnm.Print_Area" vbProcedure="false">全学校・消費的支出!$B$1:$I$57</definedName>
    <definedName function="false" hidden="false" localSheetId="15" name="_xlnm.Print_Area" vbProcedure="false">全学校・資本的支出!$B$1:$I$57</definedName>
    <definedName function="false" hidden="false" localSheetId="32" name="_xlnm.Print_Area" vbProcedure="false">全日制高校・消費的支出!$B$1:$I$57</definedName>
    <definedName function="false" hidden="false" localSheetId="33" name="_xlnm.Print_Area" vbProcedure="false">全日制高校・資本的支出!$B$1:$I$57</definedName>
    <definedName function="false" hidden="false" localSheetId="35" name="_xlnm.Print_Area" vbProcedure="false">定時制高校・消費的支出!$B$1:$I$57</definedName>
    <definedName function="false" hidden="false" localSheetId="36" name="_xlnm.Print_Area" vbProcedure="false">定時制高校・資本的支出!$B$1:$I$57</definedName>
    <definedName function="false" hidden="false" localSheetId="20" name="_xlnm.Print_Area" vbProcedure="false">小学校・消費的支出!$B$1:$I$57</definedName>
    <definedName function="false" hidden="false" localSheetId="21" name="_xlnm.Print_Area" vbProcedure="false">小学校・資本的支出!$B$1:$I$57</definedName>
    <definedName function="false" hidden="false" localSheetId="17" name="_xlnm.Print_Area" vbProcedure="false">幼稚園・消費的支出!$B$1:$I$57</definedName>
    <definedName function="false" hidden="false" localSheetId="18" name="_xlnm.Print_Area" vbProcedure="false">幼稚園・資本的支出!$B$1:$I$57</definedName>
    <definedName function="false" hidden="false" localSheetId="26" name="_xlnm.Print_Area" vbProcedure="false">特殊・消費的支出!$B$1:$I$57</definedName>
    <definedName function="false" hidden="false" localSheetId="27" name="_xlnm.Print_Area" vbProcedure="false">特殊・資本的支出!$B$1:$I$57</definedName>
    <definedName function="false" hidden="false" localSheetId="38" name="_xlnm.Print_Area" vbProcedure="false">通信制高校・消費的支出!$B$1:$I$57</definedName>
    <definedName function="false" hidden="false" localSheetId="39" name="_xlnm.Print_Area" vbProcedure="false">通信制高校・資本的支出!$B$1:$I$57</definedName>
    <definedName function="false" hidden="false" localSheetId="44" name="_xlnm.Print_Area" vbProcedure="false">高専・消費的支出!$B$1:$I$57</definedName>
    <definedName function="false" hidden="false" localSheetId="45" name="_xlnm.Print_Area" vbProcedure="false">高専・資本的支出!$B$1:$I$57</definedName>
    <definedName function="false" hidden="false" localSheetId="29" name="_xlnm.Print_Area" vbProcedure="false">高校合計・消費的支出!$B$1:$I$57</definedName>
    <definedName function="false" hidden="false" localSheetId="30" name="_xlnm.Print_Area" vbProcedure="false">高校合計・資本的支出!$B$1:$I$57</definedName>
    <definedName function="false" hidden="false" name="SASMain_ERROR06_ETI00401200_1" vbProcedure="false">#REF!</definedName>
    <definedName function="false" hidden="false" name="_AMO_XmlVersion" vbProcedure="false">"'1'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2"/>
            <rFont val="Noto Sans"/>
            <family val="2"/>
          </rPr>
          <t xml:space="preserve">プリントアウト注意！
報告書の左ページと右ページにわけて印刷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</xdr:rowOff>
              </xdr:from>
              <xdr:to>
                <xdr:col>3</xdr:col>
                <xdr:colOff>8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4" uniqueCount="275">
  <si>
    <t xml:space="preserve">第 １２ 表　　　在 学 者 数 ， 学 級 数 及 び 人 口</t>
  </si>
  <si>
    <t xml:space="preserve">　</t>
  </si>
  <si>
    <t xml:space="preserve">区　分</t>
  </si>
  <si>
    <t xml:space="preserve">在　　　　　学　　　　　者　　　　　数　　　　（人）</t>
  </si>
  <si>
    <t xml:space="preserve">学　　級　　数</t>
  </si>
  <si>
    <r>
      <rPr>
        <sz val="12"/>
        <color rgb="FF000000"/>
        <rFont val="Noto Sans"/>
        <family val="2"/>
      </rPr>
      <t xml:space="preserve">人 　口
　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人）</t>
    </r>
  </si>
  <si>
    <t xml:space="preserve">幼 稚 園</t>
  </si>
  <si>
    <t xml:space="preserve">小 学 校</t>
  </si>
  <si>
    <t xml:space="preserve">中 学 校</t>
  </si>
  <si>
    <t xml:space="preserve">特別支援学校</t>
  </si>
  <si>
    <t xml:space="preserve">高 　等 　学 　校</t>
  </si>
  <si>
    <t xml:space="preserve">中等教育学校</t>
  </si>
  <si>
    <t xml:space="preserve">専修学校</t>
  </si>
  <si>
    <t xml:space="preserve">各種学校</t>
  </si>
  <si>
    <t xml:space="preserve">高等専門学校</t>
  </si>
  <si>
    <t xml:space="preserve">全日制課程</t>
  </si>
  <si>
    <t xml:space="preserve">定時制課程</t>
  </si>
  <si>
    <t xml:space="preserve">通信制課程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在学者数及び学級数は平成２６年５月１日現在の平成２６年度学校基本調査報告書，人口は平成２７年１月１日現在の住民基本台帳による。（本表の人口には，住民基本台帳法の適用対象となった外国人住民が含まれる。以下の表において同じ。）</t>
    </r>
  </si>
  <si>
    <t xml:space="preserve">第 １３ 表　　教　育　分　野　別　教　育　費　総　額</t>
  </si>
  <si>
    <t xml:space="preserve">ａ　総　　　 額</t>
  </si>
  <si>
    <r>
      <rPr>
        <sz val="24"/>
        <rFont val="Noto Sans"/>
        <family val="2"/>
      </rPr>
      <t xml:space="preserve">ａ　総　　　 額 </t>
    </r>
    <r>
      <rPr>
        <sz val="24"/>
        <rFont val="ＭＳ ゴシック"/>
        <family val="3"/>
        <charset val="128"/>
      </rPr>
      <t xml:space="preserve">(</t>
    </r>
    <r>
      <rPr>
        <sz val="24"/>
        <rFont val="Noto Sans"/>
        <family val="2"/>
      </rPr>
      <t xml:space="preserve">つづき）</t>
    </r>
  </si>
  <si>
    <t xml:space="preserve">平成２６会計年度</t>
  </si>
  <si>
    <t xml:space="preserve">（単位：千円）</t>
  </si>
  <si>
    <t xml:space="preserve">教育費総額
（１＋２＋３）</t>
  </si>
  <si>
    <t xml:space="preserve">　　学　　　　　　校　　　　　　種　　　　　　類　　　　　　別</t>
  </si>
  <si>
    <t xml:space="preserve">  社      会      教      育      分      野      別</t>
  </si>
  <si>
    <t xml:space="preserve">１  全 学 校 </t>
  </si>
  <si>
    <t xml:space="preserve"> 幼 稚 園 </t>
  </si>
  <si>
    <t xml:space="preserve"> 小 学 校 </t>
  </si>
  <si>
    <t xml:space="preserve"> 中 学 校</t>
  </si>
  <si>
    <t xml:space="preserve">高　　等　　学　　校</t>
  </si>
  <si>
    <t xml:space="preserve">２ 全社会教育</t>
  </si>
  <si>
    <t xml:space="preserve">公 民 館</t>
  </si>
  <si>
    <t xml:space="preserve">図 書 館</t>
  </si>
  <si>
    <t xml:space="preserve">博 物 館</t>
  </si>
  <si>
    <t xml:space="preserve">体育施設</t>
  </si>
  <si>
    <t xml:space="preserve">青少年教育施設</t>
  </si>
  <si>
    <t xml:space="preserve">女性教育施設</t>
  </si>
  <si>
    <t xml:space="preserve">文化会館</t>
  </si>
  <si>
    <t xml:space="preserve">そ の 他 の
社会教育施設</t>
  </si>
  <si>
    <t xml:space="preserve">教育委員会が行った
社 会 教 育 活 動</t>
  </si>
  <si>
    <t xml:space="preserve">文化財保護</t>
  </si>
  <si>
    <t xml:space="preserve">３ 教育行政</t>
  </si>
  <si>
    <t xml:space="preserve">-</t>
  </si>
  <si>
    <t xml:space="preserve">ｂ　消　費　的　支　出</t>
  </si>
  <si>
    <t xml:space="preserve">ｂ　消　費　的　支　出（つづき）</t>
  </si>
  <si>
    <t xml:space="preserve"> ｃ　資　本　的　支　出</t>
  </si>
  <si>
    <t xml:space="preserve">ｃ　資　本　的　支　出（つづき）</t>
  </si>
  <si>
    <t xml:space="preserve">ｄ　債　務　償　還　費</t>
  </si>
  <si>
    <t xml:space="preserve">ｄ　債　務　償　還　費（つづき）</t>
  </si>
  <si>
    <t xml:space="preserve">第 １４ 表 　教育分野別在学者・国民一人当たり及び一学級当たり経費</t>
  </si>
  <si>
    <t xml:space="preserve">TI008011</t>
  </si>
  <si>
    <t xml:space="preserve">ａ　総　　　   額</t>
  </si>
  <si>
    <t xml:space="preserve">ａ　総　　　   額（つづき）</t>
  </si>
  <si>
    <t xml:space="preserve">（単位：円）</t>
  </si>
  <si>
    <t xml:space="preserve">学 校 種 類 別 の 在 学 者 一 人 当 た り 及 び 一 学 級 当 た り 経 費</t>
  </si>
  <si>
    <t xml:space="preserve">社 会 教 育 分 野 別 の 国 民 一 人 当 た り 社 会 教 育 費</t>
  </si>
  <si>
    <t xml:space="preserve">幼　　稚　　園
園児一人当たり</t>
  </si>
  <si>
    <t xml:space="preserve">小　学　校</t>
  </si>
  <si>
    <t xml:space="preserve">中　学　校</t>
  </si>
  <si>
    <t xml:space="preserve">特別支援学校
生徒一人当たり</t>
  </si>
  <si>
    <t xml:space="preserve">高　等　学　校
全 日 制 課 程
生徒一人当たり</t>
  </si>
  <si>
    <t xml:space="preserve">高　等　学　校
定 時 制 課 程
生徒一人当たり</t>
  </si>
  <si>
    <t xml:space="preserve">高　等　学　校
通 信 制 課 程
生徒一人当たり</t>
  </si>
  <si>
    <t xml:space="preserve">中等教育学校
生徒一人当たり</t>
  </si>
  <si>
    <t xml:space="preserve">専  修  学  校
生徒一人当たり</t>
  </si>
  <si>
    <t xml:space="preserve">各  種  学  校
生徒一人当たり</t>
  </si>
  <si>
    <t xml:space="preserve">高等専門学校
生徒一人当たり</t>
  </si>
  <si>
    <t xml:space="preserve">国民一人当たり
教 育 行 政 費</t>
  </si>
  <si>
    <t xml:space="preserve">児童一人当たり</t>
  </si>
  <si>
    <t xml:space="preserve">一学級当たり</t>
  </si>
  <si>
    <t xml:space="preserve">生徒一人当たり</t>
  </si>
  <si>
    <t xml:space="preserve">全社会教育</t>
  </si>
  <si>
    <t xml:space="preserve">（注）　社会教育費・教育行政費の国民一人当たり経費の都道府県分は，各都道府県人口で除した一人当たりの額である。</t>
  </si>
  <si>
    <t xml:space="preserve">ｃ　資　本　的　支　出</t>
  </si>
  <si>
    <t xml:space="preserve">第 １５ 表　　生涯学習関連費総額 （ 知事部局所管施設分 ）</t>
  </si>
  <si>
    <t xml:space="preserve"> （単位：千円）</t>
  </si>
  <si>
    <t xml:space="preserve">生　涯　学　習　関　連　分　野　別</t>
  </si>
  <si>
    <t xml:space="preserve">総　　額</t>
  </si>
  <si>
    <t xml:space="preserve">青少年施設</t>
  </si>
  <si>
    <t xml:space="preserve">女性関連施設</t>
  </si>
  <si>
    <t xml:space="preserve">そ の 他 の
生涯学習関連施設</t>
  </si>
  <si>
    <t xml:space="preserve">第 １５ 表　　生涯学習関連費総額（ 知事部局所管施設分 ）</t>
  </si>
  <si>
    <t xml:space="preserve">ｂ　消 費 的 支 出</t>
  </si>
  <si>
    <t xml:space="preserve">第 １５ 表　　生涯学習関連費総額 （ 知事部局所管施設分  ）</t>
  </si>
  <si>
    <t xml:space="preserve">ｃ　資 本 的 支 出</t>
  </si>
  <si>
    <t xml:space="preserve">第 １５ 表　　生涯学習関連費総額  （ 知事部局所管施設分 ）</t>
  </si>
  <si>
    <t xml:space="preserve">ｄ　債 務 償 還 費</t>
  </si>
  <si>
    <t xml:space="preserve">第 １６ 表　　　総　教　育　費　（財源別）</t>
  </si>
  <si>
    <t xml:space="preserve">地 方 債 ・ 寄 附 金 以 外 の 公 費</t>
  </si>
  <si>
    <t xml:space="preserve">公費組入れ
寄　附　金</t>
  </si>
  <si>
    <t xml:space="preserve">公費に組み入れ
られない寄附金</t>
  </si>
  <si>
    <t xml:space="preserve">区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第 １７ 表　　学　校　教　育　費　（財源別）</t>
  </si>
  <si>
    <t xml:space="preserve">１　全　　　学　　　校</t>
  </si>
  <si>
    <t xml:space="preserve">ａ　総　　　額</t>
  </si>
  <si>
    <t xml:space="preserve">合　　　計</t>
  </si>
  <si>
    <t xml:space="preserve">全  国</t>
  </si>
  <si>
    <t xml:space="preserve">（注）　「高等専門学校」には，公立大学法人が設置する高等専門学校は含まれていない（以下同じ）。</t>
  </si>
  <si>
    <t xml:space="preserve">　　　</t>
  </si>
  <si>
    <t xml:space="preserve">２　幼　　稚　　園</t>
  </si>
  <si>
    <t xml:space="preserve">ｃ　資 本 的 支 出　</t>
  </si>
  <si>
    <t xml:space="preserve">３　小　　学　　校</t>
  </si>
  <si>
    <t xml:space="preserve">４　中　　学　　校</t>
  </si>
  <si>
    <t xml:space="preserve">５　特 別 支 援 学 校</t>
  </si>
  <si>
    <t xml:space="preserve">６　高 等 学 校 合 計</t>
  </si>
  <si>
    <t xml:space="preserve">７　高 等 学 校 全 日 制 課 程</t>
  </si>
  <si>
    <t xml:space="preserve">８　高 等 学 校 定 時 制 課 程</t>
  </si>
  <si>
    <t xml:space="preserve">９　高 等 学 校 通 信 制 課 程</t>
  </si>
  <si>
    <t xml:space="preserve">１０　中　等　教　育　学　校</t>
  </si>
  <si>
    <t xml:space="preserve">１１　高　等　専　門　学　校</t>
  </si>
  <si>
    <t xml:space="preserve">（注）　「高等専門学校」には，公立大学法人が設置する高等専門学校は含まれていない。（以下同じ）</t>
  </si>
  <si>
    <t xml:space="preserve">第 １８ 表　　社　会　教　育　費　（財源別）</t>
  </si>
  <si>
    <t xml:space="preserve">総　　　　  額　</t>
  </si>
  <si>
    <t xml:space="preserve">第 １９ 表　　教　育　行　政　費　（財源別）</t>
  </si>
  <si>
    <t xml:space="preserve">総　　　　  額</t>
  </si>
  <si>
    <t xml:space="preserve">計</t>
  </si>
  <si>
    <t xml:space="preserve">第 ２０ 表　　生涯学習関連費（知事部局所管施設分）　（財源別）</t>
  </si>
  <si>
    <t xml:space="preserve">総　　　　額　</t>
  </si>
  <si>
    <t xml:space="preserve">第 ２１ 表　　総　教　育　費　（支出項目別）</t>
  </si>
  <si>
    <t xml:space="preserve">消費的支出</t>
  </si>
  <si>
    <t xml:space="preserve">資本的支出</t>
  </si>
  <si>
    <t xml:space="preserve">債務償還費</t>
  </si>
  <si>
    <t xml:space="preserve">第 ２２ 表　　小 支 出 項 目 別 学 校 教 育 費</t>
  </si>
  <si>
    <t xml:space="preserve">１　小　　学　　校</t>
  </si>
  <si>
    <t xml:space="preserve">１　小　　学　　校（つづき）</t>
  </si>
  <si>
    <t xml:space="preserve">　　　　　（単位：千円）</t>
  </si>
  <si>
    <r>
      <rPr>
        <sz val="15"/>
        <color rgb="FF000000"/>
        <rFont val="Noto Sans"/>
        <family val="2"/>
      </rPr>
      <t xml:space="preserve">教育費総額
（</t>
    </r>
    <r>
      <rPr>
        <sz val="15"/>
        <color rgb="FF000000"/>
        <rFont val="ＭＳ ゴシック"/>
        <family val="3"/>
        <charset val="128"/>
      </rPr>
      <t xml:space="preserve">A</t>
    </r>
    <r>
      <rPr>
        <sz val="15"/>
        <color rgb="FF000000"/>
        <rFont val="Noto Sans"/>
        <family val="2"/>
      </rPr>
      <t xml:space="preserve">＋</t>
    </r>
    <r>
      <rPr>
        <sz val="15"/>
        <color rgb="FF000000"/>
        <rFont val="ＭＳ ゴシック"/>
        <family val="3"/>
        <charset val="128"/>
      </rPr>
      <t xml:space="preserve">B</t>
    </r>
    <r>
      <rPr>
        <sz val="15"/>
        <color rgb="FF000000"/>
        <rFont val="Noto Sans"/>
        <family val="2"/>
      </rPr>
      <t xml:space="preserve">＋</t>
    </r>
    <r>
      <rPr>
        <sz val="15"/>
        <color rgb="FF000000"/>
        <rFont val="ＭＳ ゴシック"/>
        <family val="3"/>
        <charset val="128"/>
      </rPr>
      <t xml:space="preserve">C</t>
    </r>
    <r>
      <rPr>
        <sz val="15"/>
        <color rgb="FF000000"/>
        <rFont val="Noto Sans"/>
        <family val="2"/>
      </rPr>
      <t xml:space="preserve">）</t>
    </r>
  </si>
  <si>
    <t xml:space="preserve">Ａ</t>
  </si>
  <si>
    <t xml:space="preserve">Ｂ</t>
  </si>
  <si>
    <t xml:space="preserve">Ｃ</t>
  </si>
  <si>
    <t xml:space="preserve">１ 人 件 費</t>
  </si>
  <si>
    <t xml:space="preserve">教員の給与</t>
  </si>
  <si>
    <t xml:space="preserve">ｃ 事務職員給与</t>
  </si>
  <si>
    <t xml:space="preserve">ｄ その他の職員給与</t>
  </si>
  <si>
    <t xml:space="preserve">ｅ 共済組合等負担金</t>
  </si>
  <si>
    <t xml:space="preserve">ｆ 恩給費等</t>
  </si>
  <si>
    <t xml:space="preserve">ｇ 退職･死傷手当</t>
  </si>
  <si>
    <t xml:space="preserve">２教育活動費</t>
  </si>
  <si>
    <t xml:space="preserve">３ 管 理 費 </t>
  </si>
  <si>
    <t xml:space="preserve">ａ 修 繕 費 </t>
  </si>
  <si>
    <t xml:space="preserve">ｂその他の管理費</t>
  </si>
  <si>
    <t xml:space="preserve">４ 補助活動費</t>
  </si>
  <si>
    <t xml:space="preserve">ａ 補助事業費 </t>
  </si>
  <si>
    <t xml:space="preserve">ｂその他の
　補助活動費</t>
  </si>
  <si>
    <t xml:space="preserve">５ 所定支払金</t>
  </si>
  <si>
    <t xml:space="preserve">１ 土 地 費 </t>
  </si>
  <si>
    <t xml:space="preserve">２ 建 築 費 </t>
  </si>
  <si>
    <t xml:space="preserve">３ 設備・備品費</t>
  </si>
  <si>
    <t xml:space="preserve">４ 図書購入費</t>
  </si>
  <si>
    <t xml:space="preserve">ａ 本務教員給与</t>
  </si>
  <si>
    <t xml:space="preserve">ｂ 兼務教員給与</t>
  </si>
  <si>
    <t xml:space="preserve">２　中　　学　　校</t>
  </si>
  <si>
    <t xml:space="preserve">２　中　　学　　校（つづき）</t>
  </si>
  <si>
    <t xml:space="preserve">　　　　（単位：千円）</t>
  </si>
  <si>
    <t xml:space="preserve">第 ２３ 表　　中 支 出 項 目 別 学 校 教 育 費</t>
  </si>
  <si>
    <t xml:space="preserve">１　幼　　稚　　園</t>
  </si>
  <si>
    <t xml:space="preserve">その他の人件費</t>
  </si>
  <si>
    <t xml:space="preserve">２ 教育活動費</t>
  </si>
  <si>
    <t xml:space="preserve">３ 管 理 費</t>
  </si>
  <si>
    <t xml:space="preserve">２　特 別 支 援 学 校</t>
  </si>
  <si>
    <t xml:space="preserve">３　高 等 学 校 合 計</t>
  </si>
  <si>
    <t xml:space="preserve">４　高 等 学 校 全 日 制 課 程</t>
  </si>
  <si>
    <t xml:space="preserve">５　高 等 学 校 定 時 制 課 程</t>
  </si>
  <si>
    <t xml:space="preserve">TI008015</t>
  </si>
  <si>
    <t xml:space="preserve">６　高 等 学 校 通 信 制 課 程</t>
  </si>
  <si>
    <t xml:space="preserve">７　中 等 教 育 学 校</t>
  </si>
  <si>
    <t xml:space="preserve">８　高 等 専 門 学 校</t>
  </si>
  <si>
    <t xml:space="preserve">（注）　「高等専門学校」には，公立大学法人が設置する高等専門学校は含まれていない。</t>
  </si>
  <si>
    <t xml:space="preserve">第 ２４ 表　社 会 教 育 費 （支出項目別）　</t>
  </si>
  <si>
    <t xml:space="preserve">１　総　　　　  額</t>
  </si>
  <si>
    <t xml:space="preserve">総　　　額</t>
  </si>
  <si>
    <t xml:space="preserve">うち</t>
  </si>
  <si>
    <t xml:space="preserve">人　件　費</t>
  </si>
  <si>
    <t xml:space="preserve">土地・建築費</t>
  </si>
  <si>
    <t xml:space="preserve">２　公　　民　　館</t>
  </si>
  <si>
    <t xml:space="preserve">３　図　　書　　館</t>
  </si>
  <si>
    <t xml:space="preserve">４　博　　物　　館</t>
  </si>
  <si>
    <t xml:space="preserve">５　体　育　施　設</t>
  </si>
  <si>
    <t xml:space="preserve">６　青 少 年 教 育 施 設</t>
  </si>
  <si>
    <t xml:space="preserve">７　女 性 教 育 施 設</t>
  </si>
  <si>
    <t xml:space="preserve">８　文 化 会 館</t>
  </si>
  <si>
    <t xml:space="preserve">９　その他の社会教育施設</t>
  </si>
  <si>
    <t xml:space="preserve">１０　教育委員会が行った社会教育活動</t>
  </si>
  <si>
    <t xml:space="preserve">１１　文 化 財 保 護</t>
  </si>
  <si>
    <t xml:space="preserve">   第 ２５ 表　教 育 行 政 費 （支出項目別）　</t>
  </si>
  <si>
    <r>
      <rPr>
        <sz val="16"/>
        <color rgb="FF000000"/>
        <rFont val="ＭＳ 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再掲）教育行政費の
　　うち奨学費</t>
    </r>
  </si>
  <si>
    <t xml:space="preserve">第 ２６ 表　設置者別高等学校教育費（中支出項目別）</t>
  </si>
  <si>
    <t xml:space="preserve">１ 高 等 学 校 合 計</t>
  </si>
  <si>
    <t xml:space="preserve">（１）　都 道 府 県 立</t>
  </si>
  <si>
    <t xml:space="preserve">４補助活動費</t>
  </si>
  <si>
    <t xml:space="preserve">５所定支払金</t>
  </si>
  <si>
    <t xml:space="preserve">（２）　市 町 村（組合）立</t>
  </si>
  <si>
    <t xml:space="preserve">２　 全 日 制 課 程</t>
  </si>
  <si>
    <t xml:space="preserve">３　 定 時 制 課 程</t>
  </si>
  <si>
    <t xml:space="preserve">第 ２７表　設置者別社会教育費（支出項目別）　</t>
  </si>
  <si>
    <t xml:space="preserve">１　総　　　   額</t>
  </si>
  <si>
    <t xml:space="preserve">（１）　都 道 府 県 </t>
  </si>
  <si>
    <t xml:space="preserve">（２）　市 町 村（組合） </t>
  </si>
  <si>
    <t xml:space="preserve">                          </t>
  </si>
  <si>
    <t xml:space="preserve">第 ２７ 表　設置者別社会教育費（支出項目別）　</t>
  </si>
  <si>
    <t xml:space="preserve">２　図　　書　　館</t>
  </si>
  <si>
    <t xml:space="preserve">３　博　　物　　館</t>
  </si>
  <si>
    <t xml:space="preserve">４　体  育  施  設</t>
  </si>
  <si>
    <t xml:space="preserve">５　青 少 年 教 育 施 設</t>
  </si>
  <si>
    <t xml:space="preserve">６　女 性 教 育 施 設</t>
  </si>
  <si>
    <t xml:space="preserve">７　文　 化 　会 　館</t>
  </si>
  <si>
    <t xml:space="preserve">８　その他の社会教育施設</t>
  </si>
  <si>
    <t xml:space="preserve">９　教育委員会が行った社会教育活動</t>
  </si>
  <si>
    <t xml:space="preserve">（２）　市 町 村（組合）</t>
  </si>
  <si>
    <t xml:space="preserve">１０　文 化 財 保 護</t>
  </si>
  <si>
    <t xml:space="preserve">第 ２８ 表　設置者別教育行政費 （支出項目別）　</t>
  </si>
  <si>
    <t xml:space="preserve">（再掲）教育行政費の
      うち奨学費</t>
  </si>
  <si>
    <t xml:space="preserve">第 ２９ 表　生涯学習関連費（知事部局所管施設分）（支出項目別）　</t>
  </si>
  <si>
    <t xml:space="preserve">２　体　育　施　設</t>
  </si>
  <si>
    <t xml:space="preserve">３　青 少 年 施 設</t>
  </si>
  <si>
    <t xml:space="preserve">TI008024</t>
  </si>
  <si>
    <t xml:space="preserve">４　女 性 関 連 施 設</t>
  </si>
  <si>
    <t xml:space="preserve">５　文  化  会  館</t>
  </si>
  <si>
    <t xml:space="preserve">６　その他の生涯学習関連施設</t>
  </si>
</sst>
</file>

<file path=xl/styles.xml><?xml version="1.0" encoding="utf-8"?>
<styleSheet xmlns="http://schemas.openxmlformats.org/spreadsheetml/2006/main">
  <numFmts count="6">
    <numFmt numFmtId="164" formatCode="#,##0_);\(#,##0\)"/>
    <numFmt numFmtId="165" formatCode="General"/>
    <numFmt numFmtId="166" formatCode="#,##0;[RED]\△#,##0;\－"/>
    <numFmt numFmtId="167" formatCode="#,##0;\△#,##0;\－;\－"/>
    <numFmt numFmtId="168" formatCode="h:mm"/>
    <numFmt numFmtId="169" formatCode="#,##0;[RED]\△#,##0;\－;\…"/>
  </numFmts>
  <fonts count="5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26"/>
      <name val="ＭＳ ゴシック"/>
      <family val="3"/>
      <charset val="128"/>
    </font>
    <font>
      <sz val="26"/>
      <color rgb="FF000000"/>
      <name val="Noto Sans"/>
      <family val="2"/>
    </font>
    <font>
      <sz val="23"/>
      <color rgb="FF000000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15"/>
      <name val="Noto Sans"/>
      <family val="2"/>
    </font>
    <font>
      <sz val="20"/>
      <name val="ＭＳ ゴシック"/>
      <family val="3"/>
      <charset val="128"/>
    </font>
    <font>
      <sz val="15"/>
      <color rgb="FF000000"/>
      <name val="ＭＳ ゴシック"/>
      <family val="3"/>
      <charset val="128"/>
    </font>
    <font>
      <sz val="15"/>
      <color rgb="FF000000"/>
      <name val="Noto Sans"/>
      <family val="2"/>
    </font>
    <font>
      <sz val="15"/>
      <name val="ＭＳ ゴシック"/>
      <family val="3"/>
      <charset val="128"/>
    </font>
    <font>
      <sz val="12"/>
      <name val="Noto Sans"/>
      <family val="2"/>
    </font>
    <font>
      <sz val="15"/>
      <color rgb="FF0000FF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color rgb="FF0000FF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color rgb="FF000080"/>
      <name val="ＭＳ ゴシック"/>
      <family val="3"/>
      <charset val="128"/>
    </font>
    <font>
      <sz val="26"/>
      <color rgb="FFFF0000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20"/>
      <color rgb="FF000000"/>
      <name val="ＭＳ ゴシック"/>
      <family val="3"/>
      <charset val="128"/>
    </font>
    <font>
      <sz val="26"/>
      <name val="Noto Sans"/>
      <family val="2"/>
    </font>
    <font>
      <sz val="22"/>
      <name val="ＭＳ ゴシック"/>
      <family val="3"/>
      <charset val="128"/>
    </font>
    <font>
      <sz val="18"/>
      <name val="ＭＳ ゴシック"/>
      <family val="3"/>
      <charset val="128"/>
    </font>
    <font>
      <sz val="16"/>
      <name val="Noto Sans"/>
      <family val="2"/>
    </font>
    <font>
      <sz val="12"/>
      <color rgb="FF993366"/>
      <name val="ＭＳ ゴシック"/>
      <family val="3"/>
      <charset val="128"/>
    </font>
    <font>
      <sz val="14"/>
      <name val="Noto Sans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80"/>
      <name val="ＭＳ ゴシック"/>
      <family val="3"/>
      <charset val="128"/>
    </font>
    <font>
      <sz val="12"/>
      <color rgb="FF800000"/>
      <name val="ＭＳ ゴシック"/>
      <family val="3"/>
      <charset val="128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003366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26"/>
      <color rgb="FF000000"/>
      <name val="ＭＳ ゴシック"/>
      <family val="3"/>
      <charset val="128"/>
    </font>
    <font>
      <sz val="16"/>
      <color rgb="FF000080"/>
      <name val="ＭＳ ゴシック"/>
      <family val="3"/>
      <charset val="128"/>
    </font>
    <font>
      <sz val="28"/>
      <name val="Noto Sans"/>
      <family val="2"/>
    </font>
    <font>
      <sz val="22"/>
      <name val="Noto Sans"/>
      <family val="2"/>
    </font>
    <font>
      <sz val="14"/>
      <color rgb="FF993366"/>
      <name val="ＭＳ ゴシック"/>
      <family val="3"/>
      <charset val="128"/>
    </font>
    <font>
      <sz val="22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4"/>
      <color rgb="FF00206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double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2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9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9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27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2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2" fillId="0" borderId="23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4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4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206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1.63"/>
    <col collapsed="false" customWidth="true" hidden="false" outlineLevel="0" max="9" min="3" style="1" width="14.63"/>
    <col collapsed="false" customWidth="true" hidden="false" outlineLevel="0" max="10" min="10" style="1" width="14.87"/>
    <col collapsed="false" customWidth="true" hidden="false" outlineLevel="0" max="15" min="11" style="1" width="14.63"/>
    <col collapsed="false" customWidth="true" hidden="false" outlineLevel="0" max="16" min="16" style="1" width="16.63"/>
    <col collapsed="false" customWidth="false" hidden="false" outlineLevel="0" max="16384" min="17" style="1" width="10.63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</row>
    <row r="3" customFormat="false" ht="21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4</v>
      </c>
      <c r="O3" s="8"/>
      <c r="P3" s="9" t="s">
        <v>5</v>
      </c>
    </row>
    <row r="4" customFormat="false" ht="15" hidden="false" customHeight="true" outlineLevel="0" collapsed="false">
      <c r="A4" s="2"/>
      <c r="B4" s="6"/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  <c r="H4" s="10"/>
      <c r="I4" s="10"/>
      <c r="J4" s="10" t="s">
        <v>11</v>
      </c>
      <c r="K4" s="10" t="s">
        <v>12</v>
      </c>
      <c r="L4" s="10" t="s">
        <v>13</v>
      </c>
      <c r="M4" s="10" t="s">
        <v>14</v>
      </c>
      <c r="N4" s="12" t="s">
        <v>7</v>
      </c>
      <c r="O4" s="12" t="s">
        <v>8</v>
      </c>
      <c r="P4" s="9"/>
    </row>
    <row r="5" customFormat="false" ht="9" hidden="false" customHeight="true" outlineLevel="0" collapsed="false">
      <c r="A5" s="2"/>
      <c r="B5" s="6"/>
      <c r="C5" s="10"/>
      <c r="D5" s="10"/>
      <c r="E5" s="10"/>
      <c r="F5" s="11"/>
      <c r="G5" s="10"/>
      <c r="H5" s="10"/>
      <c r="I5" s="10"/>
      <c r="J5" s="10"/>
      <c r="K5" s="10"/>
      <c r="L5" s="10"/>
      <c r="M5" s="10"/>
      <c r="N5" s="12"/>
      <c r="O5" s="12"/>
      <c r="P5" s="9"/>
    </row>
    <row r="6" customFormat="false" ht="18" hidden="false" customHeight="true" outlineLevel="0" collapsed="false">
      <c r="A6" s="2"/>
      <c r="B6" s="6"/>
      <c r="C6" s="10"/>
      <c r="D6" s="10"/>
      <c r="E6" s="10"/>
      <c r="F6" s="11"/>
      <c r="G6" s="13" t="s">
        <v>15</v>
      </c>
      <c r="H6" s="13" t="s">
        <v>16</v>
      </c>
      <c r="I6" s="13" t="s">
        <v>17</v>
      </c>
      <c r="J6" s="10"/>
      <c r="K6" s="10"/>
      <c r="L6" s="10"/>
      <c r="M6" s="10"/>
      <c r="N6" s="12"/>
      <c r="O6" s="12"/>
      <c r="P6" s="9"/>
      <c r="Q6" s="14"/>
    </row>
    <row r="7" customFormat="false" ht="9" hidden="false" customHeight="true" outlineLevel="0" collapsed="false">
      <c r="A7" s="2"/>
      <c r="B7" s="15"/>
      <c r="C7" s="16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s="21" customFormat="true" ht="24" hidden="false" customHeight="true" outlineLevel="0" collapsed="false">
      <c r="A8" s="17"/>
      <c r="B8" s="18" t="s">
        <v>18</v>
      </c>
      <c r="C8" s="19" t="n">
        <v>264563</v>
      </c>
      <c r="D8" s="20" t="n">
        <v>6481396</v>
      </c>
      <c r="E8" s="20" t="n">
        <v>3227314</v>
      </c>
      <c r="F8" s="20" t="n">
        <v>131781</v>
      </c>
      <c r="G8" s="20" t="n">
        <v>2187372</v>
      </c>
      <c r="H8" s="20" t="n">
        <v>99013</v>
      </c>
      <c r="I8" s="20" t="n">
        <v>71180</v>
      </c>
      <c r="J8" s="20" t="n">
        <v>20424</v>
      </c>
      <c r="K8" s="20" t="n">
        <v>26255</v>
      </c>
      <c r="L8" s="20" t="n">
        <v>638</v>
      </c>
      <c r="M8" s="20" t="n">
        <v>1264</v>
      </c>
      <c r="N8" s="20" t="n">
        <v>268752</v>
      </c>
      <c r="O8" s="20" t="n">
        <v>114664</v>
      </c>
      <c r="P8" s="20" t="n">
        <v>128226483</v>
      </c>
    </row>
    <row r="9" customFormat="false" ht="15" hidden="false" customHeight="true" outlineLevel="0" collapsed="false">
      <c r="A9" s="2"/>
      <c r="B9" s="22" t="s">
        <v>19</v>
      </c>
      <c r="C9" s="23" t="n">
        <v>3236</v>
      </c>
      <c r="D9" s="24" t="n">
        <v>254766</v>
      </c>
      <c r="E9" s="24" t="n">
        <v>132547</v>
      </c>
      <c r="F9" s="24" t="n">
        <v>5326</v>
      </c>
      <c r="G9" s="24" t="n">
        <v>100034</v>
      </c>
      <c r="H9" s="24" t="n">
        <v>4663</v>
      </c>
      <c r="I9" s="24" t="n">
        <v>3747</v>
      </c>
      <c r="J9" s="24" t="n">
        <v>457</v>
      </c>
      <c r="K9" s="24" t="n">
        <v>1816</v>
      </c>
      <c r="L9" s="24" t="n">
        <v>0</v>
      </c>
      <c r="M9" s="24" t="n">
        <v>0</v>
      </c>
      <c r="N9" s="24" t="n">
        <v>12145</v>
      </c>
      <c r="O9" s="24" t="n">
        <v>5556</v>
      </c>
      <c r="P9" s="24" t="n">
        <v>5431658</v>
      </c>
    </row>
    <row r="10" customFormat="false" ht="15" hidden="false" customHeight="true" outlineLevel="0" collapsed="false">
      <c r="A10" s="2"/>
      <c r="B10" s="22" t="s">
        <v>20</v>
      </c>
      <c r="C10" s="23" t="n">
        <v>184</v>
      </c>
      <c r="D10" s="24" t="n">
        <v>64295</v>
      </c>
      <c r="E10" s="24" t="n">
        <v>36600</v>
      </c>
      <c r="F10" s="24" t="n">
        <v>1678</v>
      </c>
      <c r="G10" s="24" t="n">
        <v>27753</v>
      </c>
      <c r="H10" s="24" t="n">
        <v>1142</v>
      </c>
      <c r="I10" s="24" t="n">
        <v>360</v>
      </c>
      <c r="J10" s="24" t="n">
        <v>0</v>
      </c>
      <c r="K10" s="24" t="n">
        <v>193</v>
      </c>
      <c r="L10" s="24" t="n">
        <v>0</v>
      </c>
      <c r="M10" s="24" t="n">
        <v>0</v>
      </c>
      <c r="N10" s="24" t="n">
        <v>3090</v>
      </c>
      <c r="O10" s="24" t="n">
        <v>1449</v>
      </c>
      <c r="P10" s="24" t="n">
        <v>1353336</v>
      </c>
    </row>
    <row r="11" customFormat="false" ht="15" hidden="false" customHeight="true" outlineLevel="0" collapsed="false">
      <c r="A11" s="2"/>
      <c r="B11" s="22" t="s">
        <v>21</v>
      </c>
      <c r="C11" s="23" t="n">
        <v>2147</v>
      </c>
      <c r="D11" s="24" t="n">
        <v>63802</v>
      </c>
      <c r="E11" s="24" t="n">
        <v>35502</v>
      </c>
      <c r="F11" s="24" t="n">
        <v>1584</v>
      </c>
      <c r="G11" s="24" t="n">
        <v>28682</v>
      </c>
      <c r="H11" s="24" t="n">
        <v>454</v>
      </c>
      <c r="I11" s="24" t="n">
        <v>1189</v>
      </c>
      <c r="J11" s="24" t="n">
        <v>0</v>
      </c>
      <c r="K11" s="24" t="n">
        <v>374</v>
      </c>
      <c r="L11" s="24" t="n">
        <v>0</v>
      </c>
      <c r="M11" s="24" t="n">
        <v>0</v>
      </c>
      <c r="N11" s="24" t="n">
        <v>3147</v>
      </c>
      <c r="O11" s="24" t="n">
        <v>1394</v>
      </c>
      <c r="P11" s="24" t="n">
        <v>1300963</v>
      </c>
    </row>
    <row r="12" customFormat="false" ht="15" hidden="false" customHeight="true" outlineLevel="0" collapsed="false">
      <c r="A12" s="2"/>
      <c r="B12" s="22" t="s">
        <v>22</v>
      </c>
      <c r="C12" s="23" t="n">
        <v>4522</v>
      </c>
      <c r="D12" s="24" t="n">
        <v>119545</v>
      </c>
      <c r="E12" s="24" t="n">
        <v>62510</v>
      </c>
      <c r="F12" s="24" t="n">
        <v>2401</v>
      </c>
      <c r="G12" s="24" t="n">
        <v>42933</v>
      </c>
      <c r="H12" s="24" t="n">
        <v>1620</v>
      </c>
      <c r="I12" s="24" t="n">
        <v>1026</v>
      </c>
      <c r="J12" s="24" t="n">
        <v>816</v>
      </c>
      <c r="K12" s="24" t="n">
        <v>290</v>
      </c>
      <c r="L12" s="24" t="n">
        <v>0</v>
      </c>
      <c r="M12" s="24" t="n">
        <v>0</v>
      </c>
      <c r="N12" s="24" t="n">
        <v>5102</v>
      </c>
      <c r="O12" s="24" t="n">
        <v>2320</v>
      </c>
      <c r="P12" s="24" t="n">
        <v>2328133</v>
      </c>
    </row>
    <row r="13" s="21" customFormat="true" ht="24" hidden="false" customHeight="true" outlineLevel="0" collapsed="false">
      <c r="A13" s="17"/>
      <c r="B13" s="18" t="s">
        <v>23</v>
      </c>
      <c r="C13" s="19" t="n">
        <v>761</v>
      </c>
      <c r="D13" s="20" t="n">
        <v>46417</v>
      </c>
      <c r="E13" s="20" t="n">
        <v>25990</v>
      </c>
      <c r="F13" s="20" t="n">
        <v>1253</v>
      </c>
      <c r="G13" s="20" t="n">
        <v>23575</v>
      </c>
      <c r="H13" s="20" t="n">
        <v>719</v>
      </c>
      <c r="I13" s="20" t="n">
        <v>545</v>
      </c>
      <c r="J13" s="20" t="n">
        <v>0</v>
      </c>
      <c r="K13" s="20" t="n">
        <v>221</v>
      </c>
      <c r="L13" s="20" t="n">
        <v>0</v>
      </c>
      <c r="M13" s="20" t="n">
        <v>0</v>
      </c>
      <c r="N13" s="20" t="n">
        <v>2263</v>
      </c>
      <c r="O13" s="20" t="n">
        <v>1115</v>
      </c>
      <c r="P13" s="20" t="n">
        <v>1056579</v>
      </c>
    </row>
    <row r="14" customFormat="false" ht="15" hidden="false" customHeight="true" outlineLevel="0" collapsed="false">
      <c r="A14" s="2"/>
      <c r="B14" s="22" t="s">
        <v>24</v>
      </c>
      <c r="C14" s="23" t="n">
        <v>857</v>
      </c>
      <c r="D14" s="24" t="n">
        <v>57375</v>
      </c>
      <c r="E14" s="24" t="n">
        <v>31477</v>
      </c>
      <c r="F14" s="24" t="n">
        <v>1076</v>
      </c>
      <c r="G14" s="24" t="n">
        <v>22360</v>
      </c>
      <c r="H14" s="24" t="n">
        <v>377</v>
      </c>
      <c r="I14" s="24" t="n">
        <v>1256</v>
      </c>
      <c r="J14" s="24" t="n">
        <v>0</v>
      </c>
      <c r="K14" s="24" t="n">
        <v>357</v>
      </c>
      <c r="L14" s="24" t="n">
        <v>0</v>
      </c>
      <c r="M14" s="24" t="n">
        <v>0</v>
      </c>
      <c r="N14" s="24" t="n">
        <v>2806</v>
      </c>
      <c r="O14" s="24" t="n">
        <v>1269</v>
      </c>
      <c r="P14" s="24" t="n">
        <v>1140735</v>
      </c>
    </row>
    <row r="15" customFormat="false" ht="15" hidden="false" customHeight="true" outlineLevel="0" collapsed="false">
      <c r="A15" s="2"/>
      <c r="B15" s="22" t="s">
        <v>25</v>
      </c>
      <c r="C15" s="23" t="n">
        <v>8005</v>
      </c>
      <c r="D15" s="24" t="n">
        <v>96776</v>
      </c>
      <c r="E15" s="24" t="n">
        <v>54929</v>
      </c>
      <c r="F15" s="24" t="n">
        <v>2105</v>
      </c>
      <c r="G15" s="24" t="n">
        <v>43008</v>
      </c>
      <c r="H15" s="24" t="n">
        <v>1052</v>
      </c>
      <c r="I15" s="24" t="n">
        <v>2048</v>
      </c>
      <c r="J15" s="24" t="n">
        <v>0</v>
      </c>
      <c r="K15" s="24" t="n">
        <v>517</v>
      </c>
      <c r="L15" s="24" t="n">
        <v>0</v>
      </c>
      <c r="M15" s="24" t="n">
        <v>0</v>
      </c>
      <c r="N15" s="24" t="n">
        <v>4721</v>
      </c>
      <c r="O15" s="24" t="n">
        <v>2238</v>
      </c>
      <c r="P15" s="24" t="n">
        <v>1965386</v>
      </c>
    </row>
    <row r="16" customFormat="false" ht="15" hidden="false" customHeight="true" outlineLevel="0" collapsed="false">
      <c r="A16" s="2"/>
      <c r="B16" s="22" t="s">
        <v>26</v>
      </c>
      <c r="C16" s="23" t="n">
        <v>9326</v>
      </c>
      <c r="D16" s="24" t="n">
        <v>154754</v>
      </c>
      <c r="E16" s="24" t="n">
        <v>79514</v>
      </c>
      <c r="F16" s="24" t="n">
        <v>3894</v>
      </c>
      <c r="G16" s="24" t="n">
        <v>57149</v>
      </c>
      <c r="H16" s="24" t="n">
        <v>1589</v>
      </c>
      <c r="I16" s="24" t="n">
        <v>1579</v>
      </c>
      <c r="J16" s="24" t="n">
        <v>1148</v>
      </c>
      <c r="K16" s="24" t="n">
        <v>475</v>
      </c>
      <c r="L16" s="24" t="n">
        <v>0</v>
      </c>
      <c r="M16" s="24" t="n">
        <v>0</v>
      </c>
      <c r="N16" s="24" t="n">
        <v>6740</v>
      </c>
      <c r="O16" s="24" t="n">
        <v>2868</v>
      </c>
      <c r="P16" s="24" t="n">
        <v>2981773</v>
      </c>
    </row>
    <row r="17" customFormat="false" ht="15" hidden="false" customHeight="true" outlineLevel="0" collapsed="false">
      <c r="A17" s="2"/>
      <c r="B17" s="22" t="s">
        <v>27</v>
      </c>
      <c r="C17" s="23" t="n">
        <v>292</v>
      </c>
      <c r="D17" s="24" t="n">
        <v>105550</v>
      </c>
      <c r="E17" s="24" t="n">
        <v>54247</v>
      </c>
      <c r="F17" s="24" t="n">
        <v>2507</v>
      </c>
      <c r="G17" s="24" t="n">
        <v>36600</v>
      </c>
      <c r="H17" s="24" t="n">
        <v>1285</v>
      </c>
      <c r="I17" s="24" t="n">
        <v>1126</v>
      </c>
      <c r="J17" s="24" t="n">
        <v>0</v>
      </c>
      <c r="K17" s="24" t="n">
        <v>779</v>
      </c>
      <c r="L17" s="24" t="n">
        <v>0</v>
      </c>
      <c r="M17" s="24" t="n">
        <v>0</v>
      </c>
      <c r="N17" s="24" t="n">
        <v>4424</v>
      </c>
      <c r="O17" s="24" t="n">
        <v>2054</v>
      </c>
      <c r="P17" s="24" t="n">
        <v>2004417</v>
      </c>
    </row>
    <row r="18" s="21" customFormat="true" ht="24" hidden="false" customHeight="true" outlineLevel="0" collapsed="false">
      <c r="A18" s="17"/>
      <c r="B18" s="18" t="s">
        <v>28</v>
      </c>
      <c r="C18" s="19" t="n">
        <v>5472</v>
      </c>
      <c r="D18" s="20" t="n">
        <v>106219</v>
      </c>
      <c r="E18" s="20" t="n">
        <v>55604</v>
      </c>
      <c r="F18" s="20" t="n">
        <v>2067</v>
      </c>
      <c r="G18" s="20" t="n">
        <v>39005</v>
      </c>
      <c r="H18" s="20" t="n">
        <v>1804</v>
      </c>
      <c r="I18" s="20" t="n">
        <v>1911</v>
      </c>
      <c r="J18" s="20" t="n">
        <v>1497</v>
      </c>
      <c r="K18" s="20" t="n">
        <v>347</v>
      </c>
      <c r="L18" s="20" t="n">
        <v>0</v>
      </c>
      <c r="M18" s="20" t="n">
        <v>0</v>
      </c>
      <c r="N18" s="20" t="n">
        <v>4460</v>
      </c>
      <c r="O18" s="20" t="n">
        <v>1939</v>
      </c>
      <c r="P18" s="20" t="n">
        <v>2012203</v>
      </c>
    </row>
    <row r="19" customFormat="false" ht="15" hidden="false" customHeight="true" outlineLevel="0" collapsed="false">
      <c r="A19" s="2"/>
      <c r="B19" s="22" t="s">
        <v>29</v>
      </c>
      <c r="C19" s="23" t="n">
        <v>3919</v>
      </c>
      <c r="D19" s="24" t="n">
        <v>375943</v>
      </c>
      <c r="E19" s="24" t="n">
        <v>186211</v>
      </c>
      <c r="F19" s="24" t="n">
        <v>6970</v>
      </c>
      <c r="G19" s="24" t="n">
        <v>117843</v>
      </c>
      <c r="H19" s="24" t="n">
        <v>5687</v>
      </c>
      <c r="I19" s="24" t="n">
        <v>4118</v>
      </c>
      <c r="J19" s="24" t="n">
        <v>0</v>
      </c>
      <c r="K19" s="24" t="n">
        <v>800</v>
      </c>
      <c r="L19" s="24" t="n">
        <v>0</v>
      </c>
      <c r="M19" s="24" t="n">
        <v>0</v>
      </c>
      <c r="N19" s="24" t="n">
        <v>13233</v>
      </c>
      <c r="O19" s="24" t="n">
        <v>5813</v>
      </c>
      <c r="P19" s="24" t="n">
        <v>7304896</v>
      </c>
    </row>
    <row r="20" customFormat="false" ht="15" hidden="false" customHeight="true" outlineLevel="0" collapsed="false">
      <c r="A20" s="2"/>
      <c r="B20" s="22" t="s">
        <v>30</v>
      </c>
      <c r="C20" s="23" t="n">
        <v>9844</v>
      </c>
      <c r="D20" s="24" t="n">
        <v>319190</v>
      </c>
      <c r="E20" s="24" t="n">
        <v>154662</v>
      </c>
      <c r="F20" s="24" t="n">
        <v>5993</v>
      </c>
      <c r="G20" s="24" t="n">
        <v>101039</v>
      </c>
      <c r="H20" s="24" t="n">
        <v>3330</v>
      </c>
      <c r="I20" s="24" t="n">
        <v>1294</v>
      </c>
      <c r="J20" s="24" t="n">
        <v>0</v>
      </c>
      <c r="K20" s="24" t="n">
        <v>1069</v>
      </c>
      <c r="L20" s="24" t="n">
        <v>0</v>
      </c>
      <c r="M20" s="24" t="n">
        <v>0</v>
      </c>
      <c r="N20" s="24" t="n">
        <v>12448</v>
      </c>
      <c r="O20" s="24" t="n">
        <v>5236</v>
      </c>
      <c r="P20" s="24" t="n">
        <v>6254106</v>
      </c>
    </row>
    <row r="21" customFormat="false" ht="15" hidden="false" customHeight="true" outlineLevel="0" collapsed="false">
      <c r="A21" s="2"/>
      <c r="B21" s="22" t="s">
        <v>31</v>
      </c>
      <c r="C21" s="23" t="n">
        <v>14065</v>
      </c>
      <c r="D21" s="24" t="n">
        <v>558337</v>
      </c>
      <c r="E21" s="24" t="n">
        <v>233931</v>
      </c>
      <c r="F21" s="24" t="n">
        <v>11879</v>
      </c>
      <c r="G21" s="24" t="n">
        <v>123424</v>
      </c>
      <c r="H21" s="24" t="n">
        <v>13483</v>
      </c>
      <c r="I21" s="24" t="n">
        <v>1537</v>
      </c>
      <c r="J21" s="24" t="n">
        <v>5318</v>
      </c>
      <c r="K21" s="24" t="n">
        <v>2161</v>
      </c>
      <c r="L21" s="24" t="n">
        <v>0</v>
      </c>
      <c r="M21" s="24" t="n">
        <v>0</v>
      </c>
      <c r="N21" s="24" t="n">
        <v>19140</v>
      </c>
      <c r="O21" s="24" t="n">
        <v>7368</v>
      </c>
      <c r="P21" s="24" t="n">
        <v>13297585</v>
      </c>
    </row>
    <row r="22" customFormat="false" ht="15" hidden="false" customHeight="true" outlineLevel="0" collapsed="false">
      <c r="A22" s="2"/>
      <c r="B22" s="22" t="s">
        <v>32</v>
      </c>
      <c r="C22" s="23" t="n">
        <v>3785</v>
      </c>
      <c r="D22" s="24" t="n">
        <v>456741</v>
      </c>
      <c r="E22" s="24" t="n">
        <v>209340</v>
      </c>
      <c r="F22" s="24" t="n">
        <v>7838</v>
      </c>
      <c r="G22" s="24" t="n">
        <v>127303</v>
      </c>
      <c r="H22" s="24" t="n">
        <v>9282</v>
      </c>
      <c r="I22" s="24" t="n">
        <v>5471</v>
      </c>
      <c r="J22" s="24" t="n">
        <v>1886</v>
      </c>
      <c r="K22" s="24" t="n">
        <v>1148</v>
      </c>
      <c r="L22" s="24" t="n">
        <v>0</v>
      </c>
      <c r="M22" s="24" t="n">
        <v>0</v>
      </c>
      <c r="N22" s="24" t="n">
        <v>16744</v>
      </c>
      <c r="O22" s="24" t="n">
        <v>6792</v>
      </c>
      <c r="P22" s="24" t="n">
        <v>9116666</v>
      </c>
    </row>
    <row r="23" s="21" customFormat="true" ht="24" hidden="false" customHeight="true" outlineLevel="0" collapsed="false">
      <c r="A23" s="17"/>
      <c r="B23" s="18" t="s">
        <v>33</v>
      </c>
      <c r="C23" s="19" t="n">
        <v>2368</v>
      </c>
      <c r="D23" s="20" t="n">
        <v>114377</v>
      </c>
      <c r="E23" s="20" t="n">
        <v>60486</v>
      </c>
      <c r="F23" s="20" t="n">
        <v>2410</v>
      </c>
      <c r="G23" s="20" t="n">
        <v>46876</v>
      </c>
      <c r="H23" s="20" t="n">
        <v>2223</v>
      </c>
      <c r="I23" s="20" t="n">
        <v>1925</v>
      </c>
      <c r="J23" s="20" t="n">
        <v>3641</v>
      </c>
      <c r="K23" s="20" t="n">
        <v>335</v>
      </c>
      <c r="L23" s="20" t="n">
        <v>0</v>
      </c>
      <c r="M23" s="20" t="n">
        <v>0</v>
      </c>
      <c r="N23" s="20" t="n">
        <v>5432</v>
      </c>
      <c r="O23" s="20" t="n">
        <v>2302</v>
      </c>
      <c r="P23" s="20" t="n">
        <v>2337485</v>
      </c>
    </row>
    <row r="24" customFormat="false" ht="15" hidden="false" customHeight="true" outlineLevel="0" collapsed="false">
      <c r="A24" s="2"/>
      <c r="B24" s="22" t="s">
        <v>34</v>
      </c>
      <c r="C24" s="23" t="n">
        <v>1389</v>
      </c>
      <c r="D24" s="24" t="n">
        <v>54830</v>
      </c>
      <c r="E24" s="24" t="n">
        <v>29596</v>
      </c>
      <c r="F24" s="24" t="n">
        <v>1217</v>
      </c>
      <c r="G24" s="24" t="n">
        <v>21494</v>
      </c>
      <c r="H24" s="24" t="n">
        <v>1250</v>
      </c>
      <c r="I24" s="24" t="n">
        <v>857</v>
      </c>
      <c r="J24" s="24" t="n">
        <v>0</v>
      </c>
      <c r="K24" s="24" t="n">
        <v>749</v>
      </c>
      <c r="L24" s="24" t="n">
        <v>0</v>
      </c>
      <c r="M24" s="24" t="n">
        <v>0</v>
      </c>
      <c r="N24" s="24" t="n">
        <v>2322</v>
      </c>
      <c r="O24" s="24" t="n">
        <v>1018</v>
      </c>
      <c r="P24" s="24" t="n">
        <v>1085710</v>
      </c>
    </row>
    <row r="25" customFormat="false" ht="15" hidden="false" customHeight="true" outlineLevel="0" collapsed="false">
      <c r="A25" s="2"/>
      <c r="B25" s="22" t="s">
        <v>35</v>
      </c>
      <c r="C25" s="23" t="n">
        <v>136</v>
      </c>
      <c r="D25" s="24" t="n">
        <v>61412</v>
      </c>
      <c r="E25" s="24" t="n">
        <v>32679</v>
      </c>
      <c r="F25" s="24" t="n">
        <v>1157</v>
      </c>
      <c r="G25" s="24" t="n">
        <v>23435</v>
      </c>
      <c r="H25" s="24" t="n">
        <v>653</v>
      </c>
      <c r="I25" s="24" t="n">
        <v>985</v>
      </c>
      <c r="J25" s="24" t="n">
        <v>0</v>
      </c>
      <c r="K25" s="24" t="n">
        <v>587</v>
      </c>
      <c r="L25" s="24" t="n">
        <v>0</v>
      </c>
      <c r="M25" s="24" t="n">
        <v>0</v>
      </c>
      <c r="N25" s="24" t="n">
        <v>2670</v>
      </c>
      <c r="O25" s="24" t="n">
        <v>1118</v>
      </c>
      <c r="P25" s="24" t="n">
        <v>1159763</v>
      </c>
    </row>
    <row r="26" customFormat="false" ht="15" hidden="false" customHeight="true" outlineLevel="0" collapsed="false">
      <c r="A26" s="2"/>
      <c r="B26" s="22" t="s">
        <v>36</v>
      </c>
      <c r="C26" s="23" t="n">
        <v>1855</v>
      </c>
      <c r="D26" s="24" t="n">
        <v>43323</v>
      </c>
      <c r="E26" s="24" t="n">
        <v>22709</v>
      </c>
      <c r="F26" s="24" t="n">
        <v>923</v>
      </c>
      <c r="G26" s="24" t="n">
        <v>16301</v>
      </c>
      <c r="H26" s="24" t="n">
        <v>771</v>
      </c>
      <c r="I26" s="24" t="n">
        <v>628</v>
      </c>
      <c r="J26" s="24" t="n">
        <v>0</v>
      </c>
      <c r="K26" s="24" t="n">
        <v>319</v>
      </c>
      <c r="L26" s="24" t="n">
        <v>0</v>
      </c>
      <c r="M26" s="24" t="n">
        <v>0</v>
      </c>
      <c r="N26" s="24" t="n">
        <v>1976</v>
      </c>
      <c r="O26" s="24" t="n">
        <v>913</v>
      </c>
      <c r="P26" s="24" t="n">
        <v>803505</v>
      </c>
    </row>
    <row r="27" customFormat="false" ht="15" hidden="false" customHeight="true" outlineLevel="0" collapsed="false">
      <c r="A27" s="2"/>
      <c r="B27" s="22" t="s">
        <v>37</v>
      </c>
      <c r="C27" s="23" t="n">
        <v>295</v>
      </c>
      <c r="D27" s="24" t="n">
        <v>42632</v>
      </c>
      <c r="E27" s="24" t="n">
        <v>22993</v>
      </c>
      <c r="F27" s="24" t="n">
        <v>981</v>
      </c>
      <c r="G27" s="24" t="n">
        <v>19247</v>
      </c>
      <c r="H27" s="24" t="n">
        <v>805</v>
      </c>
      <c r="I27" s="24" t="n">
        <v>331</v>
      </c>
      <c r="J27" s="24" t="n">
        <v>0</v>
      </c>
      <c r="K27" s="24" t="n">
        <v>393</v>
      </c>
      <c r="L27" s="24" t="n">
        <v>0</v>
      </c>
      <c r="M27" s="24" t="n">
        <v>0</v>
      </c>
      <c r="N27" s="24" t="n">
        <v>2041</v>
      </c>
      <c r="O27" s="24" t="n">
        <v>924</v>
      </c>
      <c r="P27" s="24" t="n">
        <v>855502</v>
      </c>
    </row>
    <row r="28" s="21" customFormat="true" ht="24" hidden="false" customHeight="true" outlineLevel="0" collapsed="false">
      <c r="A28" s="17"/>
      <c r="B28" s="18" t="s">
        <v>38</v>
      </c>
      <c r="C28" s="19" t="n">
        <v>745</v>
      </c>
      <c r="D28" s="20" t="n">
        <v>114121</v>
      </c>
      <c r="E28" s="20" t="n">
        <v>60060</v>
      </c>
      <c r="F28" s="20" t="n">
        <v>2441</v>
      </c>
      <c r="G28" s="20" t="n">
        <v>46770</v>
      </c>
      <c r="H28" s="20" t="n">
        <v>2051</v>
      </c>
      <c r="I28" s="20" t="n">
        <v>2306</v>
      </c>
      <c r="J28" s="20" t="n">
        <v>0</v>
      </c>
      <c r="K28" s="20" t="n">
        <v>602</v>
      </c>
      <c r="L28" s="20" t="n">
        <v>0</v>
      </c>
      <c r="M28" s="20" t="n">
        <v>0</v>
      </c>
      <c r="N28" s="20" t="n">
        <v>5091</v>
      </c>
      <c r="O28" s="20" t="n">
        <v>2369</v>
      </c>
      <c r="P28" s="20" t="n">
        <v>2148503</v>
      </c>
    </row>
    <row r="29" customFormat="false" ht="15" hidden="false" customHeight="true" outlineLevel="0" collapsed="false">
      <c r="A29" s="2"/>
      <c r="B29" s="22" t="s">
        <v>39</v>
      </c>
      <c r="C29" s="23" t="n">
        <v>4483</v>
      </c>
      <c r="D29" s="24" t="n">
        <v>112463</v>
      </c>
      <c r="E29" s="24" t="n">
        <v>59162</v>
      </c>
      <c r="F29" s="24" t="n">
        <v>2490</v>
      </c>
      <c r="G29" s="24" t="n">
        <v>43691</v>
      </c>
      <c r="H29" s="24" t="n">
        <v>1756</v>
      </c>
      <c r="I29" s="24" t="n">
        <v>500</v>
      </c>
      <c r="J29" s="24" t="n">
        <v>0</v>
      </c>
      <c r="K29" s="24" t="n">
        <v>1015</v>
      </c>
      <c r="L29" s="24" t="n">
        <v>0</v>
      </c>
      <c r="M29" s="24" t="n">
        <v>0</v>
      </c>
      <c r="N29" s="24" t="n">
        <v>4674</v>
      </c>
      <c r="O29" s="24" t="n">
        <v>2097</v>
      </c>
      <c r="P29" s="24" t="n">
        <v>2087595</v>
      </c>
    </row>
    <row r="30" customFormat="false" ht="15" hidden="false" customHeight="true" outlineLevel="0" collapsed="false">
      <c r="A30" s="2"/>
      <c r="B30" s="22" t="s">
        <v>40</v>
      </c>
      <c r="C30" s="23" t="n">
        <v>19854</v>
      </c>
      <c r="D30" s="24" t="n">
        <v>197656</v>
      </c>
      <c r="E30" s="24" t="n">
        <v>99633</v>
      </c>
      <c r="F30" s="24" t="n">
        <v>4653</v>
      </c>
      <c r="G30" s="24" t="n">
        <v>65720</v>
      </c>
      <c r="H30" s="24" t="n">
        <v>3207</v>
      </c>
      <c r="I30" s="24" t="n">
        <v>1527</v>
      </c>
      <c r="J30" s="24" t="n">
        <v>0</v>
      </c>
      <c r="K30" s="24" t="n">
        <v>1505</v>
      </c>
      <c r="L30" s="24" t="n">
        <v>0</v>
      </c>
      <c r="M30" s="24" t="n">
        <v>0</v>
      </c>
      <c r="N30" s="24" t="n">
        <v>7526</v>
      </c>
      <c r="O30" s="24" t="n">
        <v>3491</v>
      </c>
      <c r="P30" s="24" t="n">
        <v>3786106</v>
      </c>
    </row>
    <row r="31" customFormat="false" ht="15" hidden="false" customHeight="true" outlineLevel="0" collapsed="false">
      <c r="A31" s="2"/>
      <c r="B31" s="22" t="s">
        <v>41</v>
      </c>
      <c r="C31" s="23" t="n">
        <v>10590</v>
      </c>
      <c r="D31" s="24" t="n">
        <v>414337</v>
      </c>
      <c r="E31" s="24" t="n">
        <v>208318</v>
      </c>
      <c r="F31" s="24" t="n">
        <v>7128</v>
      </c>
      <c r="G31" s="24" t="n">
        <v>132408</v>
      </c>
      <c r="H31" s="24" t="n">
        <v>5471</v>
      </c>
      <c r="I31" s="24" t="n">
        <v>2999</v>
      </c>
      <c r="J31" s="24" t="n">
        <v>0</v>
      </c>
      <c r="K31" s="24" t="n">
        <v>2677</v>
      </c>
      <c r="L31" s="24" t="n">
        <v>0</v>
      </c>
      <c r="M31" s="24" t="n">
        <v>0</v>
      </c>
      <c r="N31" s="24" t="n">
        <v>15588</v>
      </c>
      <c r="O31" s="24" t="n">
        <v>6795</v>
      </c>
      <c r="P31" s="24" t="n">
        <v>7489946</v>
      </c>
    </row>
    <row r="32" customFormat="false" ht="15" hidden="false" customHeight="true" outlineLevel="0" collapsed="false">
      <c r="A32" s="2"/>
      <c r="B32" s="22" t="s">
        <v>42</v>
      </c>
      <c r="C32" s="23" t="n">
        <v>8339</v>
      </c>
      <c r="D32" s="24" t="n">
        <v>98056</v>
      </c>
      <c r="E32" s="24" t="n">
        <v>50022</v>
      </c>
      <c r="F32" s="24" t="n">
        <v>1554</v>
      </c>
      <c r="G32" s="24" t="n">
        <v>37833</v>
      </c>
      <c r="H32" s="24" t="n">
        <v>1947</v>
      </c>
      <c r="I32" s="24" t="n">
        <v>2294</v>
      </c>
      <c r="J32" s="24" t="n">
        <v>0</v>
      </c>
      <c r="K32" s="24" t="n">
        <v>183</v>
      </c>
      <c r="L32" s="24" t="n">
        <v>0</v>
      </c>
      <c r="M32" s="24" t="n">
        <v>0</v>
      </c>
      <c r="N32" s="24" t="n">
        <v>4508</v>
      </c>
      <c r="O32" s="24" t="n">
        <v>1870</v>
      </c>
      <c r="P32" s="24" t="n">
        <v>1860113</v>
      </c>
    </row>
    <row r="33" s="21" customFormat="true" ht="24" hidden="false" customHeight="true" outlineLevel="0" collapsed="false">
      <c r="A33" s="17"/>
      <c r="B33" s="18" t="s">
        <v>43</v>
      </c>
      <c r="C33" s="19" t="n">
        <v>15148</v>
      </c>
      <c r="D33" s="20" t="n">
        <v>82633</v>
      </c>
      <c r="E33" s="20" t="n">
        <v>41106</v>
      </c>
      <c r="F33" s="20" t="n">
        <v>2128</v>
      </c>
      <c r="G33" s="20" t="n">
        <v>30695</v>
      </c>
      <c r="H33" s="20" t="n">
        <v>807</v>
      </c>
      <c r="I33" s="20" t="n">
        <v>906</v>
      </c>
      <c r="J33" s="20" t="n">
        <v>0</v>
      </c>
      <c r="K33" s="20" t="n">
        <v>977</v>
      </c>
      <c r="L33" s="20" t="n">
        <v>0</v>
      </c>
      <c r="M33" s="20" t="n">
        <v>0</v>
      </c>
      <c r="N33" s="20" t="n">
        <v>3510</v>
      </c>
      <c r="O33" s="20" t="n">
        <v>1524</v>
      </c>
      <c r="P33" s="20" t="n">
        <v>1421342</v>
      </c>
    </row>
    <row r="34" customFormat="false" ht="15" hidden="false" customHeight="true" outlineLevel="0" collapsed="false">
      <c r="A34" s="2"/>
      <c r="B34" s="22" t="s">
        <v>44</v>
      </c>
      <c r="C34" s="23" t="n">
        <v>3991</v>
      </c>
      <c r="D34" s="24" t="n">
        <v>126989</v>
      </c>
      <c r="E34" s="24" t="n">
        <v>62582</v>
      </c>
      <c r="F34" s="24" t="n">
        <v>2600</v>
      </c>
      <c r="G34" s="24" t="n">
        <v>39351</v>
      </c>
      <c r="H34" s="24" t="n">
        <v>1319</v>
      </c>
      <c r="I34" s="24" t="n">
        <v>811</v>
      </c>
      <c r="J34" s="24" t="n">
        <v>0</v>
      </c>
      <c r="K34" s="24" t="n">
        <v>331</v>
      </c>
      <c r="L34" s="24" t="n">
        <v>0</v>
      </c>
      <c r="M34" s="24" t="n">
        <v>0</v>
      </c>
      <c r="N34" s="24" t="n">
        <v>5394</v>
      </c>
      <c r="O34" s="24" t="n">
        <v>2236</v>
      </c>
      <c r="P34" s="24" t="n">
        <v>2579305</v>
      </c>
    </row>
    <row r="35" customFormat="false" ht="15" hidden="false" customHeight="true" outlineLevel="0" collapsed="false">
      <c r="A35" s="2"/>
      <c r="B35" s="22" t="s">
        <v>45</v>
      </c>
      <c r="C35" s="23" t="n">
        <v>23033</v>
      </c>
      <c r="D35" s="24" t="n">
        <v>446533</v>
      </c>
      <c r="E35" s="24" t="n">
        <v>224870</v>
      </c>
      <c r="F35" s="24" t="n">
        <v>8771</v>
      </c>
      <c r="G35" s="24" t="n">
        <v>132100</v>
      </c>
      <c r="H35" s="24" t="n">
        <v>6368</v>
      </c>
      <c r="I35" s="24" t="n">
        <v>2209</v>
      </c>
      <c r="J35" s="24" t="n">
        <v>0</v>
      </c>
      <c r="K35" s="24" t="n">
        <v>80</v>
      </c>
      <c r="L35" s="24" t="n">
        <v>0</v>
      </c>
      <c r="M35" s="24" t="n">
        <v>0</v>
      </c>
      <c r="N35" s="24" t="n">
        <v>17911</v>
      </c>
      <c r="O35" s="24" t="n">
        <v>7635</v>
      </c>
      <c r="P35" s="24" t="n">
        <v>8868870</v>
      </c>
    </row>
    <row r="36" customFormat="false" ht="15" hidden="false" customHeight="true" outlineLevel="0" collapsed="false">
      <c r="A36" s="2"/>
      <c r="B36" s="22" t="s">
        <v>46</v>
      </c>
      <c r="C36" s="23" t="n">
        <v>23796</v>
      </c>
      <c r="D36" s="24" t="n">
        <v>295307</v>
      </c>
      <c r="E36" s="24" t="n">
        <v>145561</v>
      </c>
      <c r="F36" s="24" t="n">
        <v>5210</v>
      </c>
      <c r="G36" s="24" t="n">
        <v>101986</v>
      </c>
      <c r="H36" s="24" t="n">
        <v>6287</v>
      </c>
      <c r="I36" s="24" t="n">
        <v>2406</v>
      </c>
      <c r="J36" s="24" t="n">
        <v>472</v>
      </c>
      <c r="K36" s="24" t="n">
        <v>979</v>
      </c>
      <c r="L36" s="24" t="n">
        <v>0</v>
      </c>
      <c r="M36" s="24" t="n">
        <v>1264</v>
      </c>
      <c r="N36" s="24" t="n">
        <v>11793</v>
      </c>
      <c r="O36" s="24" t="n">
        <v>4771</v>
      </c>
      <c r="P36" s="24" t="n">
        <v>5638338</v>
      </c>
    </row>
    <row r="37" customFormat="false" ht="15" hidden="false" customHeight="true" outlineLevel="0" collapsed="false">
      <c r="A37" s="2"/>
      <c r="B37" s="22" t="s">
        <v>47</v>
      </c>
      <c r="C37" s="23" t="n">
        <v>10352</v>
      </c>
      <c r="D37" s="24" t="n">
        <v>69435</v>
      </c>
      <c r="E37" s="24" t="n">
        <v>35128</v>
      </c>
      <c r="F37" s="24" t="n">
        <v>1572</v>
      </c>
      <c r="G37" s="24" t="n">
        <v>25916</v>
      </c>
      <c r="H37" s="24" t="n">
        <v>772</v>
      </c>
      <c r="I37" s="24" t="n">
        <v>300</v>
      </c>
      <c r="J37" s="24" t="n">
        <v>0</v>
      </c>
      <c r="K37" s="24" t="n">
        <v>275</v>
      </c>
      <c r="L37" s="24" t="n">
        <v>0</v>
      </c>
      <c r="M37" s="24" t="n">
        <v>0</v>
      </c>
      <c r="N37" s="24" t="n">
        <v>3262</v>
      </c>
      <c r="O37" s="24" t="n">
        <v>1350</v>
      </c>
      <c r="P37" s="24" t="n">
        <v>1395648</v>
      </c>
    </row>
    <row r="38" s="21" customFormat="true" ht="24" hidden="false" customHeight="true" outlineLevel="0" collapsed="false">
      <c r="A38" s="17"/>
      <c r="B38" s="18" t="s">
        <v>48</v>
      </c>
      <c r="C38" s="19" t="n">
        <v>2236</v>
      </c>
      <c r="D38" s="20" t="n">
        <v>48168</v>
      </c>
      <c r="E38" s="20" t="n">
        <v>25741</v>
      </c>
      <c r="F38" s="20" t="n">
        <v>1380</v>
      </c>
      <c r="G38" s="20" t="n">
        <v>22889</v>
      </c>
      <c r="H38" s="20" t="n">
        <v>1034</v>
      </c>
      <c r="I38" s="20" t="n">
        <v>1822</v>
      </c>
      <c r="J38" s="20" t="n">
        <v>0</v>
      </c>
      <c r="K38" s="20" t="n">
        <v>626</v>
      </c>
      <c r="L38" s="20" t="n">
        <v>0</v>
      </c>
      <c r="M38" s="20" t="n">
        <v>0</v>
      </c>
      <c r="N38" s="20" t="n">
        <v>2364</v>
      </c>
      <c r="O38" s="20" t="n">
        <v>1060</v>
      </c>
      <c r="P38" s="20" t="n">
        <v>1003730</v>
      </c>
    </row>
    <row r="39" customFormat="false" ht="15" hidden="false" customHeight="true" outlineLevel="0" collapsed="false">
      <c r="A39" s="2"/>
      <c r="B39" s="22" t="s">
        <v>49</v>
      </c>
      <c r="C39" s="23" t="n">
        <v>238</v>
      </c>
      <c r="D39" s="24" t="n">
        <v>30306</v>
      </c>
      <c r="E39" s="24" t="n">
        <v>15653</v>
      </c>
      <c r="F39" s="24" t="n">
        <v>796</v>
      </c>
      <c r="G39" s="24" t="n">
        <v>11953</v>
      </c>
      <c r="H39" s="24" t="n">
        <v>354</v>
      </c>
      <c r="I39" s="24" t="n">
        <v>310</v>
      </c>
      <c r="J39" s="24" t="n">
        <v>0</v>
      </c>
      <c r="K39" s="24" t="n">
        <v>417</v>
      </c>
      <c r="L39" s="24" t="n">
        <v>30</v>
      </c>
      <c r="M39" s="24" t="n">
        <v>0</v>
      </c>
      <c r="N39" s="24" t="n">
        <v>1579</v>
      </c>
      <c r="O39" s="24" t="n">
        <v>668</v>
      </c>
      <c r="P39" s="24" t="n">
        <v>583351</v>
      </c>
    </row>
    <row r="40" customFormat="false" ht="15" hidden="false" customHeight="true" outlineLevel="0" collapsed="false">
      <c r="A40" s="2"/>
      <c r="B40" s="22" t="s">
        <v>50</v>
      </c>
      <c r="C40" s="23" t="n">
        <v>3548</v>
      </c>
      <c r="D40" s="24" t="n">
        <v>35602</v>
      </c>
      <c r="E40" s="24" t="n">
        <v>18620</v>
      </c>
      <c r="F40" s="24" t="n">
        <v>965</v>
      </c>
      <c r="G40" s="24" t="n">
        <v>14579</v>
      </c>
      <c r="H40" s="24" t="n">
        <v>346</v>
      </c>
      <c r="I40" s="24" t="n">
        <v>1644</v>
      </c>
      <c r="J40" s="24" t="n">
        <v>0</v>
      </c>
      <c r="K40" s="24" t="n">
        <v>180</v>
      </c>
      <c r="L40" s="24" t="n">
        <v>0</v>
      </c>
      <c r="M40" s="24" t="n">
        <v>0</v>
      </c>
      <c r="N40" s="24" t="n">
        <v>1979</v>
      </c>
      <c r="O40" s="24" t="n">
        <v>808</v>
      </c>
      <c r="P40" s="24" t="n">
        <v>706198</v>
      </c>
    </row>
    <row r="41" customFormat="false" ht="15" hidden="false" customHeight="true" outlineLevel="0" collapsed="false">
      <c r="A41" s="2"/>
      <c r="B41" s="22" t="s">
        <v>51</v>
      </c>
      <c r="C41" s="23" t="n">
        <v>13098</v>
      </c>
      <c r="D41" s="24" t="n">
        <v>102682</v>
      </c>
      <c r="E41" s="24" t="n">
        <v>52351</v>
      </c>
      <c r="F41" s="24" t="n">
        <v>2183</v>
      </c>
      <c r="G41" s="24" t="n">
        <v>36841</v>
      </c>
      <c r="H41" s="24" t="n">
        <v>1567</v>
      </c>
      <c r="I41" s="24" t="n">
        <v>1284</v>
      </c>
      <c r="J41" s="24" t="n">
        <v>782</v>
      </c>
      <c r="K41" s="24" t="n">
        <v>59</v>
      </c>
      <c r="L41" s="24" t="n">
        <v>0</v>
      </c>
      <c r="M41" s="24" t="n">
        <v>0</v>
      </c>
      <c r="N41" s="24" t="n">
        <v>4703</v>
      </c>
      <c r="O41" s="24" t="n">
        <v>1942</v>
      </c>
      <c r="P41" s="24" t="n">
        <v>1939722</v>
      </c>
    </row>
    <row r="42" customFormat="false" ht="15" hidden="false" customHeight="true" outlineLevel="0" collapsed="false">
      <c r="A42" s="2"/>
      <c r="B42" s="22" t="s">
        <v>52</v>
      </c>
      <c r="C42" s="23" t="n">
        <v>3747</v>
      </c>
      <c r="D42" s="24" t="n">
        <v>150189</v>
      </c>
      <c r="E42" s="24" t="n">
        <v>70840</v>
      </c>
      <c r="F42" s="24" t="n">
        <v>2494</v>
      </c>
      <c r="G42" s="24" t="n">
        <v>48177</v>
      </c>
      <c r="H42" s="24" t="n">
        <v>2086</v>
      </c>
      <c r="I42" s="24" t="n">
        <v>2385</v>
      </c>
      <c r="J42" s="24" t="n">
        <v>118</v>
      </c>
      <c r="K42" s="24" t="n">
        <v>655</v>
      </c>
      <c r="L42" s="24" t="n">
        <v>0</v>
      </c>
      <c r="M42" s="24" t="n">
        <v>0</v>
      </c>
      <c r="N42" s="24" t="n">
        <v>6395</v>
      </c>
      <c r="O42" s="24" t="n">
        <v>2526</v>
      </c>
      <c r="P42" s="24" t="n">
        <v>2869159</v>
      </c>
    </row>
    <row r="43" s="21" customFormat="true" ht="24" hidden="false" customHeight="true" outlineLevel="0" collapsed="false">
      <c r="A43" s="17"/>
      <c r="B43" s="18" t="s">
        <v>53</v>
      </c>
      <c r="C43" s="19" t="n">
        <v>1979</v>
      </c>
      <c r="D43" s="20" t="n">
        <v>70358</v>
      </c>
      <c r="E43" s="20" t="n">
        <v>36188</v>
      </c>
      <c r="F43" s="20" t="n">
        <v>1709</v>
      </c>
      <c r="G43" s="20" t="n">
        <v>24296</v>
      </c>
      <c r="H43" s="20" t="n">
        <v>549</v>
      </c>
      <c r="I43" s="20" t="n">
        <v>1277</v>
      </c>
      <c r="J43" s="20" t="n">
        <v>687</v>
      </c>
      <c r="K43" s="20" t="n">
        <v>368</v>
      </c>
      <c r="L43" s="20" t="n">
        <v>0</v>
      </c>
      <c r="M43" s="20" t="n">
        <v>0</v>
      </c>
      <c r="N43" s="20" t="n">
        <v>3347</v>
      </c>
      <c r="O43" s="20" t="n">
        <v>1491</v>
      </c>
      <c r="P43" s="20" t="n">
        <v>1431540</v>
      </c>
    </row>
    <row r="44" customFormat="false" ht="15" hidden="false" customHeight="true" outlineLevel="0" collapsed="false">
      <c r="A44" s="2"/>
      <c r="B44" s="22" t="s">
        <v>54</v>
      </c>
      <c r="C44" s="23" t="n">
        <v>5907</v>
      </c>
      <c r="D44" s="24" t="n">
        <v>36458</v>
      </c>
      <c r="E44" s="24" t="n">
        <v>19888</v>
      </c>
      <c r="F44" s="24" t="n">
        <v>972</v>
      </c>
      <c r="G44" s="24" t="n">
        <v>18626</v>
      </c>
      <c r="H44" s="24" t="n">
        <v>532</v>
      </c>
      <c r="I44" s="24" t="n">
        <v>342</v>
      </c>
      <c r="J44" s="24" t="n">
        <v>0</v>
      </c>
      <c r="K44" s="24" t="n">
        <v>552</v>
      </c>
      <c r="L44" s="24" t="n">
        <v>0</v>
      </c>
      <c r="M44" s="24" t="n">
        <v>0</v>
      </c>
      <c r="N44" s="24" t="n">
        <v>1976</v>
      </c>
      <c r="O44" s="24" t="n">
        <v>826</v>
      </c>
      <c r="P44" s="24" t="n">
        <v>776567</v>
      </c>
    </row>
    <row r="45" customFormat="false" ht="15" hidden="false" customHeight="true" outlineLevel="0" collapsed="false">
      <c r="A45" s="2"/>
      <c r="B45" s="22" t="s">
        <v>55</v>
      </c>
      <c r="C45" s="23" t="n">
        <v>8287</v>
      </c>
      <c r="D45" s="24" t="n">
        <v>52355</v>
      </c>
      <c r="E45" s="24" t="n">
        <v>26714</v>
      </c>
      <c r="F45" s="24" t="n">
        <v>1077</v>
      </c>
      <c r="G45" s="24" t="n">
        <v>19919</v>
      </c>
      <c r="H45" s="24" t="n">
        <v>389</v>
      </c>
      <c r="I45" s="24" t="n">
        <v>492</v>
      </c>
      <c r="J45" s="24" t="n">
        <v>0</v>
      </c>
      <c r="K45" s="24" t="n">
        <v>55</v>
      </c>
      <c r="L45" s="24" t="n">
        <v>0</v>
      </c>
      <c r="M45" s="24" t="n">
        <v>0</v>
      </c>
      <c r="N45" s="24" t="n">
        <v>2362</v>
      </c>
      <c r="O45" s="24" t="n">
        <v>959</v>
      </c>
      <c r="P45" s="24" t="n">
        <v>1005570</v>
      </c>
    </row>
    <row r="46" customFormat="false" ht="15" hidden="false" customHeight="true" outlineLevel="0" collapsed="false">
      <c r="A46" s="2"/>
      <c r="B46" s="22" t="s">
        <v>56</v>
      </c>
      <c r="C46" s="23" t="n">
        <v>3139</v>
      </c>
      <c r="D46" s="24" t="n">
        <v>71351</v>
      </c>
      <c r="E46" s="24" t="n">
        <v>35730</v>
      </c>
      <c r="F46" s="24" t="n">
        <v>1324</v>
      </c>
      <c r="G46" s="24" t="n">
        <v>26933</v>
      </c>
      <c r="H46" s="24" t="n">
        <v>426</v>
      </c>
      <c r="I46" s="24" t="n">
        <v>642</v>
      </c>
      <c r="J46" s="24" t="n">
        <v>2715</v>
      </c>
      <c r="K46" s="24" t="n">
        <v>113</v>
      </c>
      <c r="L46" s="24" t="n">
        <v>0</v>
      </c>
      <c r="M46" s="24" t="n">
        <v>0</v>
      </c>
      <c r="N46" s="24" t="n">
        <v>3431</v>
      </c>
      <c r="O46" s="24" t="n">
        <v>1326</v>
      </c>
      <c r="P46" s="24" t="n">
        <v>1426367</v>
      </c>
    </row>
    <row r="47" customFormat="false" ht="15" hidden="false" customHeight="true" outlineLevel="0" collapsed="false">
      <c r="A47" s="2"/>
      <c r="B47" s="22" t="s">
        <v>57</v>
      </c>
      <c r="C47" s="23" t="n">
        <v>1019</v>
      </c>
      <c r="D47" s="24" t="n">
        <v>34484</v>
      </c>
      <c r="E47" s="24" t="n">
        <v>15929</v>
      </c>
      <c r="F47" s="24" t="n">
        <v>795</v>
      </c>
      <c r="G47" s="24" t="n">
        <v>13127</v>
      </c>
      <c r="H47" s="24" t="n">
        <v>994</v>
      </c>
      <c r="I47" s="24" t="n">
        <v>532</v>
      </c>
      <c r="J47" s="24" t="n">
        <v>0</v>
      </c>
      <c r="K47" s="24" t="n">
        <v>165</v>
      </c>
      <c r="L47" s="24" t="n">
        <v>0</v>
      </c>
      <c r="M47" s="24" t="n">
        <v>0</v>
      </c>
      <c r="N47" s="24" t="n">
        <v>1971</v>
      </c>
      <c r="O47" s="24" t="n">
        <v>781</v>
      </c>
      <c r="P47" s="24" t="n">
        <v>747122</v>
      </c>
    </row>
    <row r="48" s="21" customFormat="true" ht="24" hidden="false" customHeight="true" outlineLevel="0" collapsed="false">
      <c r="A48" s="17"/>
      <c r="B48" s="18" t="s">
        <v>58</v>
      </c>
      <c r="C48" s="19" t="n">
        <v>3967</v>
      </c>
      <c r="D48" s="20" t="n">
        <v>270389</v>
      </c>
      <c r="E48" s="20" t="n">
        <v>133215</v>
      </c>
      <c r="F48" s="20" t="n">
        <v>5522</v>
      </c>
      <c r="G48" s="20" t="n">
        <v>76226</v>
      </c>
      <c r="H48" s="20" t="n">
        <v>3325</v>
      </c>
      <c r="I48" s="20" t="n">
        <v>1468</v>
      </c>
      <c r="J48" s="20" t="n">
        <v>656</v>
      </c>
      <c r="K48" s="20" t="n">
        <v>203</v>
      </c>
      <c r="L48" s="20" t="n">
        <v>188</v>
      </c>
      <c r="M48" s="20" t="n">
        <v>0</v>
      </c>
      <c r="N48" s="20" t="n">
        <v>10651</v>
      </c>
      <c r="O48" s="20" t="n">
        <v>4467</v>
      </c>
      <c r="P48" s="20" t="n">
        <v>5120197</v>
      </c>
    </row>
    <row r="49" customFormat="false" ht="15" hidden="false" customHeight="true" outlineLevel="0" collapsed="false">
      <c r="A49" s="2"/>
      <c r="B49" s="22" t="s">
        <v>59</v>
      </c>
      <c r="C49" s="23" t="n">
        <v>760</v>
      </c>
      <c r="D49" s="24" t="n">
        <v>47131</v>
      </c>
      <c r="E49" s="24" t="n">
        <v>24970</v>
      </c>
      <c r="F49" s="24" t="n">
        <v>1010</v>
      </c>
      <c r="G49" s="24" t="n">
        <v>19267</v>
      </c>
      <c r="H49" s="24" t="n">
        <v>322</v>
      </c>
      <c r="I49" s="24" t="n">
        <v>1329</v>
      </c>
      <c r="J49" s="24" t="n">
        <v>0</v>
      </c>
      <c r="K49" s="24" t="n">
        <v>204</v>
      </c>
      <c r="L49" s="24" t="n">
        <v>0</v>
      </c>
      <c r="M49" s="24" t="n">
        <v>0</v>
      </c>
      <c r="N49" s="24" t="n">
        <v>2067</v>
      </c>
      <c r="O49" s="24" t="n">
        <v>927</v>
      </c>
      <c r="P49" s="24" t="n">
        <v>847424</v>
      </c>
    </row>
    <row r="50" customFormat="false" ht="15" hidden="false" customHeight="true" outlineLevel="0" collapsed="false">
      <c r="A50" s="2"/>
      <c r="B50" s="22" t="s">
        <v>60</v>
      </c>
      <c r="C50" s="23" t="n">
        <v>1454</v>
      </c>
      <c r="D50" s="24" t="n">
        <v>72763</v>
      </c>
      <c r="E50" s="24" t="n">
        <v>38830</v>
      </c>
      <c r="F50" s="24" t="n">
        <v>1447</v>
      </c>
      <c r="G50" s="24" t="n">
        <v>27137</v>
      </c>
      <c r="H50" s="24" t="n">
        <v>953</v>
      </c>
      <c r="I50" s="24" t="n">
        <v>1610</v>
      </c>
      <c r="J50" s="24" t="n">
        <v>0</v>
      </c>
      <c r="K50" s="24" t="n">
        <v>177</v>
      </c>
      <c r="L50" s="24" t="n">
        <v>0</v>
      </c>
      <c r="M50" s="24" t="n">
        <v>0</v>
      </c>
      <c r="N50" s="24" t="n">
        <v>3408</v>
      </c>
      <c r="O50" s="24" t="n">
        <v>1462</v>
      </c>
      <c r="P50" s="24" t="n">
        <v>1413155</v>
      </c>
    </row>
    <row r="51" customFormat="false" ht="15" hidden="false" customHeight="true" outlineLevel="0" collapsed="false">
      <c r="A51" s="2"/>
      <c r="B51" s="22" t="s">
        <v>61</v>
      </c>
      <c r="C51" s="23" t="n">
        <v>2153</v>
      </c>
      <c r="D51" s="24" t="n">
        <v>97680</v>
      </c>
      <c r="E51" s="24" t="n">
        <v>49686</v>
      </c>
      <c r="F51" s="24" t="n">
        <v>1671</v>
      </c>
      <c r="G51" s="24" t="n">
        <v>31917</v>
      </c>
      <c r="H51" s="24" t="n">
        <v>488</v>
      </c>
      <c r="I51" s="24" t="n">
        <v>1725</v>
      </c>
      <c r="J51" s="24" t="n">
        <v>0</v>
      </c>
      <c r="K51" s="24" t="n">
        <v>529</v>
      </c>
      <c r="L51" s="24" t="n">
        <v>0</v>
      </c>
      <c r="M51" s="24" t="n">
        <v>0</v>
      </c>
      <c r="N51" s="24" t="n">
        <v>4425</v>
      </c>
      <c r="O51" s="24" t="n">
        <v>1832</v>
      </c>
      <c r="P51" s="24" t="n">
        <v>1818314</v>
      </c>
    </row>
    <row r="52" customFormat="false" ht="15" hidden="false" customHeight="true" outlineLevel="0" collapsed="false">
      <c r="A52" s="2"/>
      <c r="B52" s="22" t="s">
        <v>62</v>
      </c>
      <c r="C52" s="23" t="n">
        <v>3615</v>
      </c>
      <c r="D52" s="24" t="n">
        <v>59814</v>
      </c>
      <c r="E52" s="24" t="n">
        <v>30882</v>
      </c>
      <c r="F52" s="24" t="n">
        <v>1173</v>
      </c>
      <c r="G52" s="24" t="n">
        <v>23326</v>
      </c>
      <c r="H52" s="24" t="n">
        <v>656</v>
      </c>
      <c r="I52" s="24" t="n">
        <v>935</v>
      </c>
      <c r="J52" s="24" t="n">
        <v>0</v>
      </c>
      <c r="K52" s="24" t="n">
        <v>97</v>
      </c>
      <c r="L52" s="24" t="n">
        <v>347</v>
      </c>
      <c r="M52" s="24" t="n">
        <v>0</v>
      </c>
      <c r="N52" s="24" t="n">
        <v>2836</v>
      </c>
      <c r="O52" s="24" t="n">
        <v>1204</v>
      </c>
      <c r="P52" s="24" t="n">
        <v>1190798</v>
      </c>
    </row>
    <row r="53" s="21" customFormat="true" ht="24" hidden="false" customHeight="true" outlineLevel="0" collapsed="false">
      <c r="A53" s="17"/>
      <c r="B53" s="18" t="s">
        <v>63</v>
      </c>
      <c r="C53" s="19" t="n">
        <v>463</v>
      </c>
      <c r="D53" s="20" t="n">
        <v>61043</v>
      </c>
      <c r="E53" s="20" t="n">
        <v>30440</v>
      </c>
      <c r="F53" s="20" t="n">
        <v>1310</v>
      </c>
      <c r="G53" s="20" t="n">
        <v>22241</v>
      </c>
      <c r="H53" s="20" t="n">
        <v>753</v>
      </c>
      <c r="I53" s="20" t="n">
        <v>2029</v>
      </c>
      <c r="J53" s="20" t="n">
        <v>231</v>
      </c>
      <c r="K53" s="20" t="n">
        <v>106</v>
      </c>
      <c r="L53" s="20" t="n">
        <v>0</v>
      </c>
      <c r="M53" s="20" t="n">
        <v>0</v>
      </c>
      <c r="N53" s="20" t="n">
        <v>2702</v>
      </c>
      <c r="O53" s="20" t="n">
        <v>1186</v>
      </c>
      <c r="P53" s="20" t="n">
        <v>1135652</v>
      </c>
    </row>
    <row r="54" customFormat="false" ht="15" hidden="false" customHeight="true" outlineLevel="0" collapsed="false">
      <c r="A54" s="2"/>
      <c r="B54" s="22" t="s">
        <v>64</v>
      </c>
      <c r="C54" s="23" t="n">
        <v>2516</v>
      </c>
      <c r="D54" s="24" t="n">
        <v>90052</v>
      </c>
      <c r="E54" s="24" t="n">
        <v>45617</v>
      </c>
      <c r="F54" s="24" t="n">
        <v>2002</v>
      </c>
      <c r="G54" s="24" t="n">
        <v>32657</v>
      </c>
      <c r="H54" s="24" t="n">
        <v>174</v>
      </c>
      <c r="I54" s="24" t="n">
        <v>1743</v>
      </c>
      <c r="J54" s="24" t="n">
        <v>0</v>
      </c>
      <c r="K54" s="24" t="n">
        <v>195</v>
      </c>
      <c r="L54" s="24" t="n">
        <v>73</v>
      </c>
      <c r="M54" s="24" t="n">
        <v>0</v>
      </c>
      <c r="N54" s="24" t="n">
        <v>4564</v>
      </c>
      <c r="O54" s="24" t="n">
        <v>1710</v>
      </c>
      <c r="P54" s="24" t="n">
        <v>1691427</v>
      </c>
    </row>
    <row r="55" customFormat="false" ht="15" hidden="false" customHeight="true" outlineLevel="0" collapsed="false">
      <c r="A55" s="2"/>
      <c r="B55" s="22" t="s">
        <v>65</v>
      </c>
      <c r="C55" s="23" t="n">
        <v>13648</v>
      </c>
      <c r="D55" s="24" t="n">
        <v>96757</v>
      </c>
      <c r="E55" s="24" t="n">
        <v>48051</v>
      </c>
      <c r="F55" s="24" t="n">
        <v>2145</v>
      </c>
      <c r="G55" s="24" t="n">
        <v>42730</v>
      </c>
      <c r="H55" s="24" t="n">
        <v>1891</v>
      </c>
      <c r="I55" s="24" t="n">
        <v>142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3831</v>
      </c>
      <c r="O55" s="24" t="n">
        <v>1665</v>
      </c>
      <c r="P55" s="24" t="n">
        <v>1454023</v>
      </c>
    </row>
    <row r="56" customFormat="false" ht="9" hidden="false" customHeight="true" outlineLevel="0" collapsed="false">
      <c r="A56" s="2"/>
      <c r="B56" s="25"/>
      <c r="C56" s="26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3.75" hidden="false" customHeight="true" outlineLevel="0" collapsed="false">
      <c r="A57" s="2"/>
      <c r="B57" s="28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4.25" hidden="false" customHeight="true" outlineLevel="0" collapsed="false">
      <c r="A58" s="2"/>
      <c r="B58" s="29" t="s">
        <v>66</v>
      </c>
      <c r="C58" s="30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4.25" hidden="false" customHeight="true" outlineLevel="0" collapsed="false">
      <c r="A59" s="2"/>
      <c r="B59" s="31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</sheetData>
  <mergeCells count="16">
    <mergeCell ref="B1:P1"/>
    <mergeCell ref="B3:B6"/>
    <mergeCell ref="C3:M3"/>
    <mergeCell ref="N3:O3"/>
    <mergeCell ref="P3:P6"/>
    <mergeCell ref="C4:C6"/>
    <mergeCell ref="D4:D6"/>
    <mergeCell ref="E4:E6"/>
    <mergeCell ref="F4:F6"/>
    <mergeCell ref="G4:I5"/>
    <mergeCell ref="J4:J6"/>
    <mergeCell ref="K4:K6"/>
    <mergeCell ref="L4:L6"/>
    <mergeCell ref="M4:M6"/>
    <mergeCell ref="N4:N6"/>
    <mergeCell ref="O4:O6"/>
  </mergeCells>
  <printOptions headings="false" gridLines="false" gridLinesSet="true" horizontalCentered="true" verticalCentered="true"/>
  <pageMargins left="0.7875" right="0.59027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true" hidden="false" outlineLevel="0" max="2" min="2" style="0" width="15.63"/>
    <col collapsed="false" customWidth="true" hidden="false" outlineLevel="0" max="8" min="3" style="0" width="24.63"/>
    <col collapsed="false" customWidth="true" hidden="false" outlineLevel="0" max="9" min="9" style="0" width="4.87"/>
    <col collapsed="false" customWidth="true" hidden="false" outlineLevel="0" max="20" min="10" style="0" width="20.63"/>
    <col collapsed="false" customWidth="true" hidden="false" outlineLevel="0" max="21" min="21" style="0" width="15.63"/>
  </cols>
  <sheetData>
    <row r="1" customFormat="false" ht="27" hidden="false" customHeight="true" outlineLevel="0" collapsed="false">
      <c r="A1" s="97"/>
      <c r="B1" s="34" t="s">
        <v>131</v>
      </c>
      <c r="C1" s="34"/>
      <c r="D1" s="34"/>
      <c r="E1" s="34"/>
      <c r="F1" s="34"/>
      <c r="G1" s="34"/>
      <c r="H1" s="34"/>
    </row>
    <row r="2" customFormat="false" ht="9.75" hidden="false" customHeight="true" outlineLevel="0" collapsed="false">
      <c r="A2" s="32"/>
      <c r="B2" s="32"/>
      <c r="C2" s="32"/>
      <c r="D2" s="88"/>
      <c r="E2" s="32"/>
      <c r="F2" s="32"/>
      <c r="G2" s="32"/>
      <c r="H2" s="32"/>
    </row>
    <row r="3" customFormat="false" ht="27.75" hidden="false" customHeight="true" outlineLevel="0" collapsed="false">
      <c r="A3" s="32"/>
      <c r="B3" s="38" t="s">
        <v>132</v>
      </c>
      <c r="C3" s="38"/>
      <c r="D3" s="38"/>
      <c r="E3" s="38"/>
      <c r="F3" s="38"/>
      <c r="G3" s="38"/>
      <c r="H3" s="38"/>
    </row>
    <row r="4" customFormat="false" ht="19.5" hidden="false" customHeight="true" outlineLevel="0" collapsed="false">
      <c r="A4" s="32"/>
      <c r="B4" s="39" t="s">
        <v>70</v>
      </c>
      <c r="C4" s="89"/>
      <c r="D4" s="32"/>
      <c r="E4" s="32"/>
      <c r="F4" s="32"/>
      <c r="G4" s="32"/>
      <c r="H4" s="90" t="s">
        <v>125</v>
      </c>
    </row>
    <row r="5" customFormat="false" ht="22.5" hidden="false" customHeight="true" outlineLevel="0" collapsed="false">
      <c r="A5" s="39"/>
      <c r="B5" s="43"/>
      <c r="C5" s="45"/>
      <c r="D5" s="161" t="s">
        <v>126</v>
      </c>
      <c r="E5" s="161"/>
      <c r="F5" s="161"/>
      <c r="G5" s="161"/>
      <c r="H5" s="161"/>
    </row>
    <row r="6" customFormat="false" ht="22.5" hidden="false" customHeight="true" outlineLevel="0" collapsed="false">
      <c r="A6" s="39"/>
      <c r="B6" s="50" t="s">
        <v>2</v>
      </c>
      <c r="C6" s="61" t="s">
        <v>127</v>
      </c>
      <c r="D6" s="57" t="s">
        <v>84</v>
      </c>
      <c r="E6" s="57" t="s">
        <v>128</v>
      </c>
      <c r="F6" s="57" t="s">
        <v>129</v>
      </c>
      <c r="G6" s="57" t="s">
        <v>87</v>
      </c>
      <c r="H6" s="162" t="s">
        <v>130</v>
      </c>
    </row>
    <row r="7" customFormat="false" ht="22.5" hidden="false" customHeight="true" outlineLevel="0" collapsed="false">
      <c r="A7" s="39"/>
      <c r="B7" s="62"/>
      <c r="C7" s="163"/>
      <c r="D7" s="57"/>
      <c r="E7" s="57"/>
      <c r="F7" s="57"/>
      <c r="G7" s="57"/>
      <c r="H7" s="162"/>
    </row>
    <row r="8" customFormat="false" ht="9.75" hidden="false" customHeight="true" outlineLevel="0" collapsed="false">
      <c r="A8" s="65"/>
      <c r="B8" s="92"/>
      <c r="C8" s="67"/>
      <c r="D8" s="164"/>
      <c r="E8" s="164"/>
      <c r="F8" s="164"/>
      <c r="G8" s="164"/>
      <c r="H8" s="65"/>
    </row>
    <row r="9" s="167" customFormat="true" ht="30" hidden="false" customHeight="true" outlineLevel="0" collapsed="false">
      <c r="A9" s="125"/>
      <c r="B9" s="72" t="s">
        <v>18</v>
      </c>
      <c r="C9" s="73" t="n">
        <v>103076198</v>
      </c>
      <c r="D9" s="127" t="n">
        <v>28770647</v>
      </c>
      <c r="E9" s="127" t="n">
        <v>3019514</v>
      </c>
      <c r="F9" s="127" t="n">
        <v>4141558</v>
      </c>
      <c r="G9" s="127" t="n">
        <v>26307044</v>
      </c>
      <c r="H9" s="127" t="n">
        <v>40837435</v>
      </c>
    </row>
    <row r="10" customFormat="false" ht="19.5" hidden="false" customHeight="true" outlineLevel="0" collapsed="false">
      <c r="A10" s="65"/>
      <c r="B10" s="77" t="s">
        <v>19</v>
      </c>
      <c r="C10" s="78" t="n">
        <v>803086</v>
      </c>
      <c r="D10" s="129" t="n">
        <v>380852</v>
      </c>
      <c r="E10" s="129" t="s">
        <v>92</v>
      </c>
      <c r="F10" s="129" t="n">
        <v>20084</v>
      </c>
      <c r="G10" s="129" t="n">
        <v>402150</v>
      </c>
      <c r="H10" s="129" t="s">
        <v>92</v>
      </c>
    </row>
    <row r="11" customFormat="false" ht="19.5" hidden="false" customHeight="true" outlineLevel="0" collapsed="false">
      <c r="A11" s="65"/>
      <c r="B11" s="77" t="s">
        <v>20</v>
      </c>
      <c r="C11" s="78" t="n">
        <v>1106644</v>
      </c>
      <c r="D11" s="129" t="n">
        <v>38588</v>
      </c>
      <c r="E11" s="129" t="s">
        <v>92</v>
      </c>
      <c r="F11" s="129" t="n">
        <v>84610</v>
      </c>
      <c r="G11" s="129" t="s">
        <v>92</v>
      </c>
      <c r="H11" s="129" t="n">
        <v>983446</v>
      </c>
    </row>
    <row r="12" customFormat="false" ht="19.5" hidden="false" customHeight="true" outlineLevel="0" collapsed="false">
      <c r="A12" s="65"/>
      <c r="B12" s="77" t="s">
        <v>21</v>
      </c>
      <c r="C12" s="78" t="n">
        <v>199065</v>
      </c>
      <c r="D12" s="129" t="n">
        <v>199065</v>
      </c>
      <c r="E12" s="129" t="s">
        <v>92</v>
      </c>
      <c r="F12" s="129" t="s">
        <v>92</v>
      </c>
      <c r="G12" s="129" t="s">
        <v>92</v>
      </c>
      <c r="H12" s="129" t="s">
        <v>92</v>
      </c>
    </row>
    <row r="13" customFormat="false" ht="19.5" hidden="false" customHeight="true" outlineLevel="0" collapsed="false">
      <c r="A13" s="65"/>
      <c r="B13" s="77" t="s">
        <v>22</v>
      </c>
      <c r="C13" s="78" t="n">
        <v>404444</v>
      </c>
      <c r="D13" s="129" t="n">
        <v>50131</v>
      </c>
      <c r="E13" s="129" t="s">
        <v>92</v>
      </c>
      <c r="F13" s="129" t="s">
        <v>92</v>
      </c>
      <c r="G13" s="129" t="n">
        <v>163512</v>
      </c>
      <c r="H13" s="129" t="n">
        <v>190801</v>
      </c>
    </row>
    <row r="14" s="167" customFormat="true" ht="30" hidden="false" customHeight="true" outlineLevel="0" collapsed="false">
      <c r="A14" s="125"/>
      <c r="B14" s="72" t="s">
        <v>23</v>
      </c>
      <c r="C14" s="73" t="n">
        <v>1021166</v>
      </c>
      <c r="D14" s="127" t="n">
        <v>754005</v>
      </c>
      <c r="E14" s="127" t="s">
        <v>92</v>
      </c>
      <c r="F14" s="127" t="s">
        <v>92</v>
      </c>
      <c r="G14" s="127" t="n">
        <v>170662</v>
      </c>
      <c r="H14" s="127" t="n">
        <v>96499</v>
      </c>
    </row>
    <row r="15" customFormat="false" ht="19.5" hidden="false" customHeight="true" outlineLevel="0" collapsed="false">
      <c r="A15" s="65"/>
      <c r="B15" s="77" t="s">
        <v>24</v>
      </c>
      <c r="C15" s="78" t="n">
        <v>290124</v>
      </c>
      <c r="D15" s="129" t="s">
        <v>92</v>
      </c>
      <c r="E15" s="129" t="s">
        <v>92</v>
      </c>
      <c r="F15" s="129" t="n">
        <v>29985</v>
      </c>
      <c r="G15" s="129" t="n">
        <v>150176</v>
      </c>
      <c r="H15" s="129" t="n">
        <v>109963</v>
      </c>
    </row>
    <row r="16" customFormat="false" ht="19.5" hidden="false" customHeight="true" outlineLevel="0" collapsed="false">
      <c r="A16" s="65"/>
      <c r="B16" s="77" t="s">
        <v>25</v>
      </c>
      <c r="C16" s="78" t="n">
        <v>1708128</v>
      </c>
      <c r="D16" s="129" t="n">
        <v>774466</v>
      </c>
      <c r="E16" s="129" t="s">
        <v>92</v>
      </c>
      <c r="F16" s="129" t="n">
        <v>201997</v>
      </c>
      <c r="G16" s="129" t="n">
        <v>252187</v>
      </c>
      <c r="H16" s="129" t="n">
        <v>479478</v>
      </c>
    </row>
    <row r="17" customFormat="false" ht="19.5" hidden="false" customHeight="true" outlineLevel="0" collapsed="false">
      <c r="A17" s="65"/>
      <c r="B17" s="77" t="s">
        <v>26</v>
      </c>
      <c r="C17" s="78" t="n">
        <v>257488</v>
      </c>
      <c r="D17" s="129" t="n">
        <v>50862</v>
      </c>
      <c r="E17" s="129" t="n">
        <v>26872</v>
      </c>
      <c r="F17" s="129" t="s">
        <v>92</v>
      </c>
      <c r="G17" s="129" t="n">
        <v>179754</v>
      </c>
      <c r="H17" s="129" t="s">
        <v>92</v>
      </c>
    </row>
    <row r="18" customFormat="false" ht="19.5" hidden="false" customHeight="true" outlineLevel="0" collapsed="false">
      <c r="A18" s="65"/>
      <c r="B18" s="77" t="s">
        <v>27</v>
      </c>
      <c r="C18" s="78" t="n">
        <v>1477573</v>
      </c>
      <c r="D18" s="129" t="n">
        <v>123394</v>
      </c>
      <c r="E18" s="129" t="s">
        <v>92</v>
      </c>
      <c r="F18" s="129" t="s">
        <v>92</v>
      </c>
      <c r="G18" s="129" t="n">
        <v>339022</v>
      </c>
      <c r="H18" s="129" t="n">
        <v>1015157</v>
      </c>
    </row>
    <row r="19" s="167" customFormat="true" ht="30" hidden="false" customHeight="true" outlineLevel="0" collapsed="false">
      <c r="A19" s="125"/>
      <c r="B19" s="72" t="s">
        <v>28</v>
      </c>
      <c r="C19" s="73" t="n">
        <v>2736051</v>
      </c>
      <c r="D19" s="127" t="n">
        <v>738045</v>
      </c>
      <c r="E19" s="127" t="n">
        <v>153150</v>
      </c>
      <c r="F19" s="127" t="n">
        <v>61846</v>
      </c>
      <c r="G19" s="127" t="n">
        <v>206096</v>
      </c>
      <c r="H19" s="127" t="n">
        <v>1576914</v>
      </c>
    </row>
    <row r="20" customFormat="false" ht="19.5" hidden="false" customHeight="true" outlineLevel="0" collapsed="false">
      <c r="A20" s="65"/>
      <c r="B20" s="77" t="s">
        <v>29</v>
      </c>
      <c r="C20" s="78" t="n">
        <v>5822304</v>
      </c>
      <c r="D20" s="129" t="n">
        <v>2628771</v>
      </c>
      <c r="E20" s="129" t="n">
        <v>83084</v>
      </c>
      <c r="F20" s="129" t="n">
        <v>185174</v>
      </c>
      <c r="G20" s="129" t="n">
        <v>1526137</v>
      </c>
      <c r="H20" s="129" t="n">
        <v>1399138</v>
      </c>
    </row>
    <row r="21" customFormat="false" ht="19.5" hidden="false" customHeight="true" outlineLevel="0" collapsed="false">
      <c r="A21" s="65"/>
      <c r="B21" s="77" t="s">
        <v>30</v>
      </c>
      <c r="C21" s="78" t="n">
        <v>1654320</v>
      </c>
      <c r="D21" s="129" t="n">
        <v>917847</v>
      </c>
      <c r="E21" s="129" t="n">
        <v>30651</v>
      </c>
      <c r="F21" s="129" t="n">
        <v>114932</v>
      </c>
      <c r="G21" s="129" t="n">
        <v>590890</v>
      </c>
      <c r="H21" s="129" t="s">
        <v>92</v>
      </c>
    </row>
    <row r="22" customFormat="false" ht="19.5" hidden="false" customHeight="true" outlineLevel="0" collapsed="false">
      <c r="A22" s="65"/>
      <c r="B22" s="77" t="s">
        <v>31</v>
      </c>
      <c r="C22" s="78" t="n">
        <v>13839320</v>
      </c>
      <c r="D22" s="129" t="n">
        <v>1719514</v>
      </c>
      <c r="E22" s="129" t="s">
        <v>92</v>
      </c>
      <c r="F22" s="129" t="n">
        <v>1007396</v>
      </c>
      <c r="G22" s="129" t="n">
        <v>5016338</v>
      </c>
      <c r="H22" s="129" t="n">
        <v>6096072</v>
      </c>
    </row>
    <row r="23" customFormat="false" ht="19.5" hidden="false" customHeight="true" outlineLevel="0" collapsed="false">
      <c r="A23" s="65"/>
      <c r="B23" s="77" t="s">
        <v>32</v>
      </c>
      <c r="C23" s="78" t="n">
        <v>5544283</v>
      </c>
      <c r="D23" s="129" t="n">
        <v>432796</v>
      </c>
      <c r="E23" s="129" t="n">
        <v>531438</v>
      </c>
      <c r="F23" s="129" t="n">
        <v>379845</v>
      </c>
      <c r="G23" s="129" t="n">
        <v>1742662</v>
      </c>
      <c r="H23" s="129" t="n">
        <v>2457542</v>
      </c>
    </row>
    <row r="24" s="167" customFormat="true" ht="30" hidden="false" customHeight="true" outlineLevel="0" collapsed="false">
      <c r="A24" s="125"/>
      <c r="B24" s="72" t="s">
        <v>33</v>
      </c>
      <c r="C24" s="73" t="n">
        <v>1352844</v>
      </c>
      <c r="D24" s="127" t="n">
        <v>375820</v>
      </c>
      <c r="E24" s="127" t="s">
        <v>92</v>
      </c>
      <c r="F24" s="127" t="s">
        <v>92</v>
      </c>
      <c r="G24" s="127" t="n">
        <v>74066</v>
      </c>
      <c r="H24" s="127" t="n">
        <v>902958</v>
      </c>
    </row>
    <row r="25" customFormat="false" ht="19.5" hidden="false" customHeight="true" outlineLevel="0" collapsed="false">
      <c r="A25" s="65"/>
      <c r="B25" s="77" t="s">
        <v>34</v>
      </c>
      <c r="C25" s="78" t="n">
        <v>2880928</v>
      </c>
      <c r="D25" s="129" t="n">
        <v>1740138</v>
      </c>
      <c r="E25" s="129" t="s">
        <v>92</v>
      </c>
      <c r="F25" s="129" t="n">
        <v>123954</v>
      </c>
      <c r="G25" s="129" t="n">
        <v>469361</v>
      </c>
      <c r="H25" s="129" t="n">
        <v>547475</v>
      </c>
    </row>
    <row r="26" customFormat="false" ht="19.5" hidden="false" customHeight="true" outlineLevel="0" collapsed="false">
      <c r="A26" s="65"/>
      <c r="B26" s="77" t="s">
        <v>35</v>
      </c>
      <c r="C26" s="78" t="n">
        <v>1430297</v>
      </c>
      <c r="D26" s="129" t="s">
        <v>92</v>
      </c>
      <c r="E26" s="129" t="n">
        <v>63016</v>
      </c>
      <c r="F26" s="129" t="n">
        <v>64411</v>
      </c>
      <c r="G26" s="129" t="n">
        <v>740562</v>
      </c>
      <c r="H26" s="129" t="n">
        <v>562308</v>
      </c>
    </row>
    <row r="27" customFormat="false" ht="19.5" hidden="false" customHeight="true" outlineLevel="0" collapsed="false">
      <c r="A27" s="65"/>
      <c r="B27" s="77" t="s">
        <v>36</v>
      </c>
      <c r="C27" s="78" t="n">
        <v>182538</v>
      </c>
      <c r="D27" s="129" t="s">
        <v>92</v>
      </c>
      <c r="E27" s="129" t="s">
        <v>92</v>
      </c>
      <c r="F27" s="129" t="n">
        <v>182538</v>
      </c>
      <c r="G27" s="129" t="s">
        <v>92</v>
      </c>
      <c r="H27" s="129" t="s">
        <v>92</v>
      </c>
    </row>
    <row r="28" customFormat="false" ht="19.5" hidden="false" customHeight="true" outlineLevel="0" collapsed="false">
      <c r="A28" s="65"/>
      <c r="B28" s="77" t="s">
        <v>37</v>
      </c>
      <c r="C28" s="78" t="n">
        <v>858826</v>
      </c>
      <c r="D28" s="129" t="n">
        <v>519946</v>
      </c>
      <c r="E28" s="129" t="n">
        <v>43482</v>
      </c>
      <c r="F28" s="129" t="n">
        <v>133685</v>
      </c>
      <c r="G28" s="129" t="n">
        <v>161713</v>
      </c>
      <c r="H28" s="129" t="s">
        <v>92</v>
      </c>
    </row>
    <row r="29" s="167" customFormat="true" ht="30" hidden="false" customHeight="true" outlineLevel="0" collapsed="false">
      <c r="A29" s="125"/>
      <c r="B29" s="72" t="s">
        <v>38</v>
      </c>
      <c r="C29" s="73" t="n">
        <v>1306554</v>
      </c>
      <c r="D29" s="127" t="n">
        <v>511897</v>
      </c>
      <c r="E29" s="127" t="s">
        <v>92</v>
      </c>
      <c r="F29" s="127" t="n">
        <v>79477</v>
      </c>
      <c r="G29" s="127" t="n">
        <v>566256</v>
      </c>
      <c r="H29" s="127" t="n">
        <v>148924</v>
      </c>
    </row>
    <row r="30" customFormat="false" ht="19.5" hidden="false" customHeight="true" outlineLevel="0" collapsed="false">
      <c r="A30" s="65"/>
      <c r="B30" s="77" t="s">
        <v>39</v>
      </c>
      <c r="C30" s="78" t="n">
        <v>1118521</v>
      </c>
      <c r="D30" s="129" t="n">
        <v>670067</v>
      </c>
      <c r="E30" s="129" t="s">
        <v>92</v>
      </c>
      <c r="F30" s="129" t="n">
        <v>16790</v>
      </c>
      <c r="G30" s="129" t="n">
        <v>372950</v>
      </c>
      <c r="H30" s="129" t="n">
        <v>58714</v>
      </c>
    </row>
    <row r="31" customFormat="false" ht="19.5" hidden="false" customHeight="true" outlineLevel="0" collapsed="false">
      <c r="A31" s="65"/>
      <c r="B31" s="77" t="s">
        <v>40</v>
      </c>
      <c r="C31" s="78" t="n">
        <v>4741829</v>
      </c>
      <c r="D31" s="129" t="n">
        <v>1947698</v>
      </c>
      <c r="E31" s="129" t="s">
        <v>92</v>
      </c>
      <c r="F31" s="129" t="n">
        <v>140609</v>
      </c>
      <c r="G31" s="129" t="n">
        <v>2653522</v>
      </c>
      <c r="H31" s="129" t="s">
        <v>92</v>
      </c>
    </row>
    <row r="32" customFormat="false" ht="19.5" hidden="false" customHeight="true" outlineLevel="0" collapsed="false">
      <c r="A32" s="65"/>
      <c r="B32" s="77" t="s">
        <v>41</v>
      </c>
      <c r="C32" s="78" t="n">
        <v>6668444</v>
      </c>
      <c r="D32" s="129" t="n">
        <v>1938921</v>
      </c>
      <c r="E32" s="129" t="n">
        <v>452539</v>
      </c>
      <c r="F32" s="129" t="n">
        <v>153258</v>
      </c>
      <c r="G32" s="129" t="n">
        <v>1665241</v>
      </c>
      <c r="H32" s="129" t="n">
        <v>2458485</v>
      </c>
    </row>
    <row r="33" customFormat="false" ht="19.5" hidden="false" customHeight="true" outlineLevel="0" collapsed="false">
      <c r="A33" s="65"/>
      <c r="B33" s="77" t="s">
        <v>42</v>
      </c>
      <c r="C33" s="78" t="n">
        <v>2843829</v>
      </c>
      <c r="D33" s="129" t="n">
        <v>669890</v>
      </c>
      <c r="E33" s="129" t="s">
        <v>92</v>
      </c>
      <c r="F33" s="129" t="n">
        <v>84424</v>
      </c>
      <c r="G33" s="129" t="n">
        <v>603223</v>
      </c>
      <c r="H33" s="129" t="n">
        <v>1486292</v>
      </c>
    </row>
    <row r="34" s="167" customFormat="true" ht="30" hidden="false" customHeight="true" outlineLevel="0" collapsed="false">
      <c r="A34" s="125"/>
      <c r="B34" s="72" t="s">
        <v>43</v>
      </c>
      <c r="C34" s="73" t="n">
        <v>3485111</v>
      </c>
      <c r="D34" s="127" t="n">
        <v>88766</v>
      </c>
      <c r="E34" s="127" t="n">
        <v>66670</v>
      </c>
      <c r="F34" s="127" t="n">
        <v>114805</v>
      </c>
      <c r="G34" s="127" t="n">
        <v>1386622</v>
      </c>
      <c r="H34" s="127" t="n">
        <v>1828248</v>
      </c>
    </row>
    <row r="35" customFormat="false" ht="19.5" hidden="false" customHeight="true" outlineLevel="0" collapsed="false">
      <c r="A35" s="65"/>
      <c r="B35" s="77" t="s">
        <v>44</v>
      </c>
      <c r="C35" s="78" t="n">
        <v>2414443</v>
      </c>
      <c r="D35" s="129" t="n">
        <v>901600</v>
      </c>
      <c r="E35" s="129" t="n">
        <v>83451</v>
      </c>
      <c r="F35" s="129" t="s">
        <v>92</v>
      </c>
      <c r="G35" s="129" t="n">
        <v>127634</v>
      </c>
      <c r="H35" s="129" t="n">
        <v>1301758</v>
      </c>
    </row>
    <row r="36" customFormat="false" ht="19.5" hidden="false" customHeight="true" outlineLevel="0" collapsed="false">
      <c r="A36" s="65"/>
      <c r="B36" s="77" t="s">
        <v>45</v>
      </c>
      <c r="C36" s="78" t="n">
        <v>3463226</v>
      </c>
      <c r="D36" s="129" t="n">
        <v>2817004</v>
      </c>
      <c r="E36" s="129" t="n">
        <v>104397</v>
      </c>
      <c r="F36" s="129" t="n">
        <v>105645</v>
      </c>
      <c r="G36" s="129" t="n">
        <v>0</v>
      </c>
      <c r="H36" s="129" t="n">
        <v>436180</v>
      </c>
    </row>
    <row r="37" customFormat="false" ht="19.5" hidden="false" customHeight="true" outlineLevel="0" collapsed="false">
      <c r="A37" s="65"/>
      <c r="B37" s="77" t="s">
        <v>46</v>
      </c>
      <c r="C37" s="78" t="n">
        <v>5248867</v>
      </c>
      <c r="D37" s="129" t="n">
        <v>1203619</v>
      </c>
      <c r="E37" s="129" t="n">
        <v>214661</v>
      </c>
      <c r="F37" s="129" t="n">
        <v>108210</v>
      </c>
      <c r="G37" s="129" t="n">
        <v>1627765</v>
      </c>
      <c r="H37" s="129" t="n">
        <v>2094612</v>
      </c>
    </row>
    <row r="38" customFormat="false" ht="19.5" hidden="false" customHeight="true" outlineLevel="0" collapsed="false">
      <c r="A38" s="65"/>
      <c r="B38" s="77" t="s">
        <v>47</v>
      </c>
      <c r="C38" s="78" t="n">
        <v>2227915</v>
      </c>
      <c r="D38" s="129" t="n">
        <v>313836</v>
      </c>
      <c r="E38" s="129" t="n">
        <v>88234</v>
      </c>
      <c r="F38" s="129" t="n">
        <v>82745</v>
      </c>
      <c r="G38" s="129" t="n">
        <v>569142</v>
      </c>
      <c r="H38" s="129" t="n">
        <v>1173958</v>
      </c>
    </row>
    <row r="39" s="167" customFormat="true" ht="30" hidden="false" customHeight="true" outlineLevel="0" collapsed="false">
      <c r="A39" s="125"/>
      <c r="B39" s="72" t="s">
        <v>48</v>
      </c>
      <c r="C39" s="73" t="n">
        <v>922893</v>
      </c>
      <c r="D39" s="127" t="n">
        <v>582291</v>
      </c>
      <c r="E39" s="127" t="n">
        <v>91816</v>
      </c>
      <c r="F39" s="127" t="n">
        <v>74854</v>
      </c>
      <c r="G39" s="127" t="n">
        <v>54221</v>
      </c>
      <c r="H39" s="127" t="n">
        <v>119711</v>
      </c>
    </row>
    <row r="40" customFormat="false" ht="19.5" hidden="false" customHeight="true" outlineLevel="0" collapsed="false">
      <c r="A40" s="65"/>
      <c r="B40" s="77" t="s">
        <v>49</v>
      </c>
      <c r="C40" s="78" t="n">
        <v>1137803</v>
      </c>
      <c r="D40" s="129" t="n">
        <v>512856</v>
      </c>
      <c r="E40" s="129" t="s">
        <v>92</v>
      </c>
      <c r="F40" s="129" t="n">
        <v>73572</v>
      </c>
      <c r="G40" s="129" t="n">
        <v>422743</v>
      </c>
      <c r="H40" s="129" t="n">
        <v>128632</v>
      </c>
    </row>
    <row r="41" customFormat="false" ht="19.5" hidden="false" customHeight="true" outlineLevel="0" collapsed="false">
      <c r="A41" s="65"/>
      <c r="B41" s="77" t="s">
        <v>50</v>
      </c>
      <c r="C41" s="78" t="n">
        <v>2044894</v>
      </c>
      <c r="D41" s="129" t="s">
        <v>92</v>
      </c>
      <c r="E41" s="129" t="s">
        <v>92</v>
      </c>
      <c r="F41" s="129" t="n">
        <v>68569</v>
      </c>
      <c r="G41" s="129" t="n">
        <v>499810</v>
      </c>
      <c r="H41" s="129" t="n">
        <v>1476515</v>
      </c>
    </row>
    <row r="42" customFormat="false" ht="19.5" hidden="false" customHeight="true" outlineLevel="0" collapsed="false">
      <c r="A42" s="65"/>
      <c r="B42" s="77" t="s">
        <v>51</v>
      </c>
      <c r="C42" s="78" t="n">
        <v>1059709</v>
      </c>
      <c r="D42" s="129" t="n">
        <v>527852</v>
      </c>
      <c r="E42" s="129" t="n">
        <v>28836</v>
      </c>
      <c r="F42" s="129" t="n">
        <v>60015</v>
      </c>
      <c r="G42" s="129" t="s">
        <v>92</v>
      </c>
      <c r="H42" s="129" t="n">
        <v>443006</v>
      </c>
    </row>
    <row r="43" customFormat="false" ht="19.5" hidden="false" customHeight="true" outlineLevel="0" collapsed="false">
      <c r="A43" s="65"/>
      <c r="B43" s="77" t="s">
        <v>52</v>
      </c>
      <c r="C43" s="78" t="n">
        <v>999821</v>
      </c>
      <c r="D43" s="129" t="n">
        <v>258288</v>
      </c>
      <c r="E43" s="129" t="s">
        <v>92</v>
      </c>
      <c r="F43" s="129" t="s">
        <v>92</v>
      </c>
      <c r="G43" s="129" t="n">
        <v>250247</v>
      </c>
      <c r="H43" s="129" t="n">
        <v>491286</v>
      </c>
    </row>
    <row r="44" s="167" customFormat="true" ht="30" hidden="false" customHeight="true" outlineLevel="0" collapsed="false">
      <c r="A44" s="125"/>
      <c r="B44" s="72" t="s">
        <v>53</v>
      </c>
      <c r="C44" s="73" t="n">
        <v>1870624</v>
      </c>
      <c r="D44" s="127" t="n">
        <v>843363</v>
      </c>
      <c r="E44" s="127" t="s">
        <v>92</v>
      </c>
      <c r="F44" s="127" t="s">
        <v>92</v>
      </c>
      <c r="G44" s="127" t="n">
        <v>410998</v>
      </c>
      <c r="H44" s="127" t="n">
        <v>616263</v>
      </c>
    </row>
    <row r="45" customFormat="false" ht="19.5" hidden="false" customHeight="true" outlineLevel="0" collapsed="false">
      <c r="A45" s="65"/>
      <c r="B45" s="77" t="s">
        <v>54</v>
      </c>
      <c r="C45" s="78" t="n">
        <v>2227859</v>
      </c>
      <c r="D45" s="129" t="n">
        <v>788876</v>
      </c>
      <c r="E45" s="129" t="n">
        <v>100618</v>
      </c>
      <c r="F45" s="129" t="n">
        <v>49884</v>
      </c>
      <c r="G45" s="129" t="n">
        <v>415612</v>
      </c>
      <c r="H45" s="129" t="n">
        <v>872869</v>
      </c>
    </row>
    <row r="46" customFormat="false" ht="19.5" hidden="false" customHeight="true" outlineLevel="0" collapsed="false">
      <c r="A46" s="65"/>
      <c r="B46" s="77" t="s">
        <v>55</v>
      </c>
      <c r="C46" s="78" t="n">
        <v>2151322</v>
      </c>
      <c r="D46" s="129" t="n">
        <v>299863</v>
      </c>
      <c r="E46" s="129" t="n">
        <v>33984</v>
      </c>
      <c r="F46" s="129" t="s">
        <v>92</v>
      </c>
      <c r="G46" s="129" t="n">
        <v>322440</v>
      </c>
      <c r="H46" s="129" t="n">
        <v>1495035</v>
      </c>
    </row>
    <row r="47" customFormat="false" ht="19.5" hidden="false" customHeight="true" outlineLevel="0" collapsed="false">
      <c r="A47" s="65"/>
      <c r="B47" s="77" t="s">
        <v>56</v>
      </c>
      <c r="C47" s="78" t="n">
        <v>1951381</v>
      </c>
      <c r="D47" s="129" t="n">
        <v>878091</v>
      </c>
      <c r="E47" s="129" t="n">
        <v>203307</v>
      </c>
      <c r="F47" s="129" t="n">
        <v>64883</v>
      </c>
      <c r="G47" s="129" t="n">
        <v>163436</v>
      </c>
      <c r="H47" s="129" t="n">
        <v>641664</v>
      </c>
    </row>
    <row r="48" customFormat="false" ht="19.5" hidden="false" customHeight="true" outlineLevel="0" collapsed="false">
      <c r="A48" s="65"/>
      <c r="B48" s="77" t="s">
        <v>57</v>
      </c>
      <c r="C48" s="78" t="n">
        <v>1917989</v>
      </c>
      <c r="D48" s="129" t="n">
        <v>220607</v>
      </c>
      <c r="E48" s="129" t="s">
        <v>92</v>
      </c>
      <c r="F48" s="129" t="n">
        <v>66315</v>
      </c>
      <c r="G48" s="129" t="n">
        <v>110400</v>
      </c>
      <c r="H48" s="129" t="n">
        <v>1520667</v>
      </c>
    </row>
    <row r="49" s="167" customFormat="true" ht="30" hidden="false" customHeight="true" outlineLevel="0" collapsed="false">
      <c r="A49" s="125"/>
      <c r="B49" s="72" t="s">
        <v>58</v>
      </c>
      <c r="C49" s="73" t="n">
        <v>1520136</v>
      </c>
      <c r="D49" s="127" t="n">
        <v>288039</v>
      </c>
      <c r="E49" s="127" t="n">
        <v>0</v>
      </c>
      <c r="F49" s="127" t="n">
        <v>86826</v>
      </c>
      <c r="G49" s="127" t="n">
        <v>441847</v>
      </c>
      <c r="H49" s="127" t="n">
        <v>703424</v>
      </c>
    </row>
    <row r="50" customFormat="false" ht="19.5" hidden="false" customHeight="true" outlineLevel="0" collapsed="false">
      <c r="A50" s="65"/>
      <c r="B50" s="77" t="s">
        <v>59</v>
      </c>
      <c r="C50" s="78" t="n">
        <v>2085965</v>
      </c>
      <c r="D50" s="129" t="n">
        <v>361761</v>
      </c>
      <c r="E50" s="129" t="n">
        <v>239959</v>
      </c>
      <c r="F50" s="129" t="s">
        <v>92</v>
      </c>
      <c r="G50" s="129" t="s">
        <v>92</v>
      </c>
      <c r="H50" s="129" t="n">
        <v>1484245</v>
      </c>
    </row>
    <row r="51" customFormat="false" ht="19.5" hidden="false" customHeight="true" outlineLevel="0" collapsed="false">
      <c r="A51" s="65"/>
      <c r="B51" s="77" t="s">
        <v>60</v>
      </c>
      <c r="C51" s="78" t="n">
        <v>782935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n">
        <v>782935</v>
      </c>
    </row>
    <row r="52" customFormat="false" ht="19.5" hidden="false" customHeight="true" outlineLevel="0" collapsed="false">
      <c r="A52" s="65"/>
      <c r="B52" s="77" t="s">
        <v>61</v>
      </c>
      <c r="C52" s="78" t="n">
        <v>523998</v>
      </c>
      <c r="D52" s="129" t="s">
        <v>92</v>
      </c>
      <c r="E52" s="129" t="s">
        <v>92</v>
      </c>
      <c r="F52" s="129" t="n">
        <v>34351</v>
      </c>
      <c r="G52" s="129" t="n">
        <v>347530</v>
      </c>
      <c r="H52" s="129" t="n">
        <v>142117</v>
      </c>
    </row>
    <row r="53" customFormat="false" ht="19.5" hidden="false" customHeight="true" outlineLevel="0" collapsed="false">
      <c r="A53" s="65"/>
      <c r="B53" s="77" t="s">
        <v>62</v>
      </c>
      <c r="C53" s="78" t="n">
        <v>1304120</v>
      </c>
      <c r="D53" s="129" t="n">
        <v>92215</v>
      </c>
      <c r="E53" s="129" t="n">
        <v>81124</v>
      </c>
      <c r="F53" s="129" t="s">
        <v>92</v>
      </c>
      <c r="G53" s="129" t="n">
        <v>344813</v>
      </c>
      <c r="H53" s="129" t="n">
        <v>785968</v>
      </c>
    </row>
    <row r="54" s="167" customFormat="true" ht="30" hidden="false" customHeight="true" outlineLevel="0" collapsed="false">
      <c r="A54" s="125"/>
      <c r="B54" s="72" t="s">
        <v>63</v>
      </c>
      <c r="C54" s="73" t="n">
        <v>744723</v>
      </c>
      <c r="D54" s="127" t="s">
        <v>92</v>
      </c>
      <c r="E54" s="127" t="n">
        <v>298225</v>
      </c>
      <c r="F54" s="127" t="n">
        <v>25987</v>
      </c>
      <c r="G54" s="127" t="n">
        <v>420511</v>
      </c>
      <c r="H54" s="127" t="s">
        <v>92</v>
      </c>
    </row>
    <row r="55" customFormat="false" ht="19.5" hidden="false" customHeight="true" outlineLevel="0" collapsed="false">
      <c r="A55" s="65"/>
      <c r="B55" s="77" t="s">
        <v>64</v>
      </c>
      <c r="C55" s="78" t="n">
        <v>1440110</v>
      </c>
      <c r="D55" s="129" t="n">
        <v>19301</v>
      </c>
      <c r="E55" s="129" t="s">
        <v>92</v>
      </c>
      <c r="F55" s="129" t="s">
        <v>92</v>
      </c>
      <c r="G55" s="129" t="n">
        <v>277866</v>
      </c>
      <c r="H55" s="129" t="n">
        <v>1142943</v>
      </c>
    </row>
    <row r="56" customFormat="false" ht="19.5" hidden="false" customHeight="true" outlineLevel="0" collapsed="false">
      <c r="A56" s="65"/>
      <c r="B56" s="77" t="s">
        <v>65</v>
      </c>
      <c r="C56" s="78" t="n">
        <v>1301748</v>
      </c>
      <c r="D56" s="129" t="n">
        <v>589706</v>
      </c>
      <c r="E56" s="129" t="s">
        <v>92</v>
      </c>
      <c r="F56" s="129" t="n">
        <v>59882</v>
      </c>
      <c r="G56" s="129" t="n">
        <v>66927</v>
      </c>
      <c r="H56" s="129" t="n">
        <v>585233</v>
      </c>
    </row>
    <row r="57" customFormat="false" ht="9.75" hidden="false" customHeight="true" outlineLevel="0" collapsed="false">
      <c r="A57" s="65"/>
      <c r="B57" s="81"/>
      <c r="C57" s="82"/>
      <c r="D57" s="83"/>
      <c r="E57" s="83"/>
      <c r="F57" s="83"/>
      <c r="G57" s="83"/>
      <c r="H57" s="83"/>
    </row>
  </sheetData>
  <mergeCells count="8">
    <mergeCell ref="B1:H1"/>
    <mergeCell ref="B3:H3"/>
    <mergeCell ref="D5:H5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true" hidden="false" outlineLevel="0" max="2" min="2" style="0" width="15.63"/>
    <col collapsed="false" customWidth="true" hidden="false" outlineLevel="0" max="8" min="3" style="0" width="24.63"/>
    <col collapsed="false" customWidth="true" hidden="false" outlineLevel="0" max="10" min="9" style="0" width="4.25"/>
    <col collapsed="false" customWidth="true" hidden="false" outlineLevel="0" max="22" min="11" style="0" width="20.63"/>
    <col collapsed="false" customWidth="true" hidden="false" outlineLevel="0" max="23" min="23" style="0" width="15.63"/>
  </cols>
  <sheetData>
    <row r="1" customFormat="false" ht="27" hidden="false" customHeight="true" outlineLevel="0" collapsed="false">
      <c r="A1" s="97"/>
      <c r="B1" s="34" t="s">
        <v>133</v>
      </c>
      <c r="C1" s="34"/>
      <c r="D1" s="34"/>
      <c r="E1" s="34"/>
      <c r="F1" s="34"/>
      <c r="G1" s="34"/>
      <c r="H1" s="34"/>
    </row>
    <row r="2" customFormat="false" ht="9.75" hidden="false" customHeight="true" outlineLevel="0" collapsed="false">
      <c r="A2" s="32"/>
      <c r="B2" s="32"/>
      <c r="C2" s="32"/>
      <c r="D2" s="88"/>
      <c r="E2" s="32"/>
      <c r="F2" s="32"/>
      <c r="G2" s="32"/>
      <c r="H2" s="32"/>
    </row>
    <row r="3" customFormat="false" ht="27.75" hidden="false" customHeight="true" outlineLevel="0" collapsed="false">
      <c r="A3" s="32"/>
      <c r="B3" s="38" t="s">
        <v>134</v>
      </c>
      <c r="C3" s="38"/>
      <c r="D3" s="38"/>
      <c r="E3" s="38"/>
      <c r="F3" s="38"/>
      <c r="G3" s="38"/>
      <c r="H3" s="38"/>
    </row>
    <row r="4" customFormat="false" ht="19.5" hidden="false" customHeight="true" outlineLevel="0" collapsed="false">
      <c r="A4" s="32"/>
      <c r="B4" s="39" t="s">
        <v>70</v>
      </c>
      <c r="C4" s="89"/>
      <c r="D4" s="32"/>
      <c r="E4" s="32"/>
      <c r="F4" s="32"/>
      <c r="G4" s="32"/>
      <c r="H4" s="90" t="s">
        <v>125</v>
      </c>
    </row>
    <row r="5" customFormat="false" ht="22.5" hidden="false" customHeight="true" outlineLevel="0" collapsed="false">
      <c r="A5" s="39"/>
      <c r="B5" s="168"/>
      <c r="C5" s="43"/>
      <c r="D5" s="161" t="s">
        <v>126</v>
      </c>
      <c r="E5" s="161"/>
      <c r="F5" s="161"/>
      <c r="G5" s="161"/>
      <c r="H5" s="161"/>
    </row>
    <row r="6" customFormat="false" ht="22.5" hidden="false" customHeight="true" outlineLevel="0" collapsed="false">
      <c r="A6" s="39"/>
      <c r="B6" s="107" t="s">
        <v>2</v>
      </c>
      <c r="C6" s="50" t="s">
        <v>127</v>
      </c>
      <c r="D6" s="57" t="s">
        <v>84</v>
      </c>
      <c r="E6" s="57" t="s">
        <v>128</v>
      </c>
      <c r="F6" s="57" t="s">
        <v>129</v>
      </c>
      <c r="G6" s="57" t="s">
        <v>87</v>
      </c>
      <c r="H6" s="162" t="s">
        <v>130</v>
      </c>
    </row>
    <row r="7" customFormat="false" ht="22.5" hidden="false" customHeight="true" outlineLevel="0" collapsed="false">
      <c r="A7" s="39"/>
      <c r="B7" s="169"/>
      <c r="C7" s="170"/>
      <c r="D7" s="57"/>
      <c r="E7" s="57"/>
      <c r="F7" s="57"/>
      <c r="G7" s="57"/>
      <c r="H7" s="162"/>
    </row>
    <row r="8" customFormat="false" ht="9.75" hidden="false" customHeight="true" outlineLevel="0" collapsed="false">
      <c r="A8" s="65"/>
      <c r="B8" s="171"/>
      <c r="C8" s="172"/>
      <c r="D8" s="164"/>
      <c r="E8" s="164"/>
      <c r="F8" s="164"/>
      <c r="G8" s="164"/>
      <c r="H8" s="65"/>
    </row>
    <row r="9" s="167" customFormat="true" ht="30" hidden="false" customHeight="true" outlineLevel="0" collapsed="false">
      <c r="A9" s="125"/>
      <c r="B9" s="126" t="s">
        <v>18</v>
      </c>
      <c r="C9" s="127" t="n">
        <v>45982270</v>
      </c>
      <c r="D9" s="127" t="n">
        <v>30240145</v>
      </c>
      <c r="E9" s="127" t="n">
        <v>568334</v>
      </c>
      <c r="F9" s="127" t="n">
        <v>220571</v>
      </c>
      <c r="G9" s="127" t="n">
        <v>5222645</v>
      </c>
      <c r="H9" s="127" t="n">
        <v>9730575</v>
      </c>
    </row>
    <row r="10" customFormat="false" ht="19.5" hidden="false" customHeight="true" outlineLevel="0" collapsed="false">
      <c r="A10" s="65"/>
      <c r="B10" s="128" t="s">
        <v>19</v>
      </c>
      <c r="C10" s="129" t="n">
        <v>4974</v>
      </c>
      <c r="D10" s="129" t="n">
        <v>1551</v>
      </c>
      <c r="E10" s="129" t="s">
        <v>92</v>
      </c>
      <c r="F10" s="129" t="n">
        <v>317</v>
      </c>
      <c r="G10" s="129" t="n">
        <v>3106</v>
      </c>
      <c r="H10" s="129" t="s">
        <v>92</v>
      </c>
    </row>
    <row r="11" customFormat="false" ht="19.5" hidden="false" customHeight="true" outlineLevel="0" collapsed="false">
      <c r="A11" s="65"/>
      <c r="B11" s="128" t="s">
        <v>20</v>
      </c>
      <c r="C11" s="129" t="n">
        <v>252004</v>
      </c>
      <c r="D11" s="129" t="n">
        <v>168627</v>
      </c>
      <c r="E11" s="129" t="s">
        <v>92</v>
      </c>
      <c r="F11" s="129" t="n">
        <v>950</v>
      </c>
      <c r="G11" s="129" t="s">
        <v>92</v>
      </c>
      <c r="H11" s="129" t="n">
        <v>82427</v>
      </c>
    </row>
    <row r="12" customFormat="false" ht="19.5" hidden="false" customHeight="true" outlineLevel="0" collapsed="false">
      <c r="A12" s="65"/>
      <c r="B12" s="128" t="s">
        <v>21</v>
      </c>
      <c r="C12" s="129" t="n">
        <v>85702</v>
      </c>
      <c r="D12" s="129" t="n">
        <v>85702</v>
      </c>
      <c r="E12" s="129" t="s">
        <v>92</v>
      </c>
      <c r="F12" s="129" t="s">
        <v>92</v>
      </c>
      <c r="G12" s="129" t="s">
        <v>92</v>
      </c>
      <c r="H12" s="129" t="s">
        <v>92</v>
      </c>
    </row>
    <row r="13" customFormat="false" ht="19.5" hidden="false" customHeight="true" outlineLevel="0" collapsed="false">
      <c r="A13" s="65"/>
      <c r="B13" s="128" t="s">
        <v>22</v>
      </c>
      <c r="C13" s="129" t="s">
        <v>92</v>
      </c>
      <c r="D13" s="129" t="s">
        <v>92</v>
      </c>
      <c r="E13" s="129" t="s">
        <v>92</v>
      </c>
      <c r="F13" s="129" t="s">
        <v>92</v>
      </c>
      <c r="G13" s="129" t="s">
        <v>92</v>
      </c>
      <c r="H13" s="129" t="s">
        <v>92</v>
      </c>
    </row>
    <row r="14" s="167" customFormat="true" ht="30" hidden="false" customHeight="true" outlineLevel="0" collapsed="false">
      <c r="A14" s="125"/>
      <c r="B14" s="126" t="s">
        <v>23</v>
      </c>
      <c r="C14" s="127" t="s">
        <v>92</v>
      </c>
      <c r="D14" s="127" t="s">
        <v>92</v>
      </c>
      <c r="E14" s="127" t="s">
        <v>92</v>
      </c>
      <c r="F14" s="127" t="s">
        <v>92</v>
      </c>
      <c r="G14" s="127" t="s">
        <v>92</v>
      </c>
      <c r="H14" s="127" t="s">
        <v>92</v>
      </c>
    </row>
    <row r="15" customFormat="false" ht="19.5" hidden="false" customHeight="true" outlineLevel="0" collapsed="false">
      <c r="A15" s="65"/>
      <c r="B15" s="128" t="s">
        <v>24</v>
      </c>
      <c r="C15" s="129" t="s">
        <v>92</v>
      </c>
      <c r="D15" s="129" t="s">
        <v>92</v>
      </c>
      <c r="E15" s="129" t="s">
        <v>92</v>
      </c>
      <c r="F15" s="129" t="s">
        <v>92</v>
      </c>
      <c r="G15" s="129" t="s">
        <v>92</v>
      </c>
      <c r="H15" s="129" t="s">
        <v>92</v>
      </c>
    </row>
    <row r="16" customFormat="false" ht="19.5" hidden="false" customHeight="true" outlineLevel="0" collapsed="false">
      <c r="A16" s="65"/>
      <c r="B16" s="128" t="s">
        <v>25</v>
      </c>
      <c r="C16" s="129" t="n">
        <v>554271</v>
      </c>
      <c r="D16" s="129" t="n">
        <v>469081</v>
      </c>
      <c r="E16" s="129" t="s">
        <v>92</v>
      </c>
      <c r="F16" s="129" t="s">
        <v>92</v>
      </c>
      <c r="G16" s="129" t="n">
        <v>37588</v>
      </c>
      <c r="H16" s="129" t="n">
        <v>47602</v>
      </c>
    </row>
    <row r="17" customFormat="false" ht="19.5" hidden="false" customHeight="true" outlineLevel="0" collapsed="false">
      <c r="A17" s="65"/>
      <c r="B17" s="128" t="s">
        <v>26</v>
      </c>
      <c r="C17" s="129" t="n">
        <v>381</v>
      </c>
      <c r="D17" s="129" t="n">
        <v>381</v>
      </c>
      <c r="E17" s="129" t="s">
        <v>92</v>
      </c>
      <c r="F17" s="129" t="s">
        <v>92</v>
      </c>
      <c r="G17" s="129" t="s">
        <v>92</v>
      </c>
      <c r="H17" s="129" t="s">
        <v>92</v>
      </c>
    </row>
    <row r="18" customFormat="false" ht="19.5" hidden="false" customHeight="true" outlineLevel="0" collapsed="false">
      <c r="A18" s="65"/>
      <c r="B18" s="128" t="s">
        <v>27</v>
      </c>
      <c r="C18" s="129" t="n">
        <v>601954</v>
      </c>
      <c r="D18" s="129" t="n">
        <v>528762</v>
      </c>
      <c r="E18" s="129" t="s">
        <v>92</v>
      </c>
      <c r="F18" s="129" t="s">
        <v>92</v>
      </c>
      <c r="G18" s="129" t="n">
        <v>9698</v>
      </c>
      <c r="H18" s="129" t="n">
        <v>63494</v>
      </c>
    </row>
    <row r="19" s="167" customFormat="true" ht="30" hidden="false" customHeight="true" outlineLevel="0" collapsed="false">
      <c r="A19" s="125"/>
      <c r="B19" s="126" t="s">
        <v>28</v>
      </c>
      <c r="C19" s="127" t="n">
        <v>765088</v>
      </c>
      <c r="D19" s="127" t="n">
        <v>596720</v>
      </c>
      <c r="E19" s="127" t="n">
        <v>56236</v>
      </c>
      <c r="F19" s="127" t="n">
        <v>802</v>
      </c>
      <c r="G19" s="127" t="n">
        <v>0</v>
      </c>
      <c r="H19" s="127" t="n">
        <v>111330</v>
      </c>
    </row>
    <row r="20" customFormat="false" ht="19.5" hidden="false" customHeight="true" outlineLevel="0" collapsed="false">
      <c r="A20" s="65"/>
      <c r="B20" s="128" t="s">
        <v>29</v>
      </c>
      <c r="C20" s="129" t="n">
        <v>2356049</v>
      </c>
      <c r="D20" s="129" t="n">
        <v>1117433</v>
      </c>
      <c r="E20" s="129" t="s">
        <v>92</v>
      </c>
      <c r="F20" s="129" t="s">
        <v>92</v>
      </c>
      <c r="G20" s="129" t="n">
        <v>555951</v>
      </c>
      <c r="H20" s="129" t="n">
        <v>682665</v>
      </c>
    </row>
    <row r="21" customFormat="false" ht="19.5" hidden="false" customHeight="true" outlineLevel="0" collapsed="false">
      <c r="A21" s="65"/>
      <c r="B21" s="128" t="s">
        <v>30</v>
      </c>
      <c r="C21" s="129" t="n">
        <v>255218</v>
      </c>
      <c r="D21" s="129" t="n">
        <v>237932</v>
      </c>
      <c r="E21" s="129" t="s">
        <v>92</v>
      </c>
      <c r="F21" s="129" t="n">
        <v>535</v>
      </c>
      <c r="G21" s="129" t="n">
        <v>16751</v>
      </c>
      <c r="H21" s="129" t="s">
        <v>92</v>
      </c>
    </row>
    <row r="22" customFormat="false" ht="19.5" hidden="false" customHeight="true" outlineLevel="0" collapsed="false">
      <c r="A22" s="65"/>
      <c r="B22" s="128" t="s">
        <v>31</v>
      </c>
      <c r="C22" s="129" t="n">
        <v>1616246</v>
      </c>
      <c r="D22" s="129" t="n">
        <v>1404078</v>
      </c>
      <c r="E22" s="129" t="s">
        <v>92</v>
      </c>
      <c r="F22" s="129" t="s">
        <v>92</v>
      </c>
      <c r="G22" s="129" t="n">
        <v>55023</v>
      </c>
      <c r="H22" s="129" t="n">
        <v>157145</v>
      </c>
    </row>
    <row r="23" customFormat="false" ht="19.5" hidden="false" customHeight="true" outlineLevel="0" collapsed="false">
      <c r="A23" s="65"/>
      <c r="B23" s="128" t="s">
        <v>32</v>
      </c>
      <c r="C23" s="129" t="n">
        <v>510880</v>
      </c>
      <c r="D23" s="129" t="n">
        <v>261588</v>
      </c>
      <c r="E23" s="129" t="n">
        <v>1606</v>
      </c>
      <c r="F23" s="129" t="n">
        <v>2371</v>
      </c>
      <c r="G23" s="129" t="s">
        <v>92</v>
      </c>
      <c r="H23" s="129" t="n">
        <v>245315</v>
      </c>
    </row>
    <row r="24" s="167" customFormat="true" ht="30" hidden="false" customHeight="true" outlineLevel="0" collapsed="false">
      <c r="A24" s="125"/>
      <c r="B24" s="126" t="s">
        <v>33</v>
      </c>
      <c r="C24" s="127" t="n">
        <v>668655</v>
      </c>
      <c r="D24" s="127" t="n">
        <v>291546</v>
      </c>
      <c r="E24" s="127" t="s">
        <v>92</v>
      </c>
      <c r="F24" s="127" t="s">
        <v>92</v>
      </c>
      <c r="G24" s="127" t="n">
        <v>23528</v>
      </c>
      <c r="H24" s="127" t="n">
        <v>353581</v>
      </c>
    </row>
    <row r="25" customFormat="false" ht="19.5" hidden="false" customHeight="true" outlineLevel="0" collapsed="false">
      <c r="A25" s="65"/>
      <c r="B25" s="128" t="s">
        <v>34</v>
      </c>
      <c r="C25" s="129" t="n">
        <v>12053</v>
      </c>
      <c r="D25" s="129" t="n">
        <v>367</v>
      </c>
      <c r="E25" s="129" t="s">
        <v>92</v>
      </c>
      <c r="F25" s="129" t="n">
        <v>1703</v>
      </c>
      <c r="G25" s="129" t="n">
        <v>9983</v>
      </c>
      <c r="H25" s="129" t="s">
        <v>92</v>
      </c>
    </row>
    <row r="26" customFormat="false" ht="19.5" hidden="false" customHeight="true" outlineLevel="0" collapsed="false">
      <c r="A26" s="65"/>
      <c r="B26" s="128" t="s">
        <v>35</v>
      </c>
      <c r="C26" s="129" t="n">
        <v>1899344</v>
      </c>
      <c r="D26" s="129" t="s">
        <v>92</v>
      </c>
      <c r="E26" s="129" t="s">
        <v>92</v>
      </c>
      <c r="F26" s="129" t="n">
        <v>79379</v>
      </c>
      <c r="G26" s="129" t="n">
        <v>11393</v>
      </c>
      <c r="H26" s="129" t="n">
        <v>1808572</v>
      </c>
    </row>
    <row r="27" customFormat="false" ht="19.5" hidden="false" customHeight="true" outlineLevel="0" collapsed="false">
      <c r="A27" s="65"/>
      <c r="B27" s="128" t="s">
        <v>36</v>
      </c>
      <c r="C27" s="129" t="s">
        <v>92</v>
      </c>
      <c r="D27" s="129" t="s">
        <v>92</v>
      </c>
      <c r="E27" s="129" t="s">
        <v>92</v>
      </c>
      <c r="F27" s="129" t="s">
        <v>92</v>
      </c>
      <c r="G27" s="129" t="s">
        <v>92</v>
      </c>
      <c r="H27" s="129" t="s">
        <v>92</v>
      </c>
    </row>
    <row r="28" customFormat="false" ht="19.5" hidden="false" customHeight="true" outlineLevel="0" collapsed="false">
      <c r="A28" s="65"/>
      <c r="B28" s="128" t="s">
        <v>37</v>
      </c>
      <c r="C28" s="129" t="n">
        <v>24814</v>
      </c>
      <c r="D28" s="129" t="n">
        <v>16347</v>
      </c>
      <c r="E28" s="129" t="s">
        <v>92</v>
      </c>
      <c r="F28" s="129" t="n">
        <v>491</v>
      </c>
      <c r="G28" s="129" t="n">
        <v>7976</v>
      </c>
      <c r="H28" s="129" t="s">
        <v>92</v>
      </c>
    </row>
    <row r="29" s="167" customFormat="true" ht="30" hidden="false" customHeight="true" outlineLevel="0" collapsed="false">
      <c r="A29" s="125"/>
      <c r="B29" s="126" t="s">
        <v>38</v>
      </c>
      <c r="C29" s="127" t="n">
        <v>1579268</v>
      </c>
      <c r="D29" s="127" t="n">
        <v>589365</v>
      </c>
      <c r="E29" s="127" t="s">
        <v>92</v>
      </c>
      <c r="F29" s="127" t="s">
        <v>92</v>
      </c>
      <c r="G29" s="127" t="n">
        <v>840918</v>
      </c>
      <c r="H29" s="127" t="n">
        <v>148985</v>
      </c>
    </row>
    <row r="30" customFormat="false" ht="19.5" hidden="false" customHeight="true" outlineLevel="0" collapsed="false">
      <c r="A30" s="65"/>
      <c r="B30" s="128" t="s">
        <v>39</v>
      </c>
      <c r="C30" s="129" t="n">
        <v>177436</v>
      </c>
      <c r="D30" s="129" t="n">
        <v>430</v>
      </c>
      <c r="E30" s="129" t="s">
        <v>92</v>
      </c>
      <c r="F30" s="129" t="n">
        <v>47</v>
      </c>
      <c r="G30" s="129" t="n">
        <v>176926</v>
      </c>
      <c r="H30" s="129" t="n">
        <v>33</v>
      </c>
    </row>
    <row r="31" customFormat="false" ht="19.5" hidden="false" customHeight="true" outlineLevel="0" collapsed="false">
      <c r="A31" s="65"/>
      <c r="B31" s="128" t="s">
        <v>40</v>
      </c>
      <c r="C31" s="129" t="n">
        <v>4002355</v>
      </c>
      <c r="D31" s="129" t="n">
        <v>4001012</v>
      </c>
      <c r="E31" s="129" t="s">
        <v>92</v>
      </c>
      <c r="F31" s="129" t="n">
        <v>85</v>
      </c>
      <c r="G31" s="129" t="n">
        <v>1258</v>
      </c>
      <c r="H31" s="129" t="s">
        <v>92</v>
      </c>
    </row>
    <row r="32" customFormat="false" ht="19.5" hidden="false" customHeight="true" outlineLevel="0" collapsed="false">
      <c r="A32" s="65"/>
      <c r="B32" s="128" t="s">
        <v>41</v>
      </c>
      <c r="C32" s="129" t="n">
        <v>2036853</v>
      </c>
      <c r="D32" s="129" t="n">
        <v>1767460</v>
      </c>
      <c r="E32" s="129" t="n">
        <v>59366</v>
      </c>
      <c r="F32" s="129" t="n">
        <v>35878</v>
      </c>
      <c r="G32" s="129" t="n">
        <v>49993</v>
      </c>
      <c r="H32" s="129" t="n">
        <v>124156</v>
      </c>
    </row>
    <row r="33" customFormat="false" ht="19.5" hidden="false" customHeight="true" outlineLevel="0" collapsed="false">
      <c r="A33" s="65"/>
      <c r="B33" s="128" t="s">
        <v>42</v>
      </c>
      <c r="C33" s="129" t="n">
        <v>792310</v>
      </c>
      <c r="D33" s="129" t="n">
        <v>131094</v>
      </c>
      <c r="E33" s="129" t="s">
        <v>92</v>
      </c>
      <c r="F33" s="129" t="s">
        <v>92</v>
      </c>
      <c r="G33" s="129" t="n">
        <v>240770</v>
      </c>
      <c r="H33" s="129" t="n">
        <v>420446</v>
      </c>
    </row>
    <row r="34" s="167" customFormat="true" ht="30" hidden="false" customHeight="true" outlineLevel="0" collapsed="false">
      <c r="A34" s="125"/>
      <c r="B34" s="126" t="s">
        <v>43</v>
      </c>
      <c r="C34" s="127" t="n">
        <v>270068</v>
      </c>
      <c r="D34" s="127" t="s">
        <v>92</v>
      </c>
      <c r="E34" s="127" t="s">
        <v>92</v>
      </c>
      <c r="F34" s="127" t="n">
        <v>686</v>
      </c>
      <c r="G34" s="127" t="n">
        <v>214381</v>
      </c>
      <c r="H34" s="127" t="n">
        <v>55001</v>
      </c>
    </row>
    <row r="35" customFormat="false" ht="19.5" hidden="false" customHeight="true" outlineLevel="0" collapsed="false">
      <c r="A35" s="65"/>
      <c r="B35" s="128" t="s">
        <v>44</v>
      </c>
      <c r="C35" s="129" t="n">
        <v>2685672</v>
      </c>
      <c r="D35" s="129" t="n">
        <v>24334</v>
      </c>
      <c r="E35" s="129" t="n">
        <v>18840</v>
      </c>
      <c r="F35" s="129" t="s">
        <v>92</v>
      </c>
      <c r="G35" s="129" t="s">
        <v>92</v>
      </c>
      <c r="H35" s="129" t="n">
        <v>2642498</v>
      </c>
    </row>
    <row r="36" customFormat="false" ht="19.5" hidden="false" customHeight="true" outlineLevel="0" collapsed="false">
      <c r="A36" s="65"/>
      <c r="B36" s="128" t="s">
        <v>45</v>
      </c>
      <c r="C36" s="129" t="n">
        <v>7475492</v>
      </c>
      <c r="D36" s="129" t="n">
        <v>7407705</v>
      </c>
      <c r="E36" s="129" t="n">
        <v>35568</v>
      </c>
      <c r="F36" s="129" t="n">
        <v>0</v>
      </c>
      <c r="G36" s="129" t="n">
        <v>0</v>
      </c>
      <c r="H36" s="129" t="n">
        <v>32219</v>
      </c>
    </row>
    <row r="37" customFormat="false" ht="19.5" hidden="false" customHeight="true" outlineLevel="0" collapsed="false">
      <c r="A37" s="65"/>
      <c r="B37" s="128" t="s">
        <v>46</v>
      </c>
      <c r="C37" s="129" t="n">
        <v>774872</v>
      </c>
      <c r="D37" s="129" t="n">
        <v>18679</v>
      </c>
      <c r="E37" s="129" t="s">
        <v>92</v>
      </c>
      <c r="F37" s="129" t="s">
        <v>92</v>
      </c>
      <c r="G37" s="129" t="n">
        <v>335829</v>
      </c>
      <c r="H37" s="129" t="n">
        <v>420364</v>
      </c>
    </row>
    <row r="38" customFormat="false" ht="19.5" hidden="false" customHeight="true" outlineLevel="0" collapsed="false">
      <c r="A38" s="65"/>
      <c r="B38" s="128" t="s">
        <v>47</v>
      </c>
      <c r="C38" s="129" t="n">
        <v>1059421</v>
      </c>
      <c r="D38" s="129" t="n">
        <v>281854</v>
      </c>
      <c r="E38" s="129" t="n">
        <v>98189</v>
      </c>
      <c r="F38" s="129" t="n">
        <v>0</v>
      </c>
      <c r="G38" s="129" t="n">
        <v>524912</v>
      </c>
      <c r="H38" s="129" t="n">
        <v>154466</v>
      </c>
    </row>
    <row r="39" s="167" customFormat="true" ht="30" hidden="false" customHeight="true" outlineLevel="0" collapsed="false">
      <c r="A39" s="125"/>
      <c r="B39" s="126" t="s">
        <v>48</v>
      </c>
      <c r="C39" s="127" t="n">
        <v>418787</v>
      </c>
      <c r="D39" s="127" t="n">
        <v>346183</v>
      </c>
      <c r="E39" s="127" t="n">
        <v>12335</v>
      </c>
      <c r="F39" s="127" t="s">
        <v>92</v>
      </c>
      <c r="G39" s="127" t="n">
        <v>58392</v>
      </c>
      <c r="H39" s="127" t="n">
        <v>1877</v>
      </c>
    </row>
    <row r="40" customFormat="false" ht="19.5" hidden="false" customHeight="true" outlineLevel="0" collapsed="false">
      <c r="A40" s="65"/>
      <c r="B40" s="128" t="s">
        <v>49</v>
      </c>
      <c r="C40" s="129" t="n">
        <v>1063604</v>
      </c>
      <c r="D40" s="129" t="n">
        <v>534885</v>
      </c>
      <c r="E40" s="129" t="s">
        <v>92</v>
      </c>
      <c r="F40" s="129" t="n">
        <v>209</v>
      </c>
      <c r="G40" s="129" t="n">
        <v>527093</v>
      </c>
      <c r="H40" s="129" t="n">
        <v>1417</v>
      </c>
    </row>
    <row r="41" customFormat="false" ht="19.5" hidden="false" customHeight="true" outlineLevel="0" collapsed="false">
      <c r="A41" s="65"/>
      <c r="B41" s="128" t="s">
        <v>50</v>
      </c>
      <c r="C41" s="129" t="n">
        <v>448618</v>
      </c>
      <c r="D41" s="129" t="s">
        <v>92</v>
      </c>
      <c r="E41" s="129" t="s">
        <v>92</v>
      </c>
      <c r="F41" s="129" t="s">
        <v>92</v>
      </c>
      <c r="G41" s="129" t="s">
        <v>92</v>
      </c>
      <c r="H41" s="129" t="n">
        <v>448618</v>
      </c>
    </row>
    <row r="42" customFormat="false" ht="19.5" hidden="false" customHeight="true" outlineLevel="0" collapsed="false">
      <c r="A42" s="65"/>
      <c r="B42" s="128" t="s">
        <v>51</v>
      </c>
      <c r="C42" s="129" t="n">
        <v>59609</v>
      </c>
      <c r="D42" s="129" t="n">
        <v>56664</v>
      </c>
      <c r="E42" s="129" t="s">
        <v>92</v>
      </c>
      <c r="F42" s="129" t="n">
        <v>853</v>
      </c>
      <c r="G42" s="129" t="s">
        <v>92</v>
      </c>
      <c r="H42" s="129" t="n">
        <v>2092</v>
      </c>
    </row>
    <row r="43" customFormat="false" ht="19.5" hidden="false" customHeight="true" outlineLevel="0" collapsed="false">
      <c r="A43" s="65"/>
      <c r="B43" s="128" t="s">
        <v>52</v>
      </c>
      <c r="C43" s="129" t="n">
        <v>36243</v>
      </c>
      <c r="D43" s="129" t="n">
        <v>34060</v>
      </c>
      <c r="E43" s="129" t="s">
        <v>92</v>
      </c>
      <c r="F43" s="129" t="s">
        <v>92</v>
      </c>
      <c r="G43" s="129" t="n">
        <v>0</v>
      </c>
      <c r="H43" s="129" t="n">
        <v>2183</v>
      </c>
    </row>
    <row r="44" s="167" customFormat="true" ht="30" hidden="false" customHeight="true" outlineLevel="0" collapsed="false">
      <c r="A44" s="125"/>
      <c r="B44" s="126" t="s">
        <v>53</v>
      </c>
      <c r="C44" s="127" t="n">
        <v>1513743</v>
      </c>
      <c r="D44" s="127" t="n">
        <v>1513743</v>
      </c>
      <c r="E44" s="127" t="s">
        <v>92</v>
      </c>
      <c r="F44" s="127" t="s">
        <v>92</v>
      </c>
      <c r="G44" s="127" t="s">
        <v>92</v>
      </c>
      <c r="H44" s="127" t="s">
        <v>92</v>
      </c>
    </row>
    <row r="45" customFormat="false" ht="19.5" hidden="false" customHeight="true" outlineLevel="0" collapsed="false">
      <c r="A45" s="65"/>
      <c r="B45" s="128" t="s">
        <v>54</v>
      </c>
      <c r="C45" s="129" t="n">
        <v>1621807</v>
      </c>
      <c r="D45" s="129" t="n">
        <v>1445955</v>
      </c>
      <c r="E45" s="129" t="n">
        <v>131437</v>
      </c>
      <c r="F45" s="129" t="n">
        <v>16676</v>
      </c>
      <c r="G45" s="129" t="n">
        <v>22694</v>
      </c>
      <c r="H45" s="129" t="n">
        <v>5045</v>
      </c>
    </row>
    <row r="46" customFormat="false" ht="19.5" hidden="false" customHeight="true" outlineLevel="0" collapsed="false">
      <c r="A46" s="65"/>
      <c r="B46" s="128" t="s">
        <v>55</v>
      </c>
      <c r="C46" s="129" t="n">
        <v>74585</v>
      </c>
      <c r="D46" s="129" t="n">
        <v>27471</v>
      </c>
      <c r="E46" s="129" t="n">
        <v>363</v>
      </c>
      <c r="F46" s="129" t="s">
        <v>92</v>
      </c>
      <c r="G46" s="129" t="n">
        <v>5084</v>
      </c>
      <c r="H46" s="129" t="n">
        <v>41667</v>
      </c>
    </row>
    <row r="47" customFormat="false" ht="19.5" hidden="false" customHeight="true" outlineLevel="0" collapsed="false">
      <c r="A47" s="65"/>
      <c r="B47" s="128" t="s">
        <v>56</v>
      </c>
      <c r="C47" s="129" t="n">
        <v>2402018</v>
      </c>
      <c r="D47" s="129" t="n">
        <v>2202841</v>
      </c>
      <c r="E47" s="129" t="s">
        <v>92</v>
      </c>
      <c r="F47" s="129" t="n">
        <v>525</v>
      </c>
      <c r="G47" s="129" t="n">
        <v>24793</v>
      </c>
      <c r="H47" s="129" t="n">
        <v>173859</v>
      </c>
    </row>
    <row r="48" customFormat="false" ht="19.5" hidden="false" customHeight="true" outlineLevel="0" collapsed="false">
      <c r="A48" s="65"/>
      <c r="B48" s="128" t="s">
        <v>57</v>
      </c>
      <c r="C48" s="129" t="n">
        <v>417774</v>
      </c>
      <c r="D48" s="129" t="n">
        <v>106070</v>
      </c>
      <c r="E48" s="129" t="s">
        <v>92</v>
      </c>
      <c r="F48" s="129" t="n">
        <v>602</v>
      </c>
      <c r="G48" s="129" t="n">
        <v>1922</v>
      </c>
      <c r="H48" s="129" t="n">
        <v>309180</v>
      </c>
    </row>
    <row r="49" s="167" customFormat="true" ht="30" hidden="false" customHeight="true" outlineLevel="0" collapsed="false">
      <c r="A49" s="125"/>
      <c r="B49" s="126" t="s">
        <v>58</v>
      </c>
      <c r="C49" s="127" t="n">
        <v>462633</v>
      </c>
      <c r="D49" s="127" t="s">
        <v>92</v>
      </c>
      <c r="E49" s="127" t="s">
        <v>92</v>
      </c>
      <c r="F49" s="127" t="s">
        <v>92</v>
      </c>
      <c r="G49" s="127" t="n">
        <v>462633</v>
      </c>
      <c r="H49" s="127" t="s">
        <v>92</v>
      </c>
    </row>
    <row r="50" customFormat="false" ht="19.5" hidden="false" customHeight="true" outlineLevel="0" collapsed="false">
      <c r="A50" s="65"/>
      <c r="B50" s="128" t="s">
        <v>59</v>
      </c>
      <c r="C50" s="129" t="n">
        <v>1451448</v>
      </c>
      <c r="D50" s="129" t="n">
        <v>285507</v>
      </c>
      <c r="E50" s="129" t="n">
        <v>107663</v>
      </c>
      <c r="F50" s="129" t="s">
        <v>92</v>
      </c>
      <c r="G50" s="129" t="s">
        <v>92</v>
      </c>
      <c r="H50" s="129" t="n">
        <v>1058278</v>
      </c>
    </row>
    <row r="51" customFormat="false" ht="19.5" hidden="false" customHeight="true" outlineLevel="0" collapsed="false">
      <c r="A51" s="65"/>
      <c r="B51" s="128" t="s">
        <v>60</v>
      </c>
      <c r="C51" s="129" t="s">
        <v>92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s">
        <v>92</v>
      </c>
    </row>
    <row r="52" customFormat="false" ht="19.5" hidden="false" customHeight="true" outlineLevel="0" collapsed="false">
      <c r="A52" s="65"/>
      <c r="B52" s="128" t="s">
        <v>61</v>
      </c>
      <c r="C52" s="129" t="n">
        <v>634750</v>
      </c>
      <c r="D52" s="129" t="s">
        <v>92</v>
      </c>
      <c r="E52" s="129" t="s">
        <v>92</v>
      </c>
      <c r="F52" s="129" t="s">
        <v>92</v>
      </c>
      <c r="G52" s="129" t="n">
        <v>634690</v>
      </c>
      <c r="H52" s="129" t="n">
        <v>60</v>
      </c>
    </row>
    <row r="53" customFormat="false" ht="19.5" hidden="false" customHeight="true" outlineLevel="0" collapsed="false">
      <c r="A53" s="65"/>
      <c r="B53" s="128" t="s">
        <v>62</v>
      </c>
      <c r="C53" s="129" t="n">
        <v>197894</v>
      </c>
      <c r="D53" s="129" t="n">
        <v>92805</v>
      </c>
      <c r="E53" s="129" t="n">
        <v>45227</v>
      </c>
      <c r="F53" s="129" t="s">
        <v>92</v>
      </c>
      <c r="G53" s="129" t="s">
        <v>92</v>
      </c>
      <c r="H53" s="129" t="n">
        <v>59862</v>
      </c>
    </row>
    <row r="54" s="167" customFormat="true" ht="30" hidden="false" customHeight="true" outlineLevel="0" collapsed="false">
      <c r="A54" s="125"/>
      <c r="B54" s="126" t="s">
        <v>63</v>
      </c>
      <c r="C54" s="127" t="n">
        <v>367132</v>
      </c>
      <c r="D54" s="127" t="s">
        <v>92</v>
      </c>
      <c r="E54" s="127" t="n">
        <v>1504</v>
      </c>
      <c r="F54" s="127" t="n">
        <v>382</v>
      </c>
      <c r="G54" s="127" t="n">
        <v>365246</v>
      </c>
      <c r="H54" s="127" t="s">
        <v>92</v>
      </c>
    </row>
    <row r="55" customFormat="false" ht="19.5" hidden="false" customHeight="true" outlineLevel="0" collapsed="false">
      <c r="A55" s="65"/>
      <c r="B55" s="128" t="s">
        <v>64</v>
      </c>
      <c r="C55" s="129" t="n">
        <v>1066825</v>
      </c>
      <c r="D55" s="129" t="n">
        <v>1016938</v>
      </c>
      <c r="E55" s="129" t="s">
        <v>92</v>
      </c>
      <c r="F55" s="129" t="s">
        <v>92</v>
      </c>
      <c r="G55" s="129" t="n">
        <v>3095</v>
      </c>
      <c r="H55" s="129" t="n">
        <v>46792</v>
      </c>
    </row>
    <row r="56" customFormat="false" ht="19.5" hidden="false" customHeight="true" outlineLevel="0" collapsed="false">
      <c r="A56" s="65"/>
      <c r="B56" s="128" t="s">
        <v>65</v>
      </c>
      <c r="C56" s="129" t="n">
        <v>3283420</v>
      </c>
      <c r="D56" s="129" t="n">
        <v>3174975</v>
      </c>
      <c r="E56" s="129" t="s">
        <v>92</v>
      </c>
      <c r="F56" s="129" t="n">
        <v>78080</v>
      </c>
      <c r="G56" s="129" t="n">
        <v>1019</v>
      </c>
      <c r="H56" s="129" t="n">
        <v>29346</v>
      </c>
    </row>
    <row r="57" customFormat="false" ht="9.75" hidden="false" customHeight="true" outlineLevel="0" collapsed="false">
      <c r="A57" s="65"/>
      <c r="B57" s="173"/>
      <c r="C57" s="83"/>
      <c r="D57" s="83"/>
      <c r="E57" s="83"/>
      <c r="F57" s="83"/>
      <c r="G57" s="83"/>
      <c r="H57" s="83"/>
    </row>
  </sheetData>
  <mergeCells count="8">
    <mergeCell ref="B1:H1"/>
    <mergeCell ref="B3:H3"/>
    <mergeCell ref="D5:H5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true" hidden="false" outlineLevel="0" max="2" min="2" style="0" width="15.63"/>
    <col collapsed="false" customWidth="true" hidden="false" outlineLevel="0" max="8" min="3" style="0" width="24.63"/>
    <col collapsed="false" customWidth="true" hidden="false" outlineLevel="0" max="19" min="9" style="0" width="20.63"/>
    <col collapsed="false" customWidth="true" hidden="false" outlineLevel="0" max="20" min="20" style="0" width="15.63"/>
  </cols>
  <sheetData>
    <row r="1" customFormat="false" ht="27" hidden="false" customHeight="true" outlineLevel="0" collapsed="false">
      <c r="A1" s="97"/>
      <c r="B1" s="34" t="s">
        <v>135</v>
      </c>
      <c r="C1" s="34"/>
      <c r="D1" s="34"/>
      <c r="E1" s="34"/>
      <c r="F1" s="34"/>
      <c r="G1" s="34"/>
      <c r="H1" s="34"/>
    </row>
    <row r="2" customFormat="false" ht="9.75" hidden="false" customHeight="true" outlineLevel="0" collapsed="false">
      <c r="A2" s="32"/>
      <c r="B2" s="32"/>
      <c r="C2" s="32"/>
      <c r="D2" s="88"/>
      <c r="E2" s="32"/>
      <c r="F2" s="32"/>
      <c r="G2" s="32"/>
      <c r="H2" s="32"/>
    </row>
    <row r="3" customFormat="false" ht="27.75" hidden="false" customHeight="true" outlineLevel="0" collapsed="false">
      <c r="A3" s="32"/>
      <c r="B3" s="38" t="s">
        <v>136</v>
      </c>
      <c r="C3" s="38"/>
      <c r="D3" s="38"/>
      <c r="E3" s="38"/>
      <c r="F3" s="38"/>
      <c r="G3" s="38"/>
      <c r="H3" s="38"/>
    </row>
    <row r="4" customFormat="false" ht="19.5" hidden="false" customHeight="true" outlineLevel="0" collapsed="false">
      <c r="A4" s="32"/>
      <c r="B4" s="39" t="s">
        <v>70</v>
      </c>
      <c r="C4" s="89"/>
      <c r="D4" s="32"/>
      <c r="E4" s="32"/>
      <c r="F4" s="32"/>
      <c r="G4" s="32"/>
      <c r="H4" s="90" t="s">
        <v>125</v>
      </c>
    </row>
    <row r="5" customFormat="false" ht="22.5" hidden="false" customHeight="true" outlineLevel="0" collapsed="false">
      <c r="A5" s="39"/>
      <c r="B5" s="43"/>
      <c r="C5" s="45"/>
      <c r="D5" s="161" t="s">
        <v>126</v>
      </c>
      <c r="E5" s="161"/>
      <c r="F5" s="161"/>
      <c r="G5" s="161"/>
      <c r="H5" s="161"/>
    </row>
    <row r="6" customFormat="false" ht="22.5" hidden="false" customHeight="true" outlineLevel="0" collapsed="false">
      <c r="A6" s="39"/>
      <c r="B6" s="50" t="s">
        <v>2</v>
      </c>
      <c r="C6" s="61" t="s">
        <v>127</v>
      </c>
      <c r="D6" s="57" t="s">
        <v>84</v>
      </c>
      <c r="E6" s="57" t="s">
        <v>128</v>
      </c>
      <c r="F6" s="57" t="s">
        <v>129</v>
      </c>
      <c r="G6" s="57" t="s">
        <v>87</v>
      </c>
      <c r="H6" s="162" t="s">
        <v>130</v>
      </c>
    </row>
    <row r="7" customFormat="false" ht="22.5" hidden="false" customHeight="true" outlineLevel="0" collapsed="false">
      <c r="A7" s="39"/>
      <c r="B7" s="62"/>
      <c r="C7" s="163"/>
      <c r="D7" s="57"/>
      <c r="E7" s="57"/>
      <c r="F7" s="57"/>
      <c r="G7" s="57"/>
      <c r="H7" s="162"/>
    </row>
    <row r="8" customFormat="false" ht="9.75" hidden="false" customHeight="true" outlineLevel="0" collapsed="false">
      <c r="A8" s="65"/>
      <c r="B8" s="92"/>
      <c r="C8" s="67"/>
      <c r="D8" s="164"/>
      <c r="E8" s="164"/>
      <c r="F8" s="164"/>
      <c r="G8" s="164"/>
      <c r="H8" s="65"/>
    </row>
    <row r="9" s="167" customFormat="true" ht="30" hidden="false" customHeight="true" outlineLevel="0" collapsed="false">
      <c r="A9" s="125"/>
      <c r="B9" s="72" t="s">
        <v>18</v>
      </c>
      <c r="C9" s="73" t="n">
        <v>10737943</v>
      </c>
      <c r="D9" s="127" t="n">
        <v>3061349</v>
      </c>
      <c r="E9" s="127" t="n">
        <v>2227658</v>
      </c>
      <c r="F9" s="127" t="n">
        <v>69778</v>
      </c>
      <c r="G9" s="127" t="n">
        <v>2324268</v>
      </c>
      <c r="H9" s="127" t="n">
        <v>3054890</v>
      </c>
    </row>
    <row r="10" customFormat="false" ht="19.5" hidden="false" customHeight="true" outlineLevel="0" collapsed="false">
      <c r="A10" s="65"/>
      <c r="B10" s="128" t="s">
        <v>19</v>
      </c>
      <c r="C10" s="78" t="n">
        <v>21804</v>
      </c>
      <c r="D10" s="129" t="s">
        <v>92</v>
      </c>
      <c r="E10" s="129" t="s">
        <v>92</v>
      </c>
      <c r="F10" s="129" t="s">
        <v>92</v>
      </c>
      <c r="G10" s="129" t="n">
        <v>21804</v>
      </c>
      <c r="H10" s="129" t="s">
        <v>92</v>
      </c>
    </row>
    <row r="11" customFormat="false" ht="19.5" hidden="false" customHeight="true" outlineLevel="0" collapsed="false">
      <c r="A11" s="65"/>
      <c r="B11" s="128" t="s">
        <v>20</v>
      </c>
      <c r="C11" s="78" t="s">
        <v>92</v>
      </c>
      <c r="D11" s="129" t="s">
        <v>92</v>
      </c>
      <c r="E11" s="129" t="s">
        <v>92</v>
      </c>
      <c r="F11" s="129" t="s">
        <v>92</v>
      </c>
      <c r="G11" s="129" t="s">
        <v>92</v>
      </c>
      <c r="H11" s="129" t="s">
        <v>92</v>
      </c>
    </row>
    <row r="12" customFormat="false" ht="19.5" hidden="false" customHeight="true" outlineLevel="0" collapsed="false">
      <c r="A12" s="65"/>
      <c r="B12" s="128" t="s">
        <v>21</v>
      </c>
      <c r="C12" s="78" t="s">
        <v>92</v>
      </c>
      <c r="D12" s="129" t="s">
        <v>92</v>
      </c>
      <c r="E12" s="129" t="s">
        <v>92</v>
      </c>
      <c r="F12" s="129" t="s">
        <v>92</v>
      </c>
      <c r="G12" s="129" t="s">
        <v>92</v>
      </c>
      <c r="H12" s="129" t="s">
        <v>92</v>
      </c>
    </row>
    <row r="13" customFormat="false" ht="19.5" hidden="false" customHeight="true" outlineLevel="0" collapsed="false">
      <c r="A13" s="65"/>
      <c r="B13" s="128" t="s">
        <v>22</v>
      </c>
      <c r="C13" s="78" t="s">
        <v>92</v>
      </c>
      <c r="D13" s="129" t="s">
        <v>92</v>
      </c>
      <c r="E13" s="129" t="s">
        <v>92</v>
      </c>
      <c r="F13" s="129" t="s">
        <v>92</v>
      </c>
      <c r="G13" s="129" t="s">
        <v>92</v>
      </c>
      <c r="H13" s="129" t="s">
        <v>92</v>
      </c>
    </row>
    <row r="14" s="167" customFormat="true" ht="30" hidden="false" customHeight="true" outlineLevel="0" collapsed="false">
      <c r="A14" s="125"/>
      <c r="B14" s="126" t="s">
        <v>23</v>
      </c>
      <c r="C14" s="73" t="n">
        <v>494309</v>
      </c>
      <c r="D14" s="127" t="n">
        <v>419326</v>
      </c>
      <c r="E14" s="127" t="s">
        <v>92</v>
      </c>
      <c r="F14" s="127" t="s">
        <v>92</v>
      </c>
      <c r="G14" s="127" t="n">
        <v>62084</v>
      </c>
      <c r="H14" s="127" t="n">
        <v>12899</v>
      </c>
    </row>
    <row r="15" customFormat="false" ht="19.5" hidden="false" customHeight="true" outlineLevel="0" collapsed="false">
      <c r="A15" s="65"/>
      <c r="B15" s="128" t="s">
        <v>24</v>
      </c>
      <c r="C15" s="78" t="s">
        <v>92</v>
      </c>
      <c r="D15" s="129" t="s">
        <v>92</v>
      </c>
      <c r="E15" s="129" t="s">
        <v>92</v>
      </c>
      <c r="F15" s="129" t="s">
        <v>92</v>
      </c>
      <c r="G15" s="129" t="s">
        <v>92</v>
      </c>
      <c r="H15" s="129" t="s">
        <v>92</v>
      </c>
    </row>
    <row r="16" customFormat="false" ht="19.5" hidden="false" customHeight="true" outlineLevel="0" collapsed="false">
      <c r="A16" s="65"/>
      <c r="B16" s="128" t="s">
        <v>25</v>
      </c>
      <c r="C16" s="78" t="n">
        <v>65646</v>
      </c>
      <c r="D16" s="129" t="s">
        <v>92</v>
      </c>
      <c r="E16" s="129" t="s">
        <v>92</v>
      </c>
      <c r="F16" s="129" t="n">
        <v>65646</v>
      </c>
      <c r="G16" s="129" t="s">
        <v>92</v>
      </c>
      <c r="H16" s="129" t="s">
        <v>92</v>
      </c>
    </row>
    <row r="17" customFormat="false" ht="19.5" hidden="false" customHeight="true" outlineLevel="0" collapsed="false">
      <c r="A17" s="65"/>
      <c r="B17" s="128" t="s">
        <v>26</v>
      </c>
      <c r="C17" s="78" t="n">
        <v>622241</v>
      </c>
      <c r="D17" s="129" t="n">
        <v>622241</v>
      </c>
      <c r="E17" s="129" t="s">
        <v>92</v>
      </c>
      <c r="F17" s="129" t="s">
        <v>92</v>
      </c>
      <c r="G17" s="129" t="s">
        <v>92</v>
      </c>
      <c r="H17" s="129" t="s">
        <v>92</v>
      </c>
    </row>
    <row r="18" customFormat="false" ht="19.5" hidden="false" customHeight="true" outlineLevel="0" collapsed="false">
      <c r="A18" s="65"/>
      <c r="B18" s="128" t="s">
        <v>27</v>
      </c>
      <c r="C18" s="78" t="s">
        <v>92</v>
      </c>
      <c r="D18" s="129" t="s">
        <v>92</v>
      </c>
      <c r="E18" s="129" t="s">
        <v>92</v>
      </c>
      <c r="F18" s="129" t="s">
        <v>92</v>
      </c>
      <c r="G18" s="129" t="s">
        <v>92</v>
      </c>
      <c r="H18" s="129" t="s">
        <v>92</v>
      </c>
    </row>
    <row r="19" s="167" customFormat="true" ht="30" hidden="false" customHeight="true" outlineLevel="0" collapsed="false">
      <c r="A19" s="125"/>
      <c r="B19" s="126" t="s">
        <v>28</v>
      </c>
      <c r="C19" s="73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</row>
    <row r="20" customFormat="false" ht="19.5" hidden="false" customHeight="true" outlineLevel="0" collapsed="false">
      <c r="A20" s="65"/>
      <c r="B20" s="128" t="s">
        <v>29</v>
      </c>
      <c r="C20" s="78" t="s">
        <v>92</v>
      </c>
      <c r="D20" s="129" t="s">
        <v>92</v>
      </c>
      <c r="E20" s="129" t="s">
        <v>92</v>
      </c>
      <c r="F20" s="129" t="s">
        <v>92</v>
      </c>
      <c r="G20" s="129" t="s">
        <v>92</v>
      </c>
      <c r="H20" s="129" t="s">
        <v>92</v>
      </c>
    </row>
    <row r="21" customFormat="false" ht="19.5" hidden="false" customHeight="true" outlineLevel="0" collapsed="false">
      <c r="A21" s="65"/>
      <c r="B21" s="128" t="s">
        <v>30</v>
      </c>
      <c r="C21" s="78" t="s">
        <v>92</v>
      </c>
      <c r="D21" s="129" t="s">
        <v>92</v>
      </c>
      <c r="E21" s="129" t="s">
        <v>92</v>
      </c>
      <c r="F21" s="129" t="s">
        <v>92</v>
      </c>
      <c r="G21" s="129" t="s">
        <v>92</v>
      </c>
      <c r="H21" s="129" t="s">
        <v>92</v>
      </c>
    </row>
    <row r="22" customFormat="false" ht="19.5" hidden="false" customHeight="true" outlineLevel="0" collapsed="false">
      <c r="A22" s="65"/>
      <c r="B22" s="128" t="s">
        <v>31</v>
      </c>
      <c r="C22" s="78" t="s">
        <v>92</v>
      </c>
      <c r="D22" s="129" t="s">
        <v>92</v>
      </c>
      <c r="E22" s="129" t="s">
        <v>92</v>
      </c>
      <c r="F22" s="129" t="s">
        <v>92</v>
      </c>
      <c r="G22" s="129" t="s">
        <v>92</v>
      </c>
      <c r="H22" s="129" t="s">
        <v>92</v>
      </c>
    </row>
    <row r="23" customFormat="false" ht="19.5" hidden="false" customHeight="true" outlineLevel="0" collapsed="false">
      <c r="A23" s="65"/>
      <c r="B23" s="128" t="s">
        <v>32</v>
      </c>
      <c r="C23" s="78" t="n">
        <v>2147168</v>
      </c>
      <c r="D23" s="129" t="n">
        <v>425713</v>
      </c>
      <c r="E23" s="129" t="n">
        <v>1621373</v>
      </c>
      <c r="F23" s="129" t="s">
        <v>92</v>
      </c>
      <c r="G23" s="129" t="n">
        <v>2308</v>
      </c>
      <c r="H23" s="129" t="n">
        <v>97774</v>
      </c>
    </row>
    <row r="24" s="167" customFormat="true" ht="30" hidden="false" customHeight="true" outlineLevel="0" collapsed="false">
      <c r="A24" s="125"/>
      <c r="B24" s="126" t="s">
        <v>33</v>
      </c>
      <c r="C24" s="73" t="s">
        <v>92</v>
      </c>
      <c r="D24" s="127" t="s">
        <v>92</v>
      </c>
      <c r="E24" s="127" t="s">
        <v>92</v>
      </c>
      <c r="F24" s="127" t="s">
        <v>92</v>
      </c>
      <c r="G24" s="127" t="s">
        <v>92</v>
      </c>
      <c r="H24" s="127" t="s">
        <v>92</v>
      </c>
    </row>
    <row r="25" customFormat="false" ht="19.5" hidden="false" customHeight="true" outlineLevel="0" collapsed="false">
      <c r="A25" s="65"/>
      <c r="B25" s="128" t="s">
        <v>34</v>
      </c>
      <c r="C25" s="78" t="n">
        <v>8646</v>
      </c>
      <c r="D25" s="129" t="s">
        <v>92</v>
      </c>
      <c r="E25" s="129" t="s">
        <v>92</v>
      </c>
      <c r="F25" s="129" t="s">
        <v>92</v>
      </c>
      <c r="G25" s="129" t="n">
        <v>8114</v>
      </c>
      <c r="H25" s="129" t="n">
        <v>532</v>
      </c>
    </row>
    <row r="26" customFormat="false" ht="19.5" hidden="false" customHeight="true" outlineLevel="0" collapsed="false">
      <c r="A26" s="65"/>
      <c r="B26" s="128" t="s">
        <v>35</v>
      </c>
      <c r="C26" s="78" t="n">
        <v>1025980</v>
      </c>
      <c r="D26" s="129" t="s">
        <v>92</v>
      </c>
      <c r="E26" s="129" t="n">
        <v>15168</v>
      </c>
      <c r="F26" s="129" t="n">
        <v>4132</v>
      </c>
      <c r="G26" s="129" t="n">
        <v>898043</v>
      </c>
      <c r="H26" s="129" t="n">
        <v>108637</v>
      </c>
    </row>
    <row r="27" customFormat="false" ht="19.5" hidden="false" customHeight="true" outlineLevel="0" collapsed="false">
      <c r="A27" s="65"/>
      <c r="B27" s="128" t="s">
        <v>36</v>
      </c>
      <c r="C27" s="78" t="s">
        <v>92</v>
      </c>
      <c r="D27" s="129" t="s">
        <v>92</v>
      </c>
      <c r="E27" s="129" t="s">
        <v>92</v>
      </c>
      <c r="F27" s="129" t="s">
        <v>92</v>
      </c>
      <c r="G27" s="129" t="s">
        <v>92</v>
      </c>
      <c r="H27" s="129" t="s">
        <v>92</v>
      </c>
    </row>
    <row r="28" customFormat="false" ht="19.5" hidden="false" customHeight="true" outlineLevel="0" collapsed="false">
      <c r="A28" s="65"/>
      <c r="B28" s="128" t="s">
        <v>37</v>
      </c>
      <c r="C28" s="78" t="s">
        <v>92</v>
      </c>
      <c r="D28" s="129" t="s">
        <v>92</v>
      </c>
      <c r="E28" s="129" t="s">
        <v>92</v>
      </c>
      <c r="F28" s="129" t="s">
        <v>92</v>
      </c>
      <c r="G28" s="129" t="s">
        <v>92</v>
      </c>
      <c r="H28" s="129" t="s">
        <v>92</v>
      </c>
    </row>
    <row r="29" s="167" customFormat="true" ht="30" hidden="false" customHeight="true" outlineLevel="0" collapsed="false">
      <c r="A29" s="125"/>
      <c r="B29" s="126" t="s">
        <v>38</v>
      </c>
      <c r="C29" s="73" t="n">
        <v>10219</v>
      </c>
      <c r="D29" s="127" t="n">
        <v>10219</v>
      </c>
      <c r="E29" s="127" t="s">
        <v>92</v>
      </c>
      <c r="F29" s="127" t="s">
        <v>92</v>
      </c>
      <c r="G29" s="127" t="s">
        <v>92</v>
      </c>
      <c r="H29" s="127" t="s">
        <v>92</v>
      </c>
    </row>
    <row r="30" customFormat="false" ht="19.5" hidden="false" customHeight="true" outlineLevel="0" collapsed="false">
      <c r="A30" s="65"/>
      <c r="B30" s="128" t="s">
        <v>39</v>
      </c>
      <c r="C30" s="78" t="n">
        <v>185967</v>
      </c>
      <c r="D30" s="129" t="s">
        <v>92</v>
      </c>
      <c r="E30" s="129" t="s">
        <v>92</v>
      </c>
      <c r="F30" s="129" t="s">
        <v>92</v>
      </c>
      <c r="G30" s="129" t="s">
        <v>92</v>
      </c>
      <c r="H30" s="129" t="n">
        <v>185967</v>
      </c>
    </row>
    <row r="31" customFormat="false" ht="19.5" hidden="false" customHeight="true" outlineLevel="0" collapsed="false">
      <c r="A31" s="65"/>
      <c r="B31" s="128" t="s">
        <v>40</v>
      </c>
      <c r="C31" s="78" t="n">
        <v>687770</v>
      </c>
      <c r="D31" s="129" t="s">
        <v>92</v>
      </c>
      <c r="E31" s="129" t="s">
        <v>92</v>
      </c>
      <c r="F31" s="129" t="s">
        <v>92</v>
      </c>
      <c r="G31" s="129" t="n">
        <v>687770</v>
      </c>
      <c r="H31" s="129" t="s">
        <v>92</v>
      </c>
    </row>
    <row r="32" customFormat="false" ht="19.5" hidden="false" customHeight="true" outlineLevel="0" collapsed="false">
      <c r="A32" s="65"/>
      <c r="B32" s="128" t="s">
        <v>41</v>
      </c>
      <c r="C32" s="78" t="n">
        <v>92782</v>
      </c>
      <c r="D32" s="129" t="n">
        <v>92782</v>
      </c>
      <c r="E32" s="129" t="s">
        <v>92</v>
      </c>
      <c r="F32" s="129" t="s">
        <v>92</v>
      </c>
      <c r="G32" s="129" t="s">
        <v>92</v>
      </c>
      <c r="H32" s="129" t="s">
        <v>92</v>
      </c>
    </row>
    <row r="33" customFormat="false" ht="19.5" hidden="false" customHeight="true" outlineLevel="0" collapsed="false">
      <c r="A33" s="65"/>
      <c r="B33" s="128" t="s">
        <v>42</v>
      </c>
      <c r="C33" s="78" t="n">
        <v>23091</v>
      </c>
      <c r="D33" s="129" t="n">
        <v>23091</v>
      </c>
      <c r="E33" s="129" t="s">
        <v>92</v>
      </c>
      <c r="F33" s="129" t="s">
        <v>92</v>
      </c>
      <c r="G33" s="129" t="s">
        <v>92</v>
      </c>
      <c r="H33" s="129" t="s">
        <v>92</v>
      </c>
    </row>
    <row r="34" s="167" customFormat="true" ht="30" hidden="false" customHeight="true" outlineLevel="0" collapsed="false">
      <c r="A34" s="125"/>
      <c r="B34" s="126" t="s">
        <v>43</v>
      </c>
      <c r="C34" s="73" t="n">
        <v>92346</v>
      </c>
      <c r="D34" s="127" t="s">
        <v>92</v>
      </c>
      <c r="E34" s="127" t="s">
        <v>92</v>
      </c>
      <c r="F34" s="127" t="s">
        <v>92</v>
      </c>
      <c r="G34" s="127" t="s">
        <v>92</v>
      </c>
      <c r="H34" s="127" t="n">
        <v>92346</v>
      </c>
    </row>
    <row r="35" customFormat="false" ht="19.5" hidden="false" customHeight="true" outlineLevel="0" collapsed="false">
      <c r="A35" s="65"/>
      <c r="B35" s="128" t="s">
        <v>44</v>
      </c>
      <c r="C35" s="78" t="s">
        <v>92</v>
      </c>
      <c r="D35" s="129" t="s">
        <v>92</v>
      </c>
      <c r="E35" s="129" t="s">
        <v>92</v>
      </c>
      <c r="F35" s="129" t="s">
        <v>92</v>
      </c>
      <c r="G35" s="129" t="s">
        <v>92</v>
      </c>
      <c r="H35" s="129" t="s">
        <v>92</v>
      </c>
    </row>
    <row r="36" customFormat="false" ht="19.5" hidden="false" customHeight="true" outlineLevel="0" collapsed="false">
      <c r="A36" s="65"/>
      <c r="B36" s="128" t="s">
        <v>45</v>
      </c>
      <c r="C36" s="78" t="n">
        <v>0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</row>
    <row r="37" customFormat="false" ht="19.5" hidden="false" customHeight="true" outlineLevel="0" collapsed="false">
      <c r="A37" s="65"/>
      <c r="B37" s="128" t="s">
        <v>46</v>
      </c>
      <c r="C37" s="78" t="s">
        <v>92</v>
      </c>
      <c r="D37" s="129" t="s">
        <v>92</v>
      </c>
      <c r="E37" s="129" t="s">
        <v>92</v>
      </c>
      <c r="F37" s="129" t="s">
        <v>92</v>
      </c>
      <c r="G37" s="129" t="s">
        <v>92</v>
      </c>
      <c r="H37" s="129" t="s">
        <v>92</v>
      </c>
    </row>
    <row r="38" customFormat="false" ht="19.5" hidden="false" customHeight="true" outlineLevel="0" collapsed="false">
      <c r="A38" s="65"/>
      <c r="B38" s="128" t="s">
        <v>47</v>
      </c>
      <c r="C38" s="78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</row>
    <row r="39" s="167" customFormat="true" ht="30" hidden="false" customHeight="true" outlineLevel="0" collapsed="false">
      <c r="A39" s="125"/>
      <c r="B39" s="126" t="s">
        <v>48</v>
      </c>
      <c r="C39" s="73" t="n">
        <v>248612</v>
      </c>
      <c r="D39" s="127" t="n">
        <v>248612</v>
      </c>
      <c r="E39" s="127" t="s">
        <v>92</v>
      </c>
      <c r="F39" s="127" t="s">
        <v>92</v>
      </c>
      <c r="G39" s="127" t="s">
        <v>92</v>
      </c>
      <c r="H39" s="127" t="n">
        <v>0</v>
      </c>
    </row>
    <row r="40" customFormat="false" ht="19.5" hidden="false" customHeight="true" outlineLevel="0" collapsed="false">
      <c r="A40" s="65"/>
      <c r="B40" s="128" t="s">
        <v>49</v>
      </c>
      <c r="C40" s="78" t="s">
        <v>92</v>
      </c>
      <c r="D40" s="129" t="s">
        <v>92</v>
      </c>
      <c r="E40" s="129" t="s">
        <v>92</v>
      </c>
      <c r="F40" s="129" t="s">
        <v>92</v>
      </c>
      <c r="G40" s="129" t="s">
        <v>92</v>
      </c>
      <c r="H40" s="129" t="s">
        <v>92</v>
      </c>
    </row>
    <row r="41" customFormat="false" ht="19.5" hidden="false" customHeight="true" outlineLevel="0" collapsed="false">
      <c r="A41" s="65"/>
      <c r="B41" s="128" t="s">
        <v>50</v>
      </c>
      <c r="C41" s="78" t="n">
        <v>823439</v>
      </c>
      <c r="D41" s="129" t="s">
        <v>92</v>
      </c>
      <c r="E41" s="129" t="s">
        <v>92</v>
      </c>
      <c r="F41" s="129" t="s">
        <v>92</v>
      </c>
      <c r="G41" s="129" t="n">
        <v>481420</v>
      </c>
      <c r="H41" s="129" t="n">
        <v>342019</v>
      </c>
    </row>
    <row r="42" customFormat="false" ht="19.5" hidden="false" customHeight="true" outlineLevel="0" collapsed="false">
      <c r="A42" s="65"/>
      <c r="B42" s="128" t="s">
        <v>51</v>
      </c>
      <c r="C42" s="78" t="n">
        <v>131524</v>
      </c>
      <c r="D42" s="129" t="n">
        <v>131524</v>
      </c>
      <c r="E42" s="129" t="s">
        <v>92</v>
      </c>
      <c r="F42" s="129" t="s">
        <v>92</v>
      </c>
      <c r="G42" s="129" t="s">
        <v>92</v>
      </c>
      <c r="H42" s="129" t="s">
        <v>92</v>
      </c>
    </row>
    <row r="43" customFormat="false" ht="19.5" hidden="false" customHeight="true" outlineLevel="0" collapsed="false">
      <c r="A43" s="65"/>
      <c r="B43" s="128" t="s">
        <v>52</v>
      </c>
      <c r="C43" s="78" t="n">
        <v>889859</v>
      </c>
      <c r="D43" s="129" t="n">
        <v>889859</v>
      </c>
      <c r="E43" s="129" t="s">
        <v>92</v>
      </c>
      <c r="F43" s="129" t="s">
        <v>92</v>
      </c>
      <c r="G43" s="129" t="s">
        <v>92</v>
      </c>
      <c r="H43" s="129" t="s">
        <v>92</v>
      </c>
    </row>
    <row r="44" s="167" customFormat="true" ht="30" hidden="false" customHeight="true" outlineLevel="0" collapsed="false">
      <c r="A44" s="125"/>
      <c r="B44" s="126" t="s">
        <v>53</v>
      </c>
      <c r="C44" s="73" t="s">
        <v>92</v>
      </c>
      <c r="D44" s="127" t="s">
        <v>92</v>
      </c>
      <c r="E44" s="127" t="s">
        <v>92</v>
      </c>
      <c r="F44" s="127" t="s">
        <v>92</v>
      </c>
      <c r="G44" s="127" t="s">
        <v>92</v>
      </c>
      <c r="H44" s="127" t="s">
        <v>92</v>
      </c>
    </row>
    <row r="45" customFormat="false" ht="19.5" hidden="false" customHeight="true" outlineLevel="0" collapsed="false">
      <c r="A45" s="65"/>
      <c r="B45" s="128" t="s">
        <v>54</v>
      </c>
      <c r="C45" s="78" t="n">
        <v>12071</v>
      </c>
      <c r="D45" s="129" t="s">
        <v>92</v>
      </c>
      <c r="E45" s="129" t="s">
        <v>92</v>
      </c>
      <c r="F45" s="129" t="s">
        <v>92</v>
      </c>
      <c r="G45" s="129" t="n">
        <v>12071</v>
      </c>
      <c r="H45" s="129" t="s">
        <v>92</v>
      </c>
    </row>
    <row r="46" customFormat="false" ht="19.5" hidden="false" customHeight="true" outlineLevel="0" collapsed="false">
      <c r="A46" s="65"/>
      <c r="B46" s="128" t="s">
        <v>55</v>
      </c>
      <c r="C46" s="78" t="n">
        <v>1685</v>
      </c>
      <c r="D46" s="129" t="s">
        <v>92</v>
      </c>
      <c r="E46" s="129" t="n">
        <v>1685</v>
      </c>
      <c r="F46" s="129" t="s">
        <v>92</v>
      </c>
      <c r="G46" s="129" t="s">
        <v>92</v>
      </c>
      <c r="H46" s="129" t="s">
        <v>92</v>
      </c>
    </row>
    <row r="47" customFormat="false" ht="19.5" hidden="false" customHeight="true" outlineLevel="0" collapsed="false">
      <c r="A47" s="65"/>
      <c r="B47" s="128" t="s">
        <v>56</v>
      </c>
      <c r="C47" s="78" t="n">
        <v>589432</v>
      </c>
      <c r="D47" s="129" t="s">
        <v>92</v>
      </c>
      <c r="E47" s="129" t="n">
        <v>589432</v>
      </c>
      <c r="F47" s="129" t="s">
        <v>92</v>
      </c>
      <c r="G47" s="129" t="s">
        <v>92</v>
      </c>
      <c r="H47" s="129" t="s">
        <v>92</v>
      </c>
    </row>
    <row r="48" customFormat="false" ht="19.5" hidden="false" customHeight="true" outlineLevel="0" collapsed="false">
      <c r="A48" s="65"/>
      <c r="B48" s="128" t="s">
        <v>57</v>
      </c>
      <c r="C48" s="78" t="s">
        <v>92</v>
      </c>
      <c r="D48" s="129" t="s">
        <v>92</v>
      </c>
      <c r="E48" s="129" t="s">
        <v>92</v>
      </c>
      <c r="F48" s="129" t="s">
        <v>92</v>
      </c>
      <c r="G48" s="129" t="s">
        <v>92</v>
      </c>
      <c r="H48" s="129" t="s">
        <v>92</v>
      </c>
    </row>
    <row r="49" s="167" customFormat="true" ht="30" hidden="false" customHeight="true" outlineLevel="0" collapsed="false">
      <c r="A49" s="125"/>
      <c r="B49" s="126" t="s">
        <v>58</v>
      </c>
      <c r="C49" s="73" t="s">
        <v>92</v>
      </c>
      <c r="D49" s="127" t="s">
        <v>92</v>
      </c>
      <c r="E49" s="127" t="s">
        <v>92</v>
      </c>
      <c r="F49" s="127" t="s">
        <v>92</v>
      </c>
      <c r="G49" s="127" t="s">
        <v>92</v>
      </c>
      <c r="H49" s="127" t="s">
        <v>92</v>
      </c>
    </row>
    <row r="50" customFormat="false" ht="19.5" hidden="false" customHeight="true" outlineLevel="0" collapsed="false">
      <c r="A50" s="65"/>
      <c r="B50" s="128" t="s">
        <v>59</v>
      </c>
      <c r="C50" s="78" t="s">
        <v>92</v>
      </c>
      <c r="D50" s="129" t="s">
        <v>92</v>
      </c>
      <c r="E50" s="129" t="s">
        <v>92</v>
      </c>
      <c r="F50" s="129" t="s">
        <v>92</v>
      </c>
      <c r="G50" s="129" t="s">
        <v>92</v>
      </c>
      <c r="H50" s="129" t="s">
        <v>92</v>
      </c>
    </row>
    <row r="51" customFormat="false" ht="19.5" hidden="false" customHeight="true" outlineLevel="0" collapsed="false">
      <c r="A51" s="65"/>
      <c r="B51" s="128" t="s">
        <v>60</v>
      </c>
      <c r="C51" s="78" t="n">
        <v>595482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n">
        <v>595482</v>
      </c>
    </row>
    <row r="52" customFormat="false" ht="19.5" hidden="false" customHeight="true" outlineLevel="0" collapsed="false">
      <c r="A52" s="65"/>
      <c r="B52" s="128" t="s">
        <v>61</v>
      </c>
      <c r="C52" s="78" t="s">
        <v>92</v>
      </c>
      <c r="D52" s="129" t="s">
        <v>92</v>
      </c>
      <c r="E52" s="129" t="s">
        <v>92</v>
      </c>
      <c r="F52" s="129" t="s">
        <v>92</v>
      </c>
      <c r="G52" s="129" t="s">
        <v>92</v>
      </c>
      <c r="H52" s="129" t="s">
        <v>92</v>
      </c>
    </row>
    <row r="53" customFormat="false" ht="19.5" hidden="false" customHeight="true" outlineLevel="0" collapsed="false">
      <c r="A53" s="65"/>
      <c r="B53" s="128" t="s">
        <v>62</v>
      </c>
      <c r="C53" s="78" t="s">
        <v>92</v>
      </c>
      <c r="D53" s="129" t="s">
        <v>92</v>
      </c>
      <c r="E53" s="129" t="s">
        <v>92</v>
      </c>
      <c r="F53" s="129" t="s">
        <v>92</v>
      </c>
      <c r="G53" s="129" t="s">
        <v>92</v>
      </c>
      <c r="H53" s="129" t="s">
        <v>92</v>
      </c>
    </row>
    <row r="54" s="167" customFormat="true" ht="30" hidden="false" customHeight="true" outlineLevel="0" collapsed="false">
      <c r="A54" s="125"/>
      <c r="B54" s="126" t="s">
        <v>63</v>
      </c>
      <c r="C54" s="73" t="s">
        <v>92</v>
      </c>
      <c r="D54" s="127" t="s">
        <v>92</v>
      </c>
      <c r="E54" s="127" t="s">
        <v>92</v>
      </c>
      <c r="F54" s="127" t="s">
        <v>92</v>
      </c>
      <c r="G54" s="127" t="s">
        <v>92</v>
      </c>
      <c r="H54" s="127" t="s">
        <v>92</v>
      </c>
    </row>
    <row r="55" customFormat="false" ht="19.5" hidden="false" customHeight="true" outlineLevel="0" collapsed="false">
      <c r="A55" s="65"/>
      <c r="B55" s="128" t="s">
        <v>64</v>
      </c>
      <c r="C55" s="78" t="n">
        <v>717048</v>
      </c>
      <c r="D55" s="129" t="n">
        <v>3214</v>
      </c>
      <c r="E55" s="129" t="s">
        <v>92</v>
      </c>
      <c r="F55" s="129" t="s">
        <v>92</v>
      </c>
      <c r="G55" s="129" t="n">
        <v>150654</v>
      </c>
      <c r="H55" s="129" t="n">
        <v>563180</v>
      </c>
    </row>
    <row r="56" customFormat="false" ht="19.5" hidden="false" customHeight="true" outlineLevel="0" collapsed="false">
      <c r="A56" s="65"/>
      <c r="B56" s="128" t="s">
        <v>65</v>
      </c>
      <c r="C56" s="78" t="n">
        <v>1250822</v>
      </c>
      <c r="D56" s="129" t="n">
        <v>194768</v>
      </c>
      <c r="E56" s="129" t="s">
        <v>92</v>
      </c>
      <c r="F56" s="129" t="s">
        <v>92</v>
      </c>
      <c r="G56" s="129" t="s">
        <v>92</v>
      </c>
      <c r="H56" s="129" t="n">
        <v>1056054</v>
      </c>
    </row>
    <row r="57" customFormat="false" ht="9.75" hidden="false" customHeight="true" outlineLevel="0" collapsed="false">
      <c r="A57" s="65"/>
      <c r="B57" s="173"/>
      <c r="C57" s="83"/>
      <c r="D57" s="83"/>
      <c r="E57" s="83"/>
      <c r="F57" s="83"/>
      <c r="G57" s="83"/>
      <c r="H57" s="83"/>
    </row>
  </sheetData>
  <mergeCells count="8">
    <mergeCell ref="B1:H1"/>
    <mergeCell ref="B3:H3"/>
    <mergeCell ref="D5:H5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1.7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5.63"/>
    <col collapsed="false" customWidth="true" hidden="false" outlineLevel="0" max="11" min="3" style="65" width="23.62"/>
    <col collapsed="false" customWidth="false" hidden="false" outlineLevel="0" max="16384" min="12" style="65" width="10.63"/>
  </cols>
  <sheetData>
    <row r="1" customFormat="false" ht="26.25" hidden="false" customHeight="true" outlineLevel="0" collapsed="false">
      <c r="B1" s="34" t="s">
        <v>137</v>
      </c>
      <c r="C1" s="34"/>
      <c r="D1" s="34"/>
      <c r="E1" s="34"/>
      <c r="F1" s="34"/>
      <c r="G1" s="34"/>
      <c r="H1" s="34"/>
      <c r="I1" s="34"/>
      <c r="J1" s="34"/>
    </row>
    <row r="2" customFormat="false" ht="7.5" hidden="false" customHeight="true" outlineLevel="0" collapsed="false">
      <c r="B2" s="174"/>
      <c r="C2" s="174"/>
      <c r="D2" s="175"/>
      <c r="E2" s="174"/>
      <c r="F2" s="174"/>
      <c r="I2" s="174"/>
      <c r="J2" s="174"/>
    </row>
    <row r="3" customFormat="false" ht="26.25" hidden="false" customHeight="true" outlineLevel="0" collapsed="false">
      <c r="B3" s="176" t="s">
        <v>70</v>
      </c>
      <c r="C3" s="174"/>
      <c r="D3" s="174"/>
      <c r="E3" s="174"/>
      <c r="F3" s="174"/>
      <c r="G3" s="174"/>
      <c r="H3" s="174"/>
      <c r="I3" s="90"/>
      <c r="J3" s="90" t="s">
        <v>71</v>
      </c>
    </row>
    <row r="4" customFormat="false" ht="21.75" hidden="false" customHeight="true" outlineLevel="0" collapsed="false">
      <c r="B4" s="43"/>
      <c r="C4" s="177"/>
      <c r="D4" s="178" t="s">
        <v>138</v>
      </c>
      <c r="E4" s="178"/>
      <c r="F4" s="178"/>
      <c r="G4" s="178"/>
      <c r="H4" s="177"/>
      <c r="I4" s="44" t="s">
        <v>139</v>
      </c>
      <c r="J4" s="179" t="s">
        <v>140</v>
      </c>
    </row>
    <row r="5" customFormat="false" ht="21.75" hidden="false" customHeight="true" outlineLevel="0" collapsed="false">
      <c r="B5" s="50" t="s">
        <v>141</v>
      </c>
      <c r="C5" s="61" t="s">
        <v>142</v>
      </c>
      <c r="D5" s="51" t="s">
        <v>143</v>
      </c>
      <c r="E5" s="51" t="s">
        <v>144</v>
      </c>
      <c r="F5" s="51" t="s">
        <v>145</v>
      </c>
      <c r="G5" s="51" t="s">
        <v>146</v>
      </c>
      <c r="H5" s="61" t="s">
        <v>147</v>
      </c>
      <c r="I5" s="44"/>
      <c r="J5" s="179"/>
    </row>
    <row r="6" customFormat="false" ht="21.75" hidden="false" customHeight="true" outlineLevel="0" collapsed="false">
      <c r="B6" s="170"/>
      <c r="C6" s="180"/>
      <c r="D6" s="51"/>
      <c r="E6" s="51"/>
      <c r="F6" s="51"/>
      <c r="G6" s="51"/>
      <c r="H6" s="180"/>
      <c r="I6" s="44"/>
      <c r="J6" s="179"/>
    </row>
    <row r="7" customFormat="false" ht="9.75" hidden="false" customHeight="true" outlineLevel="0" collapsed="false">
      <c r="B7" s="181"/>
      <c r="C7" s="68"/>
      <c r="D7" s="69"/>
      <c r="E7" s="69"/>
      <c r="F7" s="69"/>
      <c r="G7" s="69"/>
      <c r="H7" s="68"/>
      <c r="I7" s="68"/>
      <c r="J7" s="69"/>
    </row>
    <row r="8" s="125" customFormat="true" ht="31.5" hidden="false" customHeight="true" outlineLevel="0" collapsed="false">
      <c r="B8" s="126" t="s">
        <v>18</v>
      </c>
      <c r="C8" s="74" t="n">
        <v>16094602623</v>
      </c>
      <c r="D8" s="74" t="n">
        <v>15170545256</v>
      </c>
      <c r="E8" s="74" t="n">
        <v>1969984256</v>
      </c>
      <c r="F8" s="74" t="n">
        <v>8242657137</v>
      </c>
      <c r="G8" s="74" t="n">
        <v>4957903863</v>
      </c>
      <c r="H8" s="74" t="n">
        <v>917744406</v>
      </c>
      <c r="I8" s="74" t="n">
        <v>6280493</v>
      </c>
      <c r="J8" s="74" t="n">
        <v>32468</v>
      </c>
    </row>
    <row r="9" customFormat="false" ht="21.75" hidden="false" customHeight="true" outlineLevel="0" collapsed="false">
      <c r="B9" s="128" t="s">
        <v>19</v>
      </c>
      <c r="C9" s="79" t="n">
        <v>800991757</v>
      </c>
      <c r="D9" s="79" t="n">
        <v>754049450</v>
      </c>
      <c r="E9" s="79" t="n">
        <v>102395545</v>
      </c>
      <c r="F9" s="79" t="n">
        <v>397585318</v>
      </c>
      <c r="G9" s="79" t="n">
        <v>254068587</v>
      </c>
      <c r="H9" s="79" t="n">
        <v>46513611</v>
      </c>
      <c r="I9" s="79" t="n">
        <v>424495</v>
      </c>
      <c r="J9" s="79" t="n">
        <v>4201</v>
      </c>
    </row>
    <row r="10" customFormat="false" ht="21.75" hidden="false" customHeight="true" outlineLevel="0" collapsed="false">
      <c r="B10" s="128" t="s">
        <v>20</v>
      </c>
      <c r="C10" s="79" t="n">
        <v>214290080</v>
      </c>
      <c r="D10" s="79" t="n">
        <v>207676496</v>
      </c>
      <c r="E10" s="79" t="n">
        <v>27426595</v>
      </c>
      <c r="F10" s="79" t="n">
        <v>119040263</v>
      </c>
      <c r="G10" s="79" t="n">
        <v>61209638</v>
      </c>
      <c r="H10" s="79" t="n">
        <v>6562084</v>
      </c>
      <c r="I10" s="79" t="n">
        <v>51500</v>
      </c>
      <c r="J10" s="79" t="n">
        <v>0</v>
      </c>
    </row>
    <row r="11" customFormat="false" ht="21.75" hidden="false" customHeight="true" outlineLevel="0" collapsed="false">
      <c r="B11" s="128" t="s">
        <v>21</v>
      </c>
      <c r="C11" s="79" t="n">
        <v>235540483</v>
      </c>
      <c r="D11" s="79" t="n">
        <v>225719261</v>
      </c>
      <c r="E11" s="79" t="n">
        <v>32939740</v>
      </c>
      <c r="F11" s="79" t="n">
        <v>123291237</v>
      </c>
      <c r="G11" s="79" t="n">
        <v>69488284</v>
      </c>
      <c r="H11" s="79" t="n">
        <v>9235002</v>
      </c>
      <c r="I11" s="79" t="n">
        <v>586220</v>
      </c>
      <c r="J11" s="79" t="n">
        <v>0</v>
      </c>
    </row>
    <row r="12" customFormat="false" ht="21.75" hidden="false" customHeight="true" outlineLevel="0" collapsed="false">
      <c r="B12" s="128" t="s">
        <v>22</v>
      </c>
      <c r="C12" s="79" t="n">
        <v>344746374</v>
      </c>
      <c r="D12" s="79" t="n">
        <v>331503782</v>
      </c>
      <c r="E12" s="79" t="n">
        <v>46343140</v>
      </c>
      <c r="F12" s="79" t="n">
        <v>172143714</v>
      </c>
      <c r="G12" s="79" t="n">
        <v>113016928</v>
      </c>
      <c r="H12" s="79" t="n">
        <v>13115864</v>
      </c>
      <c r="I12" s="79" t="n">
        <v>126728</v>
      </c>
      <c r="J12" s="79" t="n">
        <v>0</v>
      </c>
    </row>
    <row r="13" s="125" customFormat="true" ht="31.5" hidden="false" customHeight="true" outlineLevel="0" collapsed="false">
      <c r="B13" s="126" t="s">
        <v>23</v>
      </c>
      <c r="C13" s="74" t="n">
        <v>173419030</v>
      </c>
      <c r="D13" s="74" t="n">
        <v>156737172</v>
      </c>
      <c r="E13" s="74" t="n">
        <v>19568950</v>
      </c>
      <c r="F13" s="74" t="n">
        <v>87455613</v>
      </c>
      <c r="G13" s="74" t="n">
        <v>49712609</v>
      </c>
      <c r="H13" s="74" t="n">
        <v>16580290</v>
      </c>
      <c r="I13" s="74" t="n">
        <v>84539</v>
      </c>
      <c r="J13" s="74" t="n">
        <v>17029</v>
      </c>
    </row>
    <row r="14" customFormat="false" ht="21.75" hidden="false" customHeight="true" outlineLevel="0" collapsed="false">
      <c r="B14" s="128" t="s">
        <v>24</v>
      </c>
      <c r="C14" s="79" t="n">
        <v>187911597</v>
      </c>
      <c r="D14" s="79" t="n">
        <v>169977153</v>
      </c>
      <c r="E14" s="79" t="n">
        <v>23297572</v>
      </c>
      <c r="F14" s="79" t="n">
        <v>89533196</v>
      </c>
      <c r="G14" s="79" t="n">
        <v>57146385</v>
      </c>
      <c r="H14" s="79" t="n">
        <v>17848835</v>
      </c>
      <c r="I14" s="79" t="n">
        <v>85609</v>
      </c>
      <c r="J14" s="79" t="n">
        <v>0</v>
      </c>
    </row>
    <row r="15" customFormat="false" ht="21.75" hidden="false" customHeight="true" outlineLevel="0" collapsed="false">
      <c r="B15" s="128" t="s">
        <v>25</v>
      </c>
      <c r="C15" s="79" t="n">
        <v>327165564</v>
      </c>
      <c r="D15" s="79" t="n">
        <v>310640763</v>
      </c>
      <c r="E15" s="79" t="n">
        <v>44691685</v>
      </c>
      <c r="F15" s="79" t="n">
        <v>169204987</v>
      </c>
      <c r="G15" s="79" t="n">
        <v>96744091</v>
      </c>
      <c r="H15" s="79" t="n">
        <v>16457619</v>
      </c>
      <c r="I15" s="79" t="n">
        <v>67132</v>
      </c>
      <c r="J15" s="79" t="n">
        <v>50</v>
      </c>
    </row>
    <row r="16" customFormat="false" ht="21.75" hidden="false" customHeight="true" outlineLevel="0" collapsed="false">
      <c r="B16" s="128" t="s">
        <v>26</v>
      </c>
      <c r="C16" s="79" t="n">
        <v>419863889</v>
      </c>
      <c r="D16" s="79" t="n">
        <v>372464938</v>
      </c>
      <c r="E16" s="79" t="n">
        <v>55873963</v>
      </c>
      <c r="F16" s="79" t="n">
        <v>206504822</v>
      </c>
      <c r="G16" s="79" t="n">
        <v>110086153</v>
      </c>
      <c r="H16" s="79" t="n">
        <v>47221512</v>
      </c>
      <c r="I16" s="79" t="n">
        <v>177439</v>
      </c>
      <c r="J16" s="79" t="n">
        <v>0</v>
      </c>
    </row>
    <row r="17" customFormat="false" ht="21.75" hidden="false" customHeight="true" outlineLevel="0" collapsed="false">
      <c r="B17" s="128" t="s">
        <v>27</v>
      </c>
      <c r="C17" s="79" t="n">
        <v>268521919</v>
      </c>
      <c r="D17" s="79" t="n">
        <v>256755974</v>
      </c>
      <c r="E17" s="79" t="n">
        <v>32861414</v>
      </c>
      <c r="F17" s="79" t="n">
        <v>146958334</v>
      </c>
      <c r="G17" s="79" t="n">
        <v>76936226</v>
      </c>
      <c r="H17" s="79" t="n">
        <v>11657100</v>
      </c>
      <c r="I17" s="79" t="n">
        <v>108845</v>
      </c>
      <c r="J17" s="79" t="n">
        <v>0</v>
      </c>
    </row>
    <row r="18" s="125" customFormat="true" ht="31.5" hidden="false" customHeight="true" outlineLevel="0" collapsed="false">
      <c r="B18" s="126" t="s">
        <v>28</v>
      </c>
      <c r="C18" s="74" t="n">
        <v>279104930</v>
      </c>
      <c r="D18" s="74" t="n">
        <v>261194156</v>
      </c>
      <c r="E18" s="74" t="n">
        <v>33135871</v>
      </c>
      <c r="F18" s="74" t="n">
        <v>138685776</v>
      </c>
      <c r="G18" s="74" t="n">
        <v>89372509</v>
      </c>
      <c r="H18" s="74" t="n">
        <v>17845500</v>
      </c>
      <c r="I18" s="74" t="n">
        <v>65274</v>
      </c>
      <c r="J18" s="74" t="n">
        <v>0</v>
      </c>
    </row>
    <row r="19" customFormat="false" ht="21.75" hidden="false" customHeight="true" outlineLevel="0" collapsed="false">
      <c r="B19" s="128" t="s">
        <v>29</v>
      </c>
      <c r="C19" s="79" t="n">
        <v>727443088</v>
      </c>
      <c r="D19" s="79" t="n">
        <v>683285011</v>
      </c>
      <c r="E19" s="79" t="n">
        <v>82849976</v>
      </c>
      <c r="F19" s="79" t="n">
        <v>389672568</v>
      </c>
      <c r="G19" s="79" t="n">
        <v>210762467</v>
      </c>
      <c r="H19" s="79" t="n">
        <v>44014945</v>
      </c>
      <c r="I19" s="79" t="n">
        <v>142137</v>
      </c>
      <c r="J19" s="79" t="n">
        <v>995</v>
      </c>
    </row>
    <row r="20" customFormat="false" ht="21.75" hidden="false" customHeight="true" outlineLevel="0" collapsed="false">
      <c r="B20" s="128" t="s">
        <v>30</v>
      </c>
      <c r="C20" s="79" t="n">
        <v>711220024</v>
      </c>
      <c r="D20" s="79" t="n">
        <v>657017787</v>
      </c>
      <c r="E20" s="79" t="n">
        <v>89228973</v>
      </c>
      <c r="F20" s="79" t="n">
        <v>343600369</v>
      </c>
      <c r="G20" s="79" t="n">
        <v>224188445</v>
      </c>
      <c r="H20" s="79" t="n">
        <v>53786001</v>
      </c>
      <c r="I20" s="79" t="n">
        <v>416236</v>
      </c>
      <c r="J20" s="79" t="n">
        <v>0</v>
      </c>
    </row>
    <row r="21" customFormat="false" ht="21.75" hidden="false" customHeight="true" outlineLevel="0" collapsed="false">
      <c r="B21" s="128" t="s">
        <v>31</v>
      </c>
      <c r="C21" s="79" t="n">
        <v>1406518693</v>
      </c>
      <c r="D21" s="79" t="n">
        <v>1369562511</v>
      </c>
      <c r="E21" s="79" t="n">
        <v>137471204</v>
      </c>
      <c r="F21" s="79" t="n">
        <v>656848527</v>
      </c>
      <c r="G21" s="79" t="n">
        <v>575242780</v>
      </c>
      <c r="H21" s="79" t="n">
        <v>36850082</v>
      </c>
      <c r="I21" s="79" t="n">
        <v>106100</v>
      </c>
      <c r="J21" s="79" t="n">
        <v>0</v>
      </c>
    </row>
    <row r="22" customFormat="false" ht="21.75" hidden="false" customHeight="true" outlineLevel="0" collapsed="false">
      <c r="B22" s="128" t="s">
        <v>32</v>
      </c>
      <c r="C22" s="79" t="n">
        <v>817540017</v>
      </c>
      <c r="D22" s="79" t="n">
        <v>780283996</v>
      </c>
      <c r="E22" s="79" t="n">
        <v>99071609</v>
      </c>
      <c r="F22" s="79" t="n">
        <v>430239575</v>
      </c>
      <c r="G22" s="79" t="n">
        <v>250972812</v>
      </c>
      <c r="H22" s="79" t="n">
        <v>37040176</v>
      </c>
      <c r="I22" s="79" t="n">
        <v>215845</v>
      </c>
      <c r="J22" s="79" t="n">
        <v>0</v>
      </c>
    </row>
    <row r="23" s="125" customFormat="true" ht="31.5" hidden="false" customHeight="true" outlineLevel="0" collapsed="false">
      <c r="B23" s="126" t="s">
        <v>33</v>
      </c>
      <c r="C23" s="74" t="n">
        <v>374763657</v>
      </c>
      <c r="D23" s="74" t="n">
        <v>343617372</v>
      </c>
      <c r="E23" s="74" t="n">
        <v>42190201</v>
      </c>
      <c r="F23" s="74" t="n">
        <v>174546558</v>
      </c>
      <c r="G23" s="74" t="n">
        <v>126880613</v>
      </c>
      <c r="H23" s="74" t="n">
        <v>31144500</v>
      </c>
      <c r="I23" s="74" t="n">
        <v>1785</v>
      </c>
      <c r="J23" s="74" t="n">
        <v>0</v>
      </c>
    </row>
    <row r="24" customFormat="false" ht="21.75" hidden="false" customHeight="true" outlineLevel="0" collapsed="false">
      <c r="B24" s="128" t="s">
        <v>34</v>
      </c>
      <c r="C24" s="79" t="n">
        <v>158693345</v>
      </c>
      <c r="D24" s="79" t="n">
        <v>141272463</v>
      </c>
      <c r="E24" s="79" t="n">
        <v>19382626</v>
      </c>
      <c r="F24" s="79" t="n">
        <v>77002632</v>
      </c>
      <c r="G24" s="79" t="n">
        <v>44887205</v>
      </c>
      <c r="H24" s="79" t="n">
        <v>17327210</v>
      </c>
      <c r="I24" s="79" t="n">
        <v>93642</v>
      </c>
      <c r="J24" s="79" t="n">
        <v>30</v>
      </c>
    </row>
    <row r="25" customFormat="false" ht="21.75" hidden="false" customHeight="true" outlineLevel="0" collapsed="false">
      <c r="B25" s="128" t="s">
        <v>35</v>
      </c>
      <c r="C25" s="79" t="n">
        <v>161342613</v>
      </c>
      <c r="D25" s="79" t="n">
        <v>148931507</v>
      </c>
      <c r="E25" s="79" t="n">
        <v>20908043</v>
      </c>
      <c r="F25" s="79" t="n">
        <v>81963388</v>
      </c>
      <c r="G25" s="79" t="n">
        <v>46060076</v>
      </c>
      <c r="H25" s="79" t="n">
        <v>12351001</v>
      </c>
      <c r="I25" s="79" t="n">
        <v>60055</v>
      </c>
      <c r="J25" s="79" t="n">
        <v>50</v>
      </c>
    </row>
    <row r="26" customFormat="false" ht="21.75" hidden="false" customHeight="true" outlineLevel="0" collapsed="false">
      <c r="B26" s="128" t="s">
        <v>36</v>
      </c>
      <c r="C26" s="79" t="n">
        <v>138849236</v>
      </c>
      <c r="D26" s="79" t="n">
        <v>130712189</v>
      </c>
      <c r="E26" s="79" t="n">
        <v>21106451</v>
      </c>
      <c r="F26" s="79" t="n">
        <v>71785604</v>
      </c>
      <c r="G26" s="79" t="n">
        <v>37820134</v>
      </c>
      <c r="H26" s="79" t="n">
        <v>8058227</v>
      </c>
      <c r="I26" s="79" t="n">
        <v>78820</v>
      </c>
      <c r="J26" s="79" t="n">
        <v>0</v>
      </c>
    </row>
    <row r="27" customFormat="false" ht="21.75" hidden="false" customHeight="true" outlineLevel="0" collapsed="false">
      <c r="B27" s="128" t="s">
        <v>37</v>
      </c>
      <c r="C27" s="79" t="n">
        <v>132445064</v>
      </c>
      <c r="D27" s="79" t="n">
        <v>127970356</v>
      </c>
      <c r="E27" s="79" t="n">
        <v>14599919</v>
      </c>
      <c r="F27" s="79" t="n">
        <v>75680306</v>
      </c>
      <c r="G27" s="79" t="n">
        <v>37690131</v>
      </c>
      <c r="H27" s="79" t="n">
        <v>4377575</v>
      </c>
      <c r="I27" s="79" t="n">
        <v>97133</v>
      </c>
      <c r="J27" s="79" t="n">
        <v>0</v>
      </c>
    </row>
    <row r="28" s="125" customFormat="true" ht="31.5" hidden="false" customHeight="true" outlineLevel="0" collapsed="false">
      <c r="B28" s="126" t="s">
        <v>38</v>
      </c>
      <c r="C28" s="74" t="n">
        <v>315110240</v>
      </c>
      <c r="D28" s="74" t="n">
        <v>296617666</v>
      </c>
      <c r="E28" s="74" t="n">
        <v>37302670</v>
      </c>
      <c r="F28" s="74" t="n">
        <v>163261415</v>
      </c>
      <c r="G28" s="74" t="n">
        <v>96053581</v>
      </c>
      <c r="H28" s="74" t="n">
        <v>18360212</v>
      </c>
      <c r="I28" s="74" t="n">
        <v>132362</v>
      </c>
      <c r="J28" s="74" t="n">
        <v>0</v>
      </c>
    </row>
    <row r="29" customFormat="false" ht="21.75" hidden="false" customHeight="true" outlineLevel="0" collapsed="false">
      <c r="B29" s="128" t="s">
        <v>39</v>
      </c>
      <c r="C29" s="79" t="n">
        <v>278218995</v>
      </c>
      <c r="D29" s="79" t="n">
        <v>258772401</v>
      </c>
      <c r="E29" s="79" t="n">
        <v>32549579</v>
      </c>
      <c r="F29" s="79" t="n">
        <v>142388946</v>
      </c>
      <c r="G29" s="79" t="n">
        <v>83833876</v>
      </c>
      <c r="H29" s="79" t="n">
        <v>19055220</v>
      </c>
      <c r="I29" s="79" t="n">
        <v>391374</v>
      </c>
      <c r="J29" s="79" t="n">
        <v>0</v>
      </c>
    </row>
    <row r="30" customFormat="false" ht="21.75" hidden="false" customHeight="true" outlineLevel="0" collapsed="false">
      <c r="B30" s="128" t="s">
        <v>40</v>
      </c>
      <c r="C30" s="79" t="n">
        <v>415248509</v>
      </c>
      <c r="D30" s="79" t="n">
        <v>395823166</v>
      </c>
      <c r="E30" s="79" t="n">
        <v>47970150</v>
      </c>
      <c r="F30" s="79" t="n">
        <v>225913321</v>
      </c>
      <c r="G30" s="79" t="n">
        <v>121939695</v>
      </c>
      <c r="H30" s="79" t="n">
        <v>19285831</v>
      </c>
      <c r="I30" s="79" t="n">
        <v>139427</v>
      </c>
      <c r="J30" s="79" t="n">
        <v>85</v>
      </c>
    </row>
    <row r="31" customFormat="false" ht="21.75" hidden="false" customHeight="true" outlineLevel="0" collapsed="false">
      <c r="B31" s="128" t="s">
        <v>41</v>
      </c>
      <c r="C31" s="79" t="n">
        <v>797112356</v>
      </c>
      <c r="D31" s="79" t="n">
        <v>766207432</v>
      </c>
      <c r="E31" s="79" t="n">
        <v>96614619</v>
      </c>
      <c r="F31" s="79" t="n">
        <v>412589473</v>
      </c>
      <c r="G31" s="79" t="n">
        <v>257003340</v>
      </c>
      <c r="H31" s="79" t="n">
        <v>30772345</v>
      </c>
      <c r="I31" s="79" t="n">
        <v>132579</v>
      </c>
      <c r="J31" s="79" t="n">
        <v>0</v>
      </c>
    </row>
    <row r="32" customFormat="false" ht="21.75" hidden="false" customHeight="true" outlineLevel="0" collapsed="false">
      <c r="B32" s="128" t="s">
        <v>42</v>
      </c>
      <c r="C32" s="79" t="n">
        <v>242544752</v>
      </c>
      <c r="D32" s="79" t="n">
        <v>226093479</v>
      </c>
      <c r="E32" s="79" t="n">
        <v>27563115</v>
      </c>
      <c r="F32" s="79" t="n">
        <v>130671261</v>
      </c>
      <c r="G32" s="79" t="n">
        <v>67859103</v>
      </c>
      <c r="H32" s="79" t="n">
        <v>16399031</v>
      </c>
      <c r="I32" s="79" t="n">
        <v>52242</v>
      </c>
      <c r="J32" s="79" t="n">
        <v>0</v>
      </c>
    </row>
    <row r="33" s="125" customFormat="true" ht="31.5" hidden="false" customHeight="true" outlineLevel="0" collapsed="false">
      <c r="B33" s="126" t="s">
        <v>43</v>
      </c>
      <c r="C33" s="74" t="n">
        <v>209307426</v>
      </c>
      <c r="D33" s="74" t="n">
        <v>193961204</v>
      </c>
      <c r="E33" s="74" t="n">
        <v>23242729</v>
      </c>
      <c r="F33" s="74" t="n">
        <v>106934814</v>
      </c>
      <c r="G33" s="74" t="n">
        <v>63783661</v>
      </c>
      <c r="H33" s="74" t="n">
        <v>15328101</v>
      </c>
      <c r="I33" s="74" t="n">
        <v>18121</v>
      </c>
      <c r="J33" s="74" t="n">
        <v>0</v>
      </c>
    </row>
    <row r="34" customFormat="false" ht="21.75" hidden="false" customHeight="true" outlineLevel="0" collapsed="false">
      <c r="B34" s="128" t="s">
        <v>44</v>
      </c>
      <c r="C34" s="79" t="n">
        <v>311566053</v>
      </c>
      <c r="D34" s="79" t="n">
        <v>292377184</v>
      </c>
      <c r="E34" s="79" t="n">
        <v>35627732</v>
      </c>
      <c r="F34" s="79" t="n">
        <v>159441031</v>
      </c>
      <c r="G34" s="79" t="n">
        <v>97308421</v>
      </c>
      <c r="H34" s="79" t="n">
        <v>18951106</v>
      </c>
      <c r="I34" s="79" t="n">
        <v>237763</v>
      </c>
      <c r="J34" s="79" t="n">
        <v>0</v>
      </c>
    </row>
    <row r="35" customFormat="false" ht="21.75" hidden="false" customHeight="true" outlineLevel="0" collapsed="false">
      <c r="B35" s="128" t="s">
        <v>45</v>
      </c>
      <c r="C35" s="79" t="n">
        <v>959790599</v>
      </c>
      <c r="D35" s="79" t="n">
        <v>914013661</v>
      </c>
      <c r="E35" s="79" t="n">
        <v>123000403</v>
      </c>
      <c r="F35" s="79" t="n">
        <v>487436384</v>
      </c>
      <c r="G35" s="79" t="n">
        <v>303576874</v>
      </c>
      <c r="H35" s="79" t="n">
        <v>45661093</v>
      </c>
      <c r="I35" s="79" t="n">
        <v>115845</v>
      </c>
      <c r="J35" s="79" t="n">
        <v>0</v>
      </c>
    </row>
    <row r="36" customFormat="false" ht="21.75" hidden="false" customHeight="true" outlineLevel="0" collapsed="false">
      <c r="B36" s="128" t="s">
        <v>46</v>
      </c>
      <c r="C36" s="79" t="n">
        <v>680168180</v>
      </c>
      <c r="D36" s="79" t="n">
        <v>639078075</v>
      </c>
      <c r="E36" s="79" t="n">
        <v>76914657</v>
      </c>
      <c r="F36" s="79" t="n">
        <v>345565459</v>
      </c>
      <c r="G36" s="79" t="n">
        <v>216597959</v>
      </c>
      <c r="H36" s="79" t="n">
        <v>40990205</v>
      </c>
      <c r="I36" s="79" t="n">
        <v>99900</v>
      </c>
      <c r="J36" s="79" t="n">
        <v>0</v>
      </c>
    </row>
    <row r="37" customFormat="false" ht="21.75" hidden="false" customHeight="true" outlineLevel="0" collapsed="false">
      <c r="B37" s="128" t="s">
        <v>47</v>
      </c>
      <c r="C37" s="79" t="n">
        <v>173539625</v>
      </c>
      <c r="D37" s="79" t="n">
        <v>168520856</v>
      </c>
      <c r="E37" s="79" t="n">
        <v>21015219</v>
      </c>
      <c r="F37" s="79" t="n">
        <v>88326422</v>
      </c>
      <c r="G37" s="79" t="n">
        <v>59179215</v>
      </c>
      <c r="H37" s="79" t="n">
        <v>4979762</v>
      </c>
      <c r="I37" s="79" t="n">
        <v>39007</v>
      </c>
      <c r="J37" s="79" t="n">
        <v>0</v>
      </c>
    </row>
    <row r="38" s="125" customFormat="true" ht="31.5" hidden="false" customHeight="true" outlineLevel="0" collapsed="false">
      <c r="B38" s="126" t="s">
        <v>48</v>
      </c>
      <c r="C38" s="74" t="n">
        <v>152864395</v>
      </c>
      <c r="D38" s="74" t="n">
        <v>145591098</v>
      </c>
      <c r="E38" s="74" t="n">
        <v>18549899</v>
      </c>
      <c r="F38" s="74" t="n">
        <v>87688610</v>
      </c>
      <c r="G38" s="74" t="n">
        <v>39352589</v>
      </c>
      <c r="H38" s="74" t="n">
        <v>6904258</v>
      </c>
      <c r="I38" s="74" t="n">
        <v>369039</v>
      </c>
      <c r="J38" s="74" t="n">
        <v>0</v>
      </c>
    </row>
    <row r="39" customFormat="false" ht="21.75" hidden="false" customHeight="true" outlineLevel="0" collapsed="false">
      <c r="B39" s="128" t="s">
        <v>49</v>
      </c>
      <c r="C39" s="79" t="n">
        <v>104268450</v>
      </c>
      <c r="D39" s="79" t="n">
        <v>97451292</v>
      </c>
      <c r="E39" s="79" t="n">
        <v>11675498</v>
      </c>
      <c r="F39" s="79" t="n">
        <v>60954719</v>
      </c>
      <c r="G39" s="79" t="n">
        <v>24821075</v>
      </c>
      <c r="H39" s="79" t="n">
        <v>6734400</v>
      </c>
      <c r="I39" s="79" t="n">
        <v>82758</v>
      </c>
      <c r="J39" s="79" t="n">
        <v>0</v>
      </c>
    </row>
    <row r="40" customFormat="false" ht="21.75" hidden="false" customHeight="true" outlineLevel="0" collapsed="false">
      <c r="B40" s="128" t="s">
        <v>50</v>
      </c>
      <c r="C40" s="79" t="n">
        <v>139580641</v>
      </c>
      <c r="D40" s="79" t="n">
        <v>130712101</v>
      </c>
      <c r="E40" s="79" t="n">
        <v>16465999</v>
      </c>
      <c r="F40" s="79" t="n">
        <v>76704166</v>
      </c>
      <c r="G40" s="79" t="n">
        <v>37541936</v>
      </c>
      <c r="H40" s="79" t="n">
        <v>8769274</v>
      </c>
      <c r="I40" s="79" t="n">
        <v>99266</v>
      </c>
      <c r="J40" s="79" t="n">
        <v>0</v>
      </c>
    </row>
    <row r="41" customFormat="false" ht="21.75" hidden="false" customHeight="true" outlineLevel="0" collapsed="false">
      <c r="B41" s="128" t="s">
        <v>51</v>
      </c>
      <c r="C41" s="79" t="n">
        <v>274896599</v>
      </c>
      <c r="D41" s="79" t="n">
        <v>254230452</v>
      </c>
      <c r="E41" s="79" t="n">
        <v>33653548</v>
      </c>
      <c r="F41" s="79" t="n">
        <v>140130280</v>
      </c>
      <c r="G41" s="79" t="n">
        <v>80446624</v>
      </c>
      <c r="H41" s="79" t="n">
        <v>20650508</v>
      </c>
      <c r="I41" s="79" t="n">
        <v>13074</v>
      </c>
      <c r="J41" s="79" t="n">
        <v>2565</v>
      </c>
    </row>
    <row r="42" customFormat="false" ht="21.75" hidden="false" customHeight="true" outlineLevel="0" collapsed="false">
      <c r="B42" s="128" t="s">
        <v>52</v>
      </c>
      <c r="C42" s="79" t="n">
        <v>345842506</v>
      </c>
      <c r="D42" s="79" t="n">
        <v>322427201</v>
      </c>
      <c r="E42" s="79" t="n">
        <v>44019625</v>
      </c>
      <c r="F42" s="79" t="n">
        <v>172753034</v>
      </c>
      <c r="G42" s="79" t="n">
        <v>105654542</v>
      </c>
      <c r="H42" s="79" t="n">
        <v>23299299</v>
      </c>
      <c r="I42" s="79" t="n">
        <v>116006</v>
      </c>
      <c r="J42" s="79" t="n">
        <v>0</v>
      </c>
    </row>
    <row r="43" s="125" customFormat="true" ht="31.5" hidden="false" customHeight="true" outlineLevel="0" collapsed="false">
      <c r="B43" s="126" t="s">
        <v>53</v>
      </c>
      <c r="C43" s="74" t="n">
        <v>208546921</v>
      </c>
      <c r="D43" s="74" t="n">
        <v>188655648</v>
      </c>
      <c r="E43" s="74" t="n">
        <v>27647233</v>
      </c>
      <c r="F43" s="74" t="n">
        <v>112707819</v>
      </c>
      <c r="G43" s="74" t="n">
        <v>48300596</v>
      </c>
      <c r="H43" s="74" t="n">
        <v>19878339</v>
      </c>
      <c r="I43" s="74" t="n">
        <v>12934</v>
      </c>
      <c r="J43" s="74" t="n">
        <v>0</v>
      </c>
    </row>
    <row r="44" customFormat="false" ht="21.75" hidden="false" customHeight="true" outlineLevel="0" collapsed="false">
      <c r="B44" s="128" t="s">
        <v>54</v>
      </c>
      <c r="C44" s="79" t="n">
        <v>122471983</v>
      </c>
      <c r="D44" s="79" t="n">
        <v>115615140</v>
      </c>
      <c r="E44" s="79" t="n">
        <v>14540053</v>
      </c>
      <c r="F44" s="79" t="n">
        <v>69183879</v>
      </c>
      <c r="G44" s="79" t="n">
        <v>31891208</v>
      </c>
      <c r="H44" s="79" t="n">
        <v>6766350</v>
      </c>
      <c r="I44" s="79" t="n">
        <v>90493</v>
      </c>
      <c r="J44" s="79" t="n">
        <v>0</v>
      </c>
    </row>
    <row r="45" customFormat="false" ht="21.75" hidden="false" customHeight="true" outlineLevel="0" collapsed="false">
      <c r="B45" s="128" t="s">
        <v>55</v>
      </c>
      <c r="C45" s="79" t="n">
        <v>156155559</v>
      </c>
      <c r="D45" s="79" t="n">
        <v>136298919</v>
      </c>
      <c r="E45" s="79" t="n">
        <v>18316845</v>
      </c>
      <c r="F45" s="79" t="n">
        <v>76869617</v>
      </c>
      <c r="G45" s="79" t="n">
        <v>41112457</v>
      </c>
      <c r="H45" s="79" t="n">
        <v>19787100</v>
      </c>
      <c r="I45" s="79" t="n">
        <v>69540</v>
      </c>
      <c r="J45" s="79" t="n">
        <v>0</v>
      </c>
    </row>
    <row r="46" customFormat="false" ht="21.75" hidden="false" customHeight="true" outlineLevel="0" collapsed="false">
      <c r="B46" s="128" t="s">
        <v>56</v>
      </c>
      <c r="C46" s="79" t="n">
        <v>193275377</v>
      </c>
      <c r="D46" s="79" t="n">
        <v>179622279</v>
      </c>
      <c r="E46" s="79" t="n">
        <v>24242491</v>
      </c>
      <c r="F46" s="79" t="n">
        <v>105481456</v>
      </c>
      <c r="G46" s="79" t="n">
        <v>49898332</v>
      </c>
      <c r="H46" s="79" t="n">
        <v>13584214</v>
      </c>
      <c r="I46" s="79" t="n">
        <v>67181</v>
      </c>
      <c r="J46" s="79" t="n">
        <v>1703</v>
      </c>
    </row>
    <row r="47" customFormat="false" ht="21.75" hidden="false" customHeight="true" outlineLevel="0" collapsed="false">
      <c r="B47" s="128" t="s">
        <v>57</v>
      </c>
      <c r="C47" s="79" t="n">
        <v>127164944</v>
      </c>
      <c r="D47" s="79" t="n">
        <v>116115376</v>
      </c>
      <c r="E47" s="79" t="n">
        <v>16155479</v>
      </c>
      <c r="F47" s="79" t="n">
        <v>68917005</v>
      </c>
      <c r="G47" s="79" t="n">
        <v>31042892</v>
      </c>
      <c r="H47" s="79" t="n">
        <v>11039660</v>
      </c>
      <c r="I47" s="79" t="n">
        <v>9908</v>
      </c>
      <c r="J47" s="79" t="n">
        <v>0</v>
      </c>
    </row>
    <row r="48" s="125" customFormat="true" ht="31.5" hidden="false" customHeight="true" outlineLevel="0" collapsed="false">
      <c r="B48" s="126" t="s">
        <v>58</v>
      </c>
      <c r="C48" s="74" t="n">
        <v>595267612</v>
      </c>
      <c r="D48" s="74" t="n">
        <v>556608783</v>
      </c>
      <c r="E48" s="74" t="n">
        <v>78726362</v>
      </c>
      <c r="F48" s="74" t="n">
        <v>290434704</v>
      </c>
      <c r="G48" s="74" t="n">
        <v>187447717</v>
      </c>
      <c r="H48" s="74" t="n">
        <v>38407680</v>
      </c>
      <c r="I48" s="74" t="n">
        <v>251149</v>
      </c>
      <c r="J48" s="74" t="n">
        <v>0</v>
      </c>
    </row>
    <row r="49" customFormat="false" ht="21.75" hidden="false" customHeight="true" outlineLevel="0" collapsed="false">
      <c r="B49" s="128" t="s">
        <v>59</v>
      </c>
      <c r="C49" s="79" t="n">
        <v>134992161</v>
      </c>
      <c r="D49" s="79" t="n">
        <v>128527422</v>
      </c>
      <c r="E49" s="79" t="n">
        <v>16529052</v>
      </c>
      <c r="F49" s="79" t="n">
        <v>73285187</v>
      </c>
      <c r="G49" s="79" t="n">
        <v>38713183</v>
      </c>
      <c r="H49" s="79" t="n">
        <v>6400340</v>
      </c>
      <c r="I49" s="79" t="n">
        <v>64399</v>
      </c>
      <c r="J49" s="79" t="n">
        <v>0</v>
      </c>
    </row>
    <row r="50" customFormat="false" ht="21.75" hidden="false" customHeight="true" outlineLevel="0" collapsed="false">
      <c r="B50" s="128" t="s">
        <v>60</v>
      </c>
      <c r="C50" s="79" t="n">
        <v>207441379</v>
      </c>
      <c r="D50" s="79" t="n">
        <v>197780149</v>
      </c>
      <c r="E50" s="79" t="n">
        <v>28562853</v>
      </c>
      <c r="F50" s="79" t="n">
        <v>116709692</v>
      </c>
      <c r="G50" s="79" t="n">
        <v>52507604</v>
      </c>
      <c r="H50" s="79" t="n">
        <v>9567820</v>
      </c>
      <c r="I50" s="79" t="n">
        <v>93410</v>
      </c>
      <c r="J50" s="79" t="n">
        <v>0</v>
      </c>
    </row>
    <row r="51" customFormat="false" ht="21.75" hidden="false" customHeight="true" outlineLevel="0" collapsed="false">
      <c r="B51" s="128" t="s">
        <v>61</v>
      </c>
      <c r="C51" s="79" t="n">
        <v>241334232</v>
      </c>
      <c r="D51" s="79" t="n">
        <v>230065703</v>
      </c>
      <c r="E51" s="79" t="n">
        <v>30165973</v>
      </c>
      <c r="F51" s="79" t="n">
        <v>127990478</v>
      </c>
      <c r="G51" s="79" t="n">
        <v>71909252</v>
      </c>
      <c r="H51" s="79" t="n">
        <v>11253238</v>
      </c>
      <c r="I51" s="79" t="n">
        <v>15291</v>
      </c>
      <c r="J51" s="79" t="n">
        <v>0</v>
      </c>
    </row>
    <row r="52" customFormat="false" ht="21.75" hidden="false" customHeight="true" outlineLevel="0" collapsed="false">
      <c r="B52" s="128" t="s">
        <v>62</v>
      </c>
      <c r="C52" s="79" t="n">
        <v>174143954</v>
      </c>
      <c r="D52" s="79" t="n">
        <v>164451144</v>
      </c>
      <c r="E52" s="79" t="n">
        <v>22067288</v>
      </c>
      <c r="F52" s="79" t="n">
        <v>97654437</v>
      </c>
      <c r="G52" s="79" t="n">
        <v>44729419</v>
      </c>
      <c r="H52" s="79" t="n">
        <v>9629140</v>
      </c>
      <c r="I52" s="79" t="n">
        <v>57910</v>
      </c>
      <c r="J52" s="79" t="n">
        <v>5760</v>
      </c>
    </row>
    <row r="53" s="125" customFormat="true" ht="31.5" hidden="false" customHeight="true" outlineLevel="0" collapsed="false">
      <c r="B53" s="126" t="s">
        <v>63</v>
      </c>
      <c r="C53" s="74" t="n">
        <v>156167011</v>
      </c>
      <c r="D53" s="74" t="n">
        <v>149114511</v>
      </c>
      <c r="E53" s="74" t="n">
        <v>19144782</v>
      </c>
      <c r="F53" s="74" t="n">
        <v>90540641</v>
      </c>
      <c r="G53" s="74" t="n">
        <v>39429088</v>
      </c>
      <c r="H53" s="74" t="n">
        <v>6919822</v>
      </c>
      <c r="I53" s="74" t="n">
        <v>132678</v>
      </c>
      <c r="J53" s="74" t="n">
        <v>0</v>
      </c>
    </row>
    <row r="54" customFormat="false" ht="21.75" hidden="false" customHeight="true" outlineLevel="0" collapsed="false">
      <c r="B54" s="128" t="s">
        <v>64</v>
      </c>
      <c r="C54" s="79" t="n">
        <v>257855709</v>
      </c>
      <c r="D54" s="79" t="n">
        <v>242306026</v>
      </c>
      <c r="E54" s="79" t="n">
        <v>33759789</v>
      </c>
      <c r="F54" s="79" t="n">
        <v>140571934</v>
      </c>
      <c r="G54" s="79" t="n">
        <v>67974303</v>
      </c>
      <c r="H54" s="79" t="n">
        <v>15188506</v>
      </c>
      <c r="I54" s="79" t="n">
        <v>361177</v>
      </c>
      <c r="J54" s="79" t="n">
        <v>0</v>
      </c>
    </row>
    <row r="55" customFormat="false" ht="21.75" hidden="false" customHeight="true" outlineLevel="0" collapsed="false">
      <c r="B55" s="128" t="s">
        <v>65</v>
      </c>
      <c r="C55" s="79" t="n">
        <v>239355095</v>
      </c>
      <c r="D55" s="79" t="n">
        <v>234134551</v>
      </c>
      <c r="E55" s="79" t="n">
        <v>48617137</v>
      </c>
      <c r="F55" s="79" t="n">
        <v>119808166</v>
      </c>
      <c r="G55" s="79" t="n">
        <v>65709248</v>
      </c>
      <c r="H55" s="79" t="n">
        <v>5194418</v>
      </c>
      <c r="I55" s="79" t="n">
        <v>26126</v>
      </c>
      <c r="J55" s="79" t="n">
        <v>0</v>
      </c>
    </row>
    <row r="56" customFormat="false" ht="9.75" hidden="false" customHeight="true" outlineLevel="0" collapsed="false">
      <c r="B56" s="182"/>
      <c r="C56" s="83"/>
      <c r="D56" s="83"/>
      <c r="E56" s="83"/>
      <c r="F56" s="83"/>
      <c r="G56" s="83"/>
      <c r="H56" s="83"/>
      <c r="I56" s="83"/>
      <c r="J56" s="83"/>
    </row>
    <row r="57" customFormat="false" ht="24" hidden="false" customHeight="true" outlineLevel="0" collapsed="false">
      <c r="B57" s="183"/>
      <c r="C57" s="183"/>
      <c r="D57" s="183"/>
      <c r="E57" s="183"/>
      <c r="F57" s="183"/>
      <c r="G57" s="183"/>
      <c r="H57" s="183"/>
      <c r="I57" s="183"/>
      <c r="J57" s="183"/>
    </row>
    <row r="58" customFormat="false" ht="9.75" hidden="false" customHeight="true" outlineLevel="0" collapsed="false">
      <c r="B58" s="184"/>
      <c r="C58" s="185"/>
      <c r="D58" s="185"/>
      <c r="E58" s="185"/>
      <c r="F58" s="185"/>
      <c r="G58" s="185"/>
      <c r="H58" s="185"/>
      <c r="I58" s="185"/>
      <c r="J58" s="185"/>
    </row>
  </sheetData>
  <mergeCells count="9">
    <mergeCell ref="B1:J1"/>
    <mergeCell ref="D4:G4"/>
    <mergeCell ref="I4:I6"/>
    <mergeCell ref="J4:J6"/>
    <mergeCell ref="D5:D6"/>
    <mergeCell ref="E5:E6"/>
    <mergeCell ref="F5:F6"/>
    <mergeCell ref="G5:G6"/>
    <mergeCell ref="B57:J57"/>
  </mergeCells>
  <printOptions headings="false" gridLines="false" gridLinesSet="true" horizontalCentered="true" verticalCentered="false"/>
  <pageMargins left="0.590277777777778" right="0.590277777777778" top="0.5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5.375" defaultRowHeight="15" zeroHeight="false" outlineLevelRow="0" outlineLevelCol="0"/>
  <cols>
    <col collapsed="false" customWidth="false" hidden="false" outlineLevel="0" max="1" min="1" style="137" width="5.37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5.37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49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50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13511174913</v>
      </c>
      <c r="D9" s="209" t="n">
        <v>12726527062</v>
      </c>
      <c r="E9" s="209" t="n">
        <v>1877883500</v>
      </c>
      <c r="F9" s="209" t="n">
        <v>7779442775</v>
      </c>
      <c r="G9" s="209" t="n">
        <v>3069200787</v>
      </c>
      <c r="H9" s="209" t="n">
        <v>783056376</v>
      </c>
      <c r="I9" s="209" t="n">
        <v>1591475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669234708</v>
      </c>
      <c r="D10" s="213" t="n">
        <v>637764740</v>
      </c>
      <c r="E10" s="213" t="n">
        <v>97621641</v>
      </c>
      <c r="F10" s="213" t="n">
        <v>376475317</v>
      </c>
      <c r="G10" s="213" t="n">
        <v>163667782</v>
      </c>
      <c r="H10" s="213" t="n">
        <v>31404231</v>
      </c>
      <c r="I10" s="213" t="n">
        <v>65737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173612661</v>
      </c>
      <c r="D11" s="213" t="n">
        <v>168866573</v>
      </c>
      <c r="E11" s="213" t="n">
        <v>25609817</v>
      </c>
      <c r="F11" s="213" t="n">
        <v>109948966</v>
      </c>
      <c r="G11" s="213" t="n">
        <v>33307790</v>
      </c>
      <c r="H11" s="213" t="n">
        <v>4728278</v>
      </c>
      <c r="I11" s="213" t="n">
        <v>17810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186233180</v>
      </c>
      <c r="D12" s="213" t="n">
        <v>179507597</v>
      </c>
      <c r="E12" s="213" t="n">
        <v>30390672</v>
      </c>
      <c r="F12" s="213" t="n">
        <v>113874900</v>
      </c>
      <c r="G12" s="213" t="n">
        <v>35242025</v>
      </c>
      <c r="H12" s="213" t="n">
        <v>6674000</v>
      </c>
      <c r="I12" s="213" t="n">
        <v>51583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284867773</v>
      </c>
      <c r="D13" s="213" t="n">
        <v>273815154</v>
      </c>
      <c r="E13" s="213" t="n">
        <v>42502524</v>
      </c>
      <c r="F13" s="213" t="n">
        <v>161970843</v>
      </c>
      <c r="G13" s="213" t="n">
        <v>69341787</v>
      </c>
      <c r="H13" s="213" t="n">
        <v>11010777</v>
      </c>
      <c r="I13" s="213" t="n">
        <v>41842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140669581</v>
      </c>
      <c r="D14" s="209" t="n">
        <v>125955022</v>
      </c>
      <c r="E14" s="209" t="n">
        <v>18332437</v>
      </c>
      <c r="F14" s="209" t="n">
        <v>79848497</v>
      </c>
      <c r="G14" s="209" t="n">
        <v>27774088</v>
      </c>
      <c r="H14" s="209" t="n">
        <v>14710389</v>
      </c>
      <c r="I14" s="209" t="n">
        <v>417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156700468</v>
      </c>
      <c r="D15" s="213" t="n">
        <v>142495200</v>
      </c>
      <c r="E15" s="213" t="n">
        <v>22494164</v>
      </c>
      <c r="F15" s="213" t="n">
        <v>85313440</v>
      </c>
      <c r="G15" s="213" t="n">
        <v>34687596</v>
      </c>
      <c r="H15" s="213" t="n">
        <v>14194818</v>
      </c>
      <c r="I15" s="213" t="n">
        <v>1045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268186123</v>
      </c>
      <c r="D16" s="213" t="n">
        <v>252777622</v>
      </c>
      <c r="E16" s="213" t="n">
        <v>39665484</v>
      </c>
      <c r="F16" s="213" t="n">
        <v>156468419</v>
      </c>
      <c r="G16" s="213" t="n">
        <v>56643719</v>
      </c>
      <c r="H16" s="213" t="n">
        <v>15401863</v>
      </c>
      <c r="I16" s="213" t="n">
        <v>6638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355501381</v>
      </c>
      <c r="D17" s="213" t="n">
        <v>311412723</v>
      </c>
      <c r="E17" s="213" t="n">
        <v>53202995</v>
      </c>
      <c r="F17" s="213" t="n">
        <v>189903892</v>
      </c>
      <c r="G17" s="213" t="n">
        <v>68305836</v>
      </c>
      <c r="H17" s="213" t="n">
        <v>43928234</v>
      </c>
      <c r="I17" s="213" t="n">
        <v>160424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219329828</v>
      </c>
      <c r="D18" s="213" t="n">
        <v>209359128</v>
      </c>
      <c r="E18" s="213" t="n">
        <v>31532510</v>
      </c>
      <c r="F18" s="213" t="n">
        <v>135869980</v>
      </c>
      <c r="G18" s="213" t="n">
        <v>41956638</v>
      </c>
      <c r="H18" s="213" t="n">
        <v>9970500</v>
      </c>
      <c r="I18" s="213" t="n">
        <v>20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233438126</v>
      </c>
      <c r="D19" s="209" t="n">
        <v>216752334</v>
      </c>
      <c r="E19" s="209" t="n">
        <v>32530065</v>
      </c>
      <c r="F19" s="209" t="n">
        <v>131123807</v>
      </c>
      <c r="G19" s="209" t="n">
        <v>53098462</v>
      </c>
      <c r="H19" s="209" t="n">
        <v>16684500</v>
      </c>
      <c r="I19" s="209" t="n">
        <v>1292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620830137</v>
      </c>
      <c r="D20" s="213" t="n">
        <v>582266329</v>
      </c>
      <c r="E20" s="213" t="n">
        <v>81828943</v>
      </c>
      <c r="F20" s="213" t="n">
        <v>375538283</v>
      </c>
      <c r="G20" s="213" t="n">
        <v>124899103</v>
      </c>
      <c r="H20" s="213" t="n">
        <v>38558908</v>
      </c>
      <c r="I20" s="213" t="n">
        <v>490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601333923</v>
      </c>
      <c r="D21" s="213" t="n">
        <v>553884761</v>
      </c>
      <c r="E21" s="213" t="n">
        <v>86844244</v>
      </c>
      <c r="F21" s="213" t="n">
        <v>327518039</v>
      </c>
      <c r="G21" s="213" t="n">
        <v>139522478</v>
      </c>
      <c r="H21" s="213" t="n">
        <v>47154931</v>
      </c>
      <c r="I21" s="213" t="n">
        <v>294231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1117766703</v>
      </c>
      <c r="D22" s="213" t="n">
        <v>1089260473</v>
      </c>
      <c r="E22" s="213" t="n">
        <v>131724487</v>
      </c>
      <c r="F22" s="213" t="n">
        <v>618205838</v>
      </c>
      <c r="G22" s="213" t="n">
        <v>339330148</v>
      </c>
      <c r="H22" s="213" t="n">
        <v>28468876</v>
      </c>
      <c r="I22" s="213" t="n">
        <v>37354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725887031</v>
      </c>
      <c r="D23" s="213" t="n">
        <v>689673392</v>
      </c>
      <c r="E23" s="213" t="n">
        <v>96458441</v>
      </c>
      <c r="F23" s="213" t="n">
        <v>415966443</v>
      </c>
      <c r="G23" s="213" t="n">
        <v>177248508</v>
      </c>
      <c r="H23" s="213" t="n">
        <v>36095401</v>
      </c>
      <c r="I23" s="213" t="n">
        <v>118238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303235456</v>
      </c>
      <c r="D24" s="209" t="n">
        <v>279345421</v>
      </c>
      <c r="E24" s="209" t="n">
        <v>39493699</v>
      </c>
      <c r="F24" s="209" t="n">
        <v>166136511</v>
      </c>
      <c r="G24" s="209" t="n">
        <v>73715211</v>
      </c>
      <c r="H24" s="209" t="n">
        <v>23888500</v>
      </c>
      <c r="I24" s="209" t="n">
        <v>1535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128462678</v>
      </c>
      <c r="D25" s="213" t="n">
        <v>113713868</v>
      </c>
      <c r="E25" s="213" t="n">
        <v>18395975</v>
      </c>
      <c r="F25" s="213" t="n">
        <v>70600266</v>
      </c>
      <c r="G25" s="213" t="n">
        <v>24717627</v>
      </c>
      <c r="H25" s="213" t="n">
        <v>14707210</v>
      </c>
      <c r="I25" s="213" t="n">
        <v>4160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133650090</v>
      </c>
      <c r="D26" s="213" t="n">
        <v>122421122</v>
      </c>
      <c r="E26" s="213" t="n">
        <v>19225527</v>
      </c>
      <c r="F26" s="213" t="n">
        <v>77378390</v>
      </c>
      <c r="G26" s="213" t="n">
        <v>25817205</v>
      </c>
      <c r="H26" s="213" t="n">
        <v>11219228</v>
      </c>
      <c r="I26" s="213" t="n">
        <v>9740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107933263</v>
      </c>
      <c r="D27" s="213" t="n">
        <v>100949644</v>
      </c>
      <c r="E27" s="213" t="n">
        <v>17114378</v>
      </c>
      <c r="F27" s="213" t="n">
        <v>63361454</v>
      </c>
      <c r="G27" s="213" t="n">
        <v>20473812</v>
      </c>
      <c r="H27" s="213" t="n">
        <v>6972619</v>
      </c>
      <c r="I27" s="213" t="n">
        <v>1100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107277230</v>
      </c>
      <c r="D28" s="213" t="n">
        <v>103472700</v>
      </c>
      <c r="E28" s="213" t="n">
        <v>13703710</v>
      </c>
      <c r="F28" s="213" t="n">
        <v>67033870</v>
      </c>
      <c r="G28" s="213" t="n">
        <v>22735120</v>
      </c>
      <c r="H28" s="213" t="n">
        <v>3751300</v>
      </c>
      <c r="I28" s="213" t="n">
        <v>5323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256676981</v>
      </c>
      <c r="D29" s="209" t="n">
        <v>243572047</v>
      </c>
      <c r="E29" s="209" t="n">
        <v>35224551</v>
      </c>
      <c r="F29" s="209" t="n">
        <v>154155011</v>
      </c>
      <c r="G29" s="209" t="n">
        <v>54192485</v>
      </c>
      <c r="H29" s="209" t="n">
        <v>13084592</v>
      </c>
      <c r="I29" s="209" t="n">
        <v>20342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229917233</v>
      </c>
      <c r="D30" s="213" t="n">
        <v>215354735</v>
      </c>
      <c r="E30" s="213" t="n">
        <v>31574096</v>
      </c>
      <c r="F30" s="213" t="n">
        <v>134988421</v>
      </c>
      <c r="G30" s="213" t="n">
        <v>48792218</v>
      </c>
      <c r="H30" s="213" t="n">
        <v>14471878</v>
      </c>
      <c r="I30" s="213" t="n">
        <v>90620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356788407</v>
      </c>
      <c r="D31" s="213" t="n">
        <v>340482669</v>
      </c>
      <c r="E31" s="213" t="n">
        <v>46480641</v>
      </c>
      <c r="F31" s="213" t="n">
        <v>216275483</v>
      </c>
      <c r="G31" s="213" t="n">
        <v>77726545</v>
      </c>
      <c r="H31" s="213" t="n">
        <v>16190100</v>
      </c>
      <c r="I31" s="213" t="n">
        <v>115638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680435714</v>
      </c>
      <c r="D32" s="213" t="n">
        <v>654828511</v>
      </c>
      <c r="E32" s="213" t="n">
        <v>92904193</v>
      </c>
      <c r="F32" s="213" t="n">
        <v>402005233</v>
      </c>
      <c r="G32" s="213" t="n">
        <v>159919085</v>
      </c>
      <c r="H32" s="213" t="n">
        <v>25587717</v>
      </c>
      <c r="I32" s="213" t="n">
        <v>19486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209467545</v>
      </c>
      <c r="D33" s="213" t="n">
        <v>194794550</v>
      </c>
      <c r="E33" s="213" t="n">
        <v>26735269</v>
      </c>
      <c r="F33" s="213" t="n">
        <v>123481904</v>
      </c>
      <c r="G33" s="213" t="n">
        <v>44577377</v>
      </c>
      <c r="H33" s="213" t="n">
        <v>14669820</v>
      </c>
      <c r="I33" s="213" t="n">
        <v>3175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178316424</v>
      </c>
      <c r="D34" s="209" t="n">
        <v>163381360</v>
      </c>
      <c r="E34" s="209" t="n">
        <v>22726179</v>
      </c>
      <c r="F34" s="209" t="n">
        <v>100648317</v>
      </c>
      <c r="G34" s="209" t="n">
        <v>40006864</v>
      </c>
      <c r="H34" s="209" t="n">
        <v>14926401</v>
      </c>
      <c r="I34" s="209" t="n">
        <v>8663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272302557</v>
      </c>
      <c r="D35" s="213" t="n">
        <v>254317711</v>
      </c>
      <c r="E35" s="213" t="n">
        <v>34193086</v>
      </c>
      <c r="F35" s="213" t="n">
        <v>150179261</v>
      </c>
      <c r="G35" s="213" t="n">
        <v>69945364</v>
      </c>
      <c r="H35" s="213" t="n">
        <v>17975646</v>
      </c>
      <c r="I35" s="213" t="n">
        <v>920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841222207</v>
      </c>
      <c r="D36" s="213" t="n">
        <v>797441848</v>
      </c>
      <c r="E36" s="213" t="n">
        <v>120963411</v>
      </c>
      <c r="F36" s="213" t="n">
        <v>465396590</v>
      </c>
      <c r="G36" s="213" t="n">
        <v>211081847</v>
      </c>
      <c r="H36" s="213" t="n">
        <v>43775379</v>
      </c>
      <c r="I36" s="213" t="n">
        <v>498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601087984</v>
      </c>
      <c r="D37" s="213" t="n">
        <v>562388888</v>
      </c>
      <c r="E37" s="213" t="n">
        <v>75984986</v>
      </c>
      <c r="F37" s="213" t="n">
        <v>328271436</v>
      </c>
      <c r="G37" s="213" t="n">
        <v>158132466</v>
      </c>
      <c r="H37" s="213" t="n">
        <v>38688994</v>
      </c>
      <c r="I37" s="213" t="n">
        <v>10102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143270199</v>
      </c>
      <c r="D38" s="213" t="n">
        <v>138665803</v>
      </c>
      <c r="E38" s="213" t="n">
        <v>19709176</v>
      </c>
      <c r="F38" s="213" t="n">
        <v>82571118</v>
      </c>
      <c r="G38" s="213" t="n">
        <v>36385509</v>
      </c>
      <c r="H38" s="213" t="n">
        <v>4572300</v>
      </c>
      <c r="I38" s="213" t="n">
        <v>32096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122792912</v>
      </c>
      <c r="D39" s="209" t="n">
        <v>118219236</v>
      </c>
      <c r="E39" s="209" t="n">
        <v>16025278</v>
      </c>
      <c r="F39" s="209" t="n">
        <v>80126068</v>
      </c>
      <c r="G39" s="209" t="n">
        <v>22067890</v>
      </c>
      <c r="H39" s="209" t="n">
        <v>4482657</v>
      </c>
      <c r="I39" s="209" t="n">
        <v>91019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82512687</v>
      </c>
      <c r="D40" s="213" t="n">
        <v>76387781</v>
      </c>
      <c r="E40" s="213" t="n">
        <v>11072874</v>
      </c>
      <c r="F40" s="213" t="n">
        <v>51551134</v>
      </c>
      <c r="G40" s="213" t="n">
        <v>13763773</v>
      </c>
      <c r="H40" s="213" t="n">
        <v>6115000</v>
      </c>
      <c r="I40" s="213" t="n">
        <v>9906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111607382</v>
      </c>
      <c r="D41" s="213" t="n">
        <v>106135577</v>
      </c>
      <c r="E41" s="213" t="n">
        <v>15598449</v>
      </c>
      <c r="F41" s="213" t="n">
        <v>69841360</v>
      </c>
      <c r="G41" s="213" t="n">
        <v>20695768</v>
      </c>
      <c r="H41" s="213" t="n">
        <v>5459547</v>
      </c>
      <c r="I41" s="213" t="n">
        <v>12258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238932369</v>
      </c>
      <c r="D42" s="213" t="n">
        <v>219512839</v>
      </c>
      <c r="E42" s="213" t="n">
        <v>32957553</v>
      </c>
      <c r="F42" s="213" t="n">
        <v>133970492</v>
      </c>
      <c r="G42" s="213" t="n">
        <v>52584794</v>
      </c>
      <c r="H42" s="213" t="n">
        <v>19415800</v>
      </c>
      <c r="I42" s="213" t="n">
        <v>373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298921756</v>
      </c>
      <c r="D43" s="213" t="n">
        <v>278253586</v>
      </c>
      <c r="E43" s="213" t="n">
        <v>42741416</v>
      </c>
      <c r="F43" s="213" t="n">
        <v>170359877</v>
      </c>
      <c r="G43" s="213" t="n">
        <v>65152293</v>
      </c>
      <c r="H43" s="213" t="n">
        <v>20666670</v>
      </c>
      <c r="I43" s="213" t="n">
        <v>150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174910672</v>
      </c>
      <c r="D44" s="209" t="n">
        <v>158480984</v>
      </c>
      <c r="E44" s="209" t="n">
        <v>24625656</v>
      </c>
      <c r="F44" s="209" t="n">
        <v>107226630</v>
      </c>
      <c r="G44" s="209" t="n">
        <v>26628698</v>
      </c>
      <c r="H44" s="209" t="n">
        <v>16422370</v>
      </c>
      <c r="I44" s="209" t="n">
        <v>7318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105858804</v>
      </c>
      <c r="D45" s="213" t="n">
        <v>99793412</v>
      </c>
      <c r="E45" s="213" t="n">
        <v>13924514</v>
      </c>
      <c r="F45" s="213" t="n">
        <v>64235938</v>
      </c>
      <c r="G45" s="213" t="n">
        <v>21632960</v>
      </c>
      <c r="H45" s="213" t="n">
        <v>6052830</v>
      </c>
      <c r="I45" s="213" t="n">
        <v>12562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134047979</v>
      </c>
      <c r="D46" s="213" t="n">
        <v>115819743</v>
      </c>
      <c r="E46" s="213" t="n">
        <v>17970583</v>
      </c>
      <c r="F46" s="213" t="n">
        <v>70509036</v>
      </c>
      <c r="G46" s="213" t="n">
        <v>27340124</v>
      </c>
      <c r="H46" s="213" t="n">
        <v>18208600</v>
      </c>
      <c r="I46" s="213" t="n">
        <v>19636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161164324</v>
      </c>
      <c r="D47" s="213" t="n">
        <v>150526810</v>
      </c>
      <c r="E47" s="213" t="n">
        <v>23667717</v>
      </c>
      <c r="F47" s="213" t="n">
        <v>99749288</v>
      </c>
      <c r="G47" s="213" t="n">
        <v>27109805</v>
      </c>
      <c r="H47" s="213" t="n">
        <v>10637414</v>
      </c>
      <c r="I47" s="213" t="n">
        <v>10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103229548</v>
      </c>
      <c r="D48" s="213" t="n">
        <v>93625647</v>
      </c>
      <c r="E48" s="213" t="n">
        <v>15265776</v>
      </c>
      <c r="F48" s="213" t="n">
        <v>61431369</v>
      </c>
      <c r="G48" s="213" t="n">
        <v>16928502</v>
      </c>
      <c r="H48" s="213" t="n">
        <v>9596960</v>
      </c>
      <c r="I48" s="213" t="n">
        <v>6941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492532705</v>
      </c>
      <c r="D49" s="209" t="n">
        <v>461980060</v>
      </c>
      <c r="E49" s="209" t="n">
        <v>71947795</v>
      </c>
      <c r="F49" s="209" t="n">
        <v>277271597</v>
      </c>
      <c r="G49" s="209" t="n">
        <v>112760668</v>
      </c>
      <c r="H49" s="209" t="n">
        <v>30528123</v>
      </c>
      <c r="I49" s="209" t="n">
        <v>24522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112712493</v>
      </c>
      <c r="D50" s="213" t="n">
        <v>107265007</v>
      </c>
      <c r="E50" s="213" t="n">
        <v>15870698</v>
      </c>
      <c r="F50" s="213" t="n">
        <v>67685846</v>
      </c>
      <c r="G50" s="213" t="n">
        <v>23708463</v>
      </c>
      <c r="H50" s="213" t="n">
        <v>5434640</v>
      </c>
      <c r="I50" s="213" t="n">
        <v>12846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173147053</v>
      </c>
      <c r="D51" s="213" t="n">
        <v>165466448</v>
      </c>
      <c r="E51" s="213" t="n">
        <v>27333899</v>
      </c>
      <c r="F51" s="213" t="n">
        <v>108207933</v>
      </c>
      <c r="G51" s="213" t="n">
        <v>29924616</v>
      </c>
      <c r="H51" s="213" t="n">
        <v>7592270</v>
      </c>
      <c r="I51" s="213" t="n">
        <v>88335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198414379</v>
      </c>
      <c r="D52" s="213" t="n">
        <v>190283561</v>
      </c>
      <c r="E52" s="213" t="n">
        <v>28636877</v>
      </c>
      <c r="F52" s="213" t="n">
        <v>116709255</v>
      </c>
      <c r="G52" s="213" t="n">
        <v>44937429</v>
      </c>
      <c r="H52" s="213" t="n">
        <v>8123707</v>
      </c>
      <c r="I52" s="213" t="n">
        <v>7111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145149523</v>
      </c>
      <c r="D53" s="213" t="n">
        <v>137493187</v>
      </c>
      <c r="E53" s="213" t="n">
        <v>20927597</v>
      </c>
      <c r="F53" s="213" t="n">
        <v>90485832</v>
      </c>
      <c r="G53" s="213" t="n">
        <v>26079758</v>
      </c>
      <c r="H53" s="213" t="n">
        <v>7650140</v>
      </c>
      <c r="I53" s="213" t="n">
        <v>6196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127496356</v>
      </c>
      <c r="D54" s="209" t="n">
        <v>121888548</v>
      </c>
      <c r="E54" s="209" t="n">
        <v>18511980</v>
      </c>
      <c r="F54" s="209" t="n">
        <v>83269526</v>
      </c>
      <c r="G54" s="209" t="n">
        <v>20107042</v>
      </c>
      <c r="H54" s="209" t="n">
        <v>5604858</v>
      </c>
      <c r="I54" s="209" t="n">
        <v>295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219924827</v>
      </c>
      <c r="D55" s="213" t="n">
        <v>207155359</v>
      </c>
      <c r="E55" s="213" t="n">
        <v>32711586</v>
      </c>
      <c r="F55" s="213" t="n">
        <v>133477214</v>
      </c>
      <c r="G55" s="213" t="n">
        <v>40966559</v>
      </c>
      <c r="H55" s="213" t="n">
        <v>12741000</v>
      </c>
      <c r="I55" s="213" t="n">
        <v>28468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204183553</v>
      </c>
      <c r="D56" s="213" t="n">
        <v>199317352</v>
      </c>
      <c r="E56" s="213" t="n">
        <v>42925951</v>
      </c>
      <c r="F56" s="213" t="n">
        <v>112824451</v>
      </c>
      <c r="G56" s="213" t="n">
        <v>43566950</v>
      </c>
      <c r="H56" s="213" t="n">
        <v>4856400</v>
      </c>
      <c r="I56" s="213" t="n">
        <v>9801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187" t="s">
        <v>153</v>
      </c>
      <c r="C58" s="32"/>
      <c r="D58" s="32"/>
      <c r="E58" s="32"/>
      <c r="F58" s="32"/>
      <c r="G58" s="32"/>
      <c r="H58" s="32"/>
      <c r="I58" s="32"/>
      <c r="J58" s="32"/>
    </row>
    <row r="59" customFormat="false" ht="15" hidden="false" customHeight="true" outlineLevel="0" collapsed="false">
      <c r="A59" s="32"/>
      <c r="B59" s="217" t="s">
        <v>154</v>
      </c>
      <c r="C59" s="32"/>
      <c r="D59" s="32"/>
      <c r="E59" s="32"/>
      <c r="F59" s="32"/>
      <c r="G59" s="32"/>
      <c r="H59" s="32"/>
      <c r="I59" s="32"/>
      <c r="J59" s="32"/>
    </row>
    <row r="60" customFormat="false" ht="1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32"/>
      <c r="H2" s="188"/>
      <c r="I2" s="188"/>
      <c r="J2" s="32"/>
    </row>
    <row r="3" customFormat="false" ht="21.75" hidden="false" customHeight="true" outlineLevel="0" collapsed="false">
      <c r="A3" s="32"/>
      <c r="B3" s="190" t="s">
        <v>149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2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10926027916</v>
      </c>
      <c r="D9" s="209" t="n">
        <v>10869205219</v>
      </c>
      <c r="E9" s="209" t="n">
        <v>1561742338</v>
      </c>
      <c r="F9" s="209" t="n">
        <v>7358882234</v>
      </c>
      <c r="G9" s="209" t="n">
        <v>1948580647</v>
      </c>
      <c r="H9" s="209" t="n">
        <v>56416612</v>
      </c>
      <c r="I9" s="209" t="n">
        <v>406085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540900632</v>
      </c>
      <c r="D10" s="213" t="n">
        <v>540689864</v>
      </c>
      <c r="E10" s="213" t="n">
        <v>75990278</v>
      </c>
      <c r="F10" s="213" t="n">
        <v>361107069</v>
      </c>
      <c r="G10" s="213" t="n">
        <v>103592517</v>
      </c>
      <c r="H10" s="213" t="n">
        <v>203050</v>
      </c>
      <c r="I10" s="213" t="n">
        <v>7718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140110249</v>
      </c>
      <c r="D11" s="213" t="n">
        <v>140041047</v>
      </c>
      <c r="E11" s="213" t="n">
        <v>22476174</v>
      </c>
      <c r="F11" s="213" t="n">
        <v>98031851</v>
      </c>
      <c r="G11" s="213" t="n">
        <v>19533022</v>
      </c>
      <c r="H11" s="213" t="n">
        <v>66810</v>
      </c>
      <c r="I11" s="213" t="n">
        <v>2392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144140506</v>
      </c>
      <c r="D12" s="213" t="n">
        <v>144055682</v>
      </c>
      <c r="E12" s="213" t="n">
        <v>21534091</v>
      </c>
      <c r="F12" s="213" t="n">
        <v>100210633</v>
      </c>
      <c r="G12" s="213" t="n">
        <v>22310958</v>
      </c>
      <c r="H12" s="213" t="n">
        <v>59884</v>
      </c>
      <c r="I12" s="213" t="n">
        <v>24940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219058091</v>
      </c>
      <c r="D13" s="213" t="n">
        <v>218811535</v>
      </c>
      <c r="E13" s="213" t="n">
        <v>32673582</v>
      </c>
      <c r="F13" s="213" t="n">
        <v>145728749</v>
      </c>
      <c r="G13" s="213" t="n">
        <v>40409204</v>
      </c>
      <c r="H13" s="213" t="n">
        <v>246326</v>
      </c>
      <c r="I13" s="213" t="n">
        <v>230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108078202</v>
      </c>
      <c r="D14" s="209" t="n">
        <v>108078202</v>
      </c>
      <c r="E14" s="209" t="n">
        <v>15006097</v>
      </c>
      <c r="F14" s="209" t="n">
        <v>75311263</v>
      </c>
      <c r="G14" s="209" t="n">
        <v>17760842</v>
      </c>
      <c r="H14" s="209" t="n">
        <v>0</v>
      </c>
      <c r="I14" s="209" t="n">
        <v>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117745065</v>
      </c>
      <c r="D15" s="213" t="n">
        <v>117644009</v>
      </c>
      <c r="E15" s="213" t="n">
        <v>16542501</v>
      </c>
      <c r="F15" s="213" t="n">
        <v>81176013</v>
      </c>
      <c r="G15" s="213" t="n">
        <v>19925495</v>
      </c>
      <c r="H15" s="213" t="n">
        <v>98556</v>
      </c>
      <c r="I15" s="213" t="n">
        <v>250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210592912</v>
      </c>
      <c r="D16" s="213" t="n">
        <v>207061598</v>
      </c>
      <c r="E16" s="213" t="n">
        <v>30497504</v>
      </c>
      <c r="F16" s="213" t="n">
        <v>144049741</v>
      </c>
      <c r="G16" s="213" t="n">
        <v>32514353</v>
      </c>
      <c r="H16" s="213" t="n">
        <v>3530384</v>
      </c>
      <c r="I16" s="213" t="n">
        <v>930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270392325</v>
      </c>
      <c r="D17" s="213" t="n">
        <v>263539549</v>
      </c>
      <c r="E17" s="213" t="n">
        <v>39975807</v>
      </c>
      <c r="F17" s="213" t="n">
        <v>182491635</v>
      </c>
      <c r="G17" s="213" t="n">
        <v>41072107</v>
      </c>
      <c r="H17" s="213" t="n">
        <v>6797212</v>
      </c>
      <c r="I17" s="213" t="n">
        <v>55564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181165045</v>
      </c>
      <c r="D18" s="213" t="n">
        <v>181165045</v>
      </c>
      <c r="E18" s="213" t="n">
        <v>26713865</v>
      </c>
      <c r="F18" s="213" t="n">
        <v>128397914</v>
      </c>
      <c r="G18" s="213" t="n">
        <v>26053266</v>
      </c>
      <c r="H18" s="213" t="n">
        <v>0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187976099</v>
      </c>
      <c r="D19" s="209" t="n">
        <v>185975627</v>
      </c>
      <c r="E19" s="209" t="n">
        <v>26070236</v>
      </c>
      <c r="F19" s="209" t="n">
        <v>125614339</v>
      </c>
      <c r="G19" s="209" t="n">
        <v>34291052</v>
      </c>
      <c r="H19" s="209" t="n">
        <v>2000000</v>
      </c>
      <c r="I19" s="209" t="n">
        <v>472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525147970</v>
      </c>
      <c r="D20" s="213" t="n">
        <v>521650518</v>
      </c>
      <c r="E20" s="213" t="n">
        <v>72817367</v>
      </c>
      <c r="F20" s="213" t="n">
        <v>361310269</v>
      </c>
      <c r="G20" s="213" t="n">
        <v>87522882</v>
      </c>
      <c r="H20" s="213" t="n">
        <v>3496302</v>
      </c>
      <c r="I20" s="213" t="n">
        <v>115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473843004</v>
      </c>
      <c r="D21" s="213" t="n">
        <v>473761959</v>
      </c>
      <c r="E21" s="213" t="n">
        <v>66657214</v>
      </c>
      <c r="F21" s="213" t="n">
        <v>320042242</v>
      </c>
      <c r="G21" s="213" t="n">
        <v>87062503</v>
      </c>
      <c r="H21" s="213" t="n">
        <v>18799</v>
      </c>
      <c r="I21" s="213" t="n">
        <v>62246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887760545</v>
      </c>
      <c r="D22" s="213" t="n">
        <v>887751676</v>
      </c>
      <c r="E22" s="213" t="n">
        <v>119226780</v>
      </c>
      <c r="F22" s="213" t="n">
        <v>550912258</v>
      </c>
      <c r="G22" s="213" t="n">
        <v>217612638</v>
      </c>
      <c r="H22" s="213" t="n">
        <v>0</v>
      </c>
      <c r="I22" s="213" t="n">
        <v>8869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599148547</v>
      </c>
      <c r="D23" s="213" t="n">
        <v>598760640</v>
      </c>
      <c r="E23" s="213" t="n">
        <v>88273923</v>
      </c>
      <c r="F23" s="213" t="n">
        <v>398593856</v>
      </c>
      <c r="G23" s="213" t="n">
        <v>111892861</v>
      </c>
      <c r="H23" s="213" t="n">
        <v>273800</v>
      </c>
      <c r="I23" s="213" t="n">
        <v>114107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238846615</v>
      </c>
      <c r="D24" s="209" t="n">
        <v>233768768</v>
      </c>
      <c r="E24" s="209" t="n">
        <v>33024530</v>
      </c>
      <c r="F24" s="209" t="n">
        <v>159418441</v>
      </c>
      <c r="G24" s="209" t="n">
        <v>41325797</v>
      </c>
      <c r="H24" s="209" t="n">
        <v>5076928</v>
      </c>
      <c r="I24" s="209" t="n">
        <v>919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96834702</v>
      </c>
      <c r="D25" s="213" t="n">
        <v>95934152</v>
      </c>
      <c r="E25" s="213" t="n">
        <v>13614296</v>
      </c>
      <c r="F25" s="213" t="n">
        <v>67881677</v>
      </c>
      <c r="G25" s="213" t="n">
        <v>14438179</v>
      </c>
      <c r="H25" s="213" t="n">
        <v>900000</v>
      </c>
      <c r="I25" s="213" t="n">
        <v>55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102829525</v>
      </c>
      <c r="D26" s="213" t="n">
        <v>102810418</v>
      </c>
      <c r="E26" s="213" t="n">
        <v>14707493</v>
      </c>
      <c r="F26" s="213" t="n">
        <v>71910727</v>
      </c>
      <c r="G26" s="213" t="n">
        <v>16192198</v>
      </c>
      <c r="H26" s="213" t="n">
        <v>16000</v>
      </c>
      <c r="I26" s="213" t="n">
        <v>3107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85832304</v>
      </c>
      <c r="D27" s="213" t="n">
        <v>85768412</v>
      </c>
      <c r="E27" s="213" t="n">
        <v>12785486</v>
      </c>
      <c r="F27" s="213" t="n">
        <v>60241797</v>
      </c>
      <c r="G27" s="213" t="n">
        <v>12741129</v>
      </c>
      <c r="H27" s="213" t="n">
        <v>53392</v>
      </c>
      <c r="I27" s="213" t="n">
        <v>1050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87374578</v>
      </c>
      <c r="D28" s="213" t="n">
        <v>87356678</v>
      </c>
      <c r="E28" s="213" t="n">
        <v>12206347</v>
      </c>
      <c r="F28" s="213" t="n">
        <v>60038980</v>
      </c>
      <c r="G28" s="213" t="n">
        <v>15111351</v>
      </c>
      <c r="H28" s="213" t="n">
        <v>16900</v>
      </c>
      <c r="I28" s="213" t="n">
        <v>100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205679420</v>
      </c>
      <c r="D29" s="209" t="n">
        <v>205643136</v>
      </c>
      <c r="E29" s="209" t="n">
        <v>29533907</v>
      </c>
      <c r="F29" s="209" t="n">
        <v>145882401</v>
      </c>
      <c r="G29" s="209" t="n">
        <v>30226828</v>
      </c>
      <c r="H29" s="209" t="n">
        <v>27700</v>
      </c>
      <c r="I29" s="209" t="n">
        <v>8584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188782648</v>
      </c>
      <c r="D30" s="213" t="n">
        <v>183551697</v>
      </c>
      <c r="E30" s="213" t="n">
        <v>26982211</v>
      </c>
      <c r="F30" s="213" t="n">
        <v>126939743</v>
      </c>
      <c r="G30" s="213" t="n">
        <v>29629743</v>
      </c>
      <c r="H30" s="213" t="n">
        <v>5218259</v>
      </c>
      <c r="I30" s="213" t="n">
        <v>12692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307505173</v>
      </c>
      <c r="D31" s="213" t="n">
        <v>304823443</v>
      </c>
      <c r="E31" s="213" t="n">
        <v>43156735</v>
      </c>
      <c r="F31" s="213" t="n">
        <v>204201088</v>
      </c>
      <c r="G31" s="213" t="n">
        <v>57465620</v>
      </c>
      <c r="H31" s="213" t="n">
        <v>2680000</v>
      </c>
      <c r="I31" s="213" t="n">
        <v>1730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582594479</v>
      </c>
      <c r="D32" s="213" t="n">
        <v>582587459</v>
      </c>
      <c r="E32" s="213" t="n">
        <v>82085769</v>
      </c>
      <c r="F32" s="213" t="n">
        <v>391900788</v>
      </c>
      <c r="G32" s="213" t="n">
        <v>108600902</v>
      </c>
      <c r="H32" s="213" t="n">
        <v>0</v>
      </c>
      <c r="I32" s="213" t="n">
        <v>7020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177538306</v>
      </c>
      <c r="D33" s="213" t="n">
        <v>170789003</v>
      </c>
      <c r="E33" s="213" t="n">
        <v>24334512</v>
      </c>
      <c r="F33" s="213" t="n">
        <v>118517764</v>
      </c>
      <c r="G33" s="213" t="n">
        <v>27936727</v>
      </c>
      <c r="H33" s="213" t="n">
        <v>6749128</v>
      </c>
      <c r="I33" s="213" t="n">
        <v>175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141403832</v>
      </c>
      <c r="D34" s="209" t="n">
        <v>141403832</v>
      </c>
      <c r="E34" s="209" t="n">
        <v>19156737</v>
      </c>
      <c r="F34" s="209" t="n">
        <v>97647622</v>
      </c>
      <c r="G34" s="209" t="n">
        <v>24599473</v>
      </c>
      <c r="H34" s="209" t="n">
        <v>0</v>
      </c>
      <c r="I34" s="209" t="n">
        <v>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211349723</v>
      </c>
      <c r="D35" s="213" t="n">
        <v>211340615</v>
      </c>
      <c r="E35" s="213" t="n">
        <v>29598383</v>
      </c>
      <c r="F35" s="213" t="n">
        <v>142699283</v>
      </c>
      <c r="G35" s="213" t="n">
        <v>39042949</v>
      </c>
      <c r="H35" s="213" t="n">
        <v>908</v>
      </c>
      <c r="I35" s="213" t="n">
        <v>820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686215925</v>
      </c>
      <c r="D36" s="213" t="n">
        <v>686101844</v>
      </c>
      <c r="E36" s="213" t="n">
        <v>96332912</v>
      </c>
      <c r="F36" s="213" t="n">
        <v>448768352</v>
      </c>
      <c r="G36" s="213" t="n">
        <v>141000580</v>
      </c>
      <c r="H36" s="213" t="n">
        <v>114081</v>
      </c>
      <c r="I36" s="213" t="n">
        <v>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481984348</v>
      </c>
      <c r="D37" s="213" t="n">
        <v>474337392</v>
      </c>
      <c r="E37" s="213" t="n">
        <v>65062838</v>
      </c>
      <c r="F37" s="213" t="n">
        <v>310021786</v>
      </c>
      <c r="G37" s="213" t="n">
        <v>99252768</v>
      </c>
      <c r="H37" s="213" t="n">
        <v>7645234</v>
      </c>
      <c r="I37" s="213" t="n">
        <v>1722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119494011</v>
      </c>
      <c r="D38" s="213" t="n">
        <v>119492231</v>
      </c>
      <c r="E38" s="213" t="n">
        <v>16920663</v>
      </c>
      <c r="F38" s="213" t="n">
        <v>80487897</v>
      </c>
      <c r="G38" s="213" t="n">
        <v>22083671</v>
      </c>
      <c r="H38" s="213" t="n">
        <v>1600</v>
      </c>
      <c r="I38" s="213" t="n">
        <v>180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105848591</v>
      </c>
      <c r="D39" s="209" t="n">
        <v>105669710</v>
      </c>
      <c r="E39" s="209" t="n">
        <v>14417105</v>
      </c>
      <c r="F39" s="209" t="n">
        <v>77085779</v>
      </c>
      <c r="G39" s="209" t="n">
        <v>14166826</v>
      </c>
      <c r="H39" s="209" t="n">
        <v>175732</v>
      </c>
      <c r="I39" s="209" t="n">
        <v>3149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63643360</v>
      </c>
      <c r="D40" s="213" t="n">
        <v>63617109</v>
      </c>
      <c r="E40" s="213" t="n">
        <v>9057412</v>
      </c>
      <c r="F40" s="213" t="n">
        <v>47596497</v>
      </c>
      <c r="G40" s="213" t="n">
        <v>6963200</v>
      </c>
      <c r="H40" s="213" t="n">
        <v>25400</v>
      </c>
      <c r="I40" s="213" t="n">
        <v>851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90038493</v>
      </c>
      <c r="D41" s="213" t="n">
        <v>89553294</v>
      </c>
      <c r="E41" s="213" t="n">
        <v>13153273</v>
      </c>
      <c r="F41" s="213" t="n">
        <v>63236690</v>
      </c>
      <c r="G41" s="213" t="n">
        <v>13163331</v>
      </c>
      <c r="H41" s="213" t="n">
        <v>474342</v>
      </c>
      <c r="I41" s="213" t="n">
        <v>10857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187617132</v>
      </c>
      <c r="D42" s="213" t="n">
        <v>187519132</v>
      </c>
      <c r="E42" s="213" t="n">
        <v>26171232</v>
      </c>
      <c r="F42" s="213" t="n">
        <v>127816316</v>
      </c>
      <c r="G42" s="213" t="n">
        <v>33531584</v>
      </c>
      <c r="H42" s="213" t="n">
        <v>98000</v>
      </c>
      <c r="I42" s="213" t="n">
        <v>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245436836</v>
      </c>
      <c r="D43" s="213" t="n">
        <v>245367036</v>
      </c>
      <c r="E43" s="213" t="n">
        <v>35574513</v>
      </c>
      <c r="F43" s="213" t="n">
        <v>162343604</v>
      </c>
      <c r="G43" s="213" t="n">
        <v>47448919</v>
      </c>
      <c r="H43" s="213" t="n">
        <v>69800</v>
      </c>
      <c r="I43" s="213" t="n">
        <v>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141954560</v>
      </c>
      <c r="D44" s="209" t="n">
        <v>136366212</v>
      </c>
      <c r="E44" s="209" t="n">
        <v>20397634</v>
      </c>
      <c r="F44" s="209" t="n">
        <v>97589589</v>
      </c>
      <c r="G44" s="209" t="n">
        <v>18378989</v>
      </c>
      <c r="H44" s="209" t="n">
        <v>5585348</v>
      </c>
      <c r="I44" s="209" t="n">
        <v>3000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87193693</v>
      </c>
      <c r="D45" s="213" t="n">
        <v>87112851</v>
      </c>
      <c r="E45" s="213" t="n">
        <v>12038167</v>
      </c>
      <c r="F45" s="213" t="n">
        <v>59658648</v>
      </c>
      <c r="G45" s="213" t="n">
        <v>15416036</v>
      </c>
      <c r="H45" s="213" t="n">
        <v>80230</v>
      </c>
      <c r="I45" s="213" t="n">
        <v>612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99023216</v>
      </c>
      <c r="D46" s="213" t="n">
        <v>98995655</v>
      </c>
      <c r="E46" s="213" t="n">
        <v>13246100</v>
      </c>
      <c r="F46" s="213" t="n">
        <v>67826711</v>
      </c>
      <c r="G46" s="213" t="n">
        <v>17922844</v>
      </c>
      <c r="H46" s="213" t="n">
        <v>24500</v>
      </c>
      <c r="I46" s="213" t="n">
        <v>3061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132206353</v>
      </c>
      <c r="D47" s="213" t="n">
        <v>132198453</v>
      </c>
      <c r="E47" s="213" t="n">
        <v>19794368</v>
      </c>
      <c r="F47" s="213" t="n">
        <v>94286125</v>
      </c>
      <c r="G47" s="213" t="n">
        <v>18117960</v>
      </c>
      <c r="H47" s="213" t="n">
        <v>7800</v>
      </c>
      <c r="I47" s="213" t="n">
        <v>10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85243573</v>
      </c>
      <c r="D48" s="213" t="n">
        <v>82666653</v>
      </c>
      <c r="E48" s="213" t="n">
        <v>12169688</v>
      </c>
      <c r="F48" s="213" t="n">
        <v>59107778</v>
      </c>
      <c r="G48" s="213" t="n">
        <v>11389187</v>
      </c>
      <c r="H48" s="213" t="n">
        <v>2576000</v>
      </c>
      <c r="I48" s="213" t="n">
        <v>920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400143384</v>
      </c>
      <c r="D49" s="209" t="n">
        <v>399925954</v>
      </c>
      <c r="E49" s="209" t="n">
        <v>61721594</v>
      </c>
      <c r="F49" s="209" t="n">
        <v>266786688</v>
      </c>
      <c r="G49" s="209" t="n">
        <v>71417672</v>
      </c>
      <c r="H49" s="209" t="n">
        <v>214600</v>
      </c>
      <c r="I49" s="209" t="n">
        <v>2830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89677228</v>
      </c>
      <c r="D50" s="213" t="n">
        <v>89608112</v>
      </c>
      <c r="E50" s="213" t="n">
        <v>12878343</v>
      </c>
      <c r="F50" s="213" t="n">
        <v>65092806</v>
      </c>
      <c r="G50" s="213" t="n">
        <v>11636963</v>
      </c>
      <c r="H50" s="213" t="n">
        <v>68500</v>
      </c>
      <c r="I50" s="213" t="n">
        <v>616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147678502</v>
      </c>
      <c r="D51" s="213" t="n">
        <v>147578502</v>
      </c>
      <c r="E51" s="213" t="n">
        <v>23615459</v>
      </c>
      <c r="F51" s="213" t="n">
        <v>104553809</v>
      </c>
      <c r="G51" s="213" t="n">
        <v>19409234</v>
      </c>
      <c r="H51" s="213" t="n">
        <v>100000</v>
      </c>
      <c r="I51" s="213" t="n">
        <v>0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164889085</v>
      </c>
      <c r="D52" s="213" t="n">
        <v>163568133</v>
      </c>
      <c r="E52" s="213" t="n">
        <v>25577731</v>
      </c>
      <c r="F52" s="213" t="n">
        <v>112038936</v>
      </c>
      <c r="G52" s="213" t="n">
        <v>25951466</v>
      </c>
      <c r="H52" s="213" t="n">
        <v>1315207</v>
      </c>
      <c r="I52" s="213" t="n">
        <v>5745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119740255</v>
      </c>
      <c r="D53" s="213" t="n">
        <v>119634625</v>
      </c>
      <c r="E53" s="213" t="n">
        <v>17479903</v>
      </c>
      <c r="F53" s="213" t="n">
        <v>85217377</v>
      </c>
      <c r="G53" s="213" t="n">
        <v>16937345</v>
      </c>
      <c r="H53" s="213" t="n">
        <v>104000</v>
      </c>
      <c r="I53" s="213" t="n">
        <v>1630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108613218</v>
      </c>
      <c r="D54" s="209" t="n">
        <v>108500618</v>
      </c>
      <c r="E54" s="209" t="n">
        <v>16534241</v>
      </c>
      <c r="F54" s="209" t="n">
        <v>80099600</v>
      </c>
      <c r="G54" s="209" t="n">
        <v>11866777</v>
      </c>
      <c r="H54" s="209" t="n">
        <v>112500</v>
      </c>
      <c r="I54" s="209" t="n">
        <v>10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178971460</v>
      </c>
      <c r="D55" s="213" t="n">
        <v>178881133</v>
      </c>
      <c r="E55" s="213" t="n">
        <v>26989847</v>
      </c>
      <c r="F55" s="213" t="n">
        <v>123154952</v>
      </c>
      <c r="G55" s="213" t="n">
        <v>28736334</v>
      </c>
      <c r="H55" s="213" t="n">
        <v>64400</v>
      </c>
      <c r="I55" s="213" t="n">
        <v>25927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157784196</v>
      </c>
      <c r="D56" s="213" t="n">
        <v>157746006</v>
      </c>
      <c r="E56" s="213" t="n">
        <v>26967490</v>
      </c>
      <c r="F56" s="213" t="n">
        <v>105854151</v>
      </c>
      <c r="G56" s="213" t="n">
        <v>24924365</v>
      </c>
      <c r="H56" s="213" t="n">
        <v>29000</v>
      </c>
      <c r="I56" s="213" t="n">
        <v>9190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32" t="str">
        <f aca="false">'h27ch017-1'!B2</f>
        <v>平成２６会計年度</v>
      </c>
      <c r="C2" s="188"/>
      <c r="D2" s="189"/>
      <c r="E2" s="188"/>
      <c r="F2" s="188"/>
      <c r="G2" s="32"/>
      <c r="H2" s="199"/>
      <c r="I2" s="199"/>
      <c r="J2" s="32"/>
    </row>
    <row r="3" customFormat="false" ht="21.75" hidden="false" customHeight="true" outlineLevel="0" collapsed="false">
      <c r="A3" s="32"/>
      <c r="B3" s="190" t="s">
        <v>149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4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1790146884</v>
      </c>
      <c r="D9" s="209" t="n">
        <v>1068954821</v>
      </c>
      <c r="E9" s="209" t="n">
        <v>316141162</v>
      </c>
      <c r="F9" s="209" t="n">
        <v>160492336</v>
      </c>
      <c r="G9" s="209" t="n">
        <v>592321323</v>
      </c>
      <c r="H9" s="209" t="n">
        <v>720006673</v>
      </c>
      <c r="I9" s="209" t="n">
        <v>1185390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96120280</v>
      </c>
      <c r="D10" s="213" t="n">
        <v>64871329</v>
      </c>
      <c r="E10" s="213" t="n">
        <v>21631363</v>
      </c>
      <c r="F10" s="213" t="n">
        <v>6396370</v>
      </c>
      <c r="G10" s="213" t="n">
        <v>36843596</v>
      </c>
      <c r="H10" s="213" t="n">
        <v>31190932</v>
      </c>
      <c r="I10" s="213" t="n">
        <v>58019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17486937</v>
      </c>
      <c r="D11" s="213" t="n">
        <v>12810051</v>
      </c>
      <c r="E11" s="213" t="n">
        <v>3133643</v>
      </c>
      <c r="F11" s="213" t="n">
        <v>3605044</v>
      </c>
      <c r="G11" s="213" t="n">
        <v>6071364</v>
      </c>
      <c r="H11" s="213" t="n">
        <v>4661468</v>
      </c>
      <c r="I11" s="213" t="n">
        <v>15418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23948275</v>
      </c>
      <c r="D12" s="213" t="n">
        <v>17307516</v>
      </c>
      <c r="E12" s="213" t="n">
        <v>8856581</v>
      </c>
      <c r="F12" s="213" t="n">
        <v>3146939</v>
      </c>
      <c r="G12" s="213" t="n">
        <v>5303996</v>
      </c>
      <c r="H12" s="213" t="n">
        <v>6614116</v>
      </c>
      <c r="I12" s="213" t="n">
        <v>26643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46441058</v>
      </c>
      <c r="D13" s="213" t="n">
        <v>35634995</v>
      </c>
      <c r="E13" s="213" t="n">
        <v>9828942</v>
      </c>
      <c r="F13" s="213" t="n">
        <v>8980852</v>
      </c>
      <c r="G13" s="213" t="n">
        <v>16825201</v>
      </c>
      <c r="H13" s="213" t="n">
        <v>10764451</v>
      </c>
      <c r="I13" s="213" t="n">
        <v>41612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22830421</v>
      </c>
      <c r="D14" s="209" t="n">
        <v>8144521</v>
      </c>
      <c r="E14" s="209" t="n">
        <v>3326340</v>
      </c>
      <c r="F14" s="209" t="n">
        <v>1512732</v>
      </c>
      <c r="G14" s="209" t="n">
        <v>3305449</v>
      </c>
      <c r="H14" s="209" t="n">
        <v>14681730</v>
      </c>
      <c r="I14" s="209" t="n">
        <v>417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29148660</v>
      </c>
      <c r="D15" s="213" t="n">
        <v>15044448</v>
      </c>
      <c r="E15" s="213" t="n">
        <v>5951663</v>
      </c>
      <c r="F15" s="213" t="n">
        <v>1713479</v>
      </c>
      <c r="G15" s="213" t="n">
        <v>7379306</v>
      </c>
      <c r="H15" s="213" t="n">
        <v>14096262</v>
      </c>
      <c r="I15" s="213" t="n">
        <v>795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44182778</v>
      </c>
      <c r="D16" s="213" t="n">
        <v>32315044</v>
      </c>
      <c r="E16" s="213" t="n">
        <v>9167980</v>
      </c>
      <c r="F16" s="213" t="n">
        <v>7333395</v>
      </c>
      <c r="G16" s="213" t="n">
        <v>15813669</v>
      </c>
      <c r="H16" s="213" t="n">
        <v>11862026</v>
      </c>
      <c r="I16" s="213" t="n">
        <v>5708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70464452</v>
      </c>
      <c r="D17" s="213" t="n">
        <v>33228570</v>
      </c>
      <c r="E17" s="213" t="n">
        <v>13227188</v>
      </c>
      <c r="F17" s="213" t="n">
        <v>3485171</v>
      </c>
      <c r="G17" s="213" t="n">
        <v>16516211</v>
      </c>
      <c r="H17" s="213" t="n">
        <v>37131022</v>
      </c>
      <c r="I17" s="213" t="n">
        <v>104860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25944929</v>
      </c>
      <c r="D18" s="213" t="n">
        <v>15974229</v>
      </c>
      <c r="E18" s="213" t="n">
        <v>4818645</v>
      </c>
      <c r="F18" s="213" t="n">
        <v>2948830</v>
      </c>
      <c r="G18" s="213" t="n">
        <v>8206754</v>
      </c>
      <c r="H18" s="213" t="n">
        <v>9970500</v>
      </c>
      <c r="I18" s="213" t="n">
        <v>20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32058383</v>
      </c>
      <c r="D19" s="209" t="n">
        <v>17373063</v>
      </c>
      <c r="E19" s="209" t="n">
        <v>6459829</v>
      </c>
      <c r="F19" s="209" t="n">
        <v>860570</v>
      </c>
      <c r="G19" s="209" t="n">
        <v>10052664</v>
      </c>
      <c r="H19" s="209" t="n">
        <v>14684500</v>
      </c>
      <c r="I19" s="209" t="n">
        <v>82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61671628</v>
      </c>
      <c r="D20" s="213" t="n">
        <v>26605272</v>
      </c>
      <c r="E20" s="213" t="n">
        <v>9011576</v>
      </c>
      <c r="F20" s="213" t="n">
        <v>2230355</v>
      </c>
      <c r="G20" s="213" t="n">
        <v>15363341</v>
      </c>
      <c r="H20" s="213" t="n">
        <v>35062606</v>
      </c>
      <c r="I20" s="213" t="n">
        <v>375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99203968</v>
      </c>
      <c r="D21" s="213" t="n">
        <v>51835851</v>
      </c>
      <c r="E21" s="213" t="n">
        <v>20187030</v>
      </c>
      <c r="F21" s="213" t="n">
        <v>2924551</v>
      </c>
      <c r="G21" s="213" t="n">
        <v>28724270</v>
      </c>
      <c r="H21" s="213" t="n">
        <v>47136132</v>
      </c>
      <c r="I21" s="213" t="n">
        <v>231985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154141755</v>
      </c>
      <c r="D22" s="213" t="n">
        <v>125745284</v>
      </c>
      <c r="E22" s="213" t="n">
        <v>12497707</v>
      </c>
      <c r="F22" s="213" t="n">
        <v>24558641</v>
      </c>
      <c r="G22" s="213" t="n">
        <v>88688936</v>
      </c>
      <c r="H22" s="213" t="n">
        <v>28367986</v>
      </c>
      <c r="I22" s="213" t="n">
        <v>28485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68691507</v>
      </c>
      <c r="D23" s="213" t="n">
        <v>32865775</v>
      </c>
      <c r="E23" s="213" t="n">
        <v>8184518</v>
      </c>
      <c r="F23" s="213" t="n">
        <v>2578227</v>
      </c>
      <c r="G23" s="213" t="n">
        <v>22103030</v>
      </c>
      <c r="H23" s="213" t="n">
        <v>35821601</v>
      </c>
      <c r="I23" s="213" t="n">
        <v>4131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36517375</v>
      </c>
      <c r="D24" s="209" t="n">
        <v>17705187</v>
      </c>
      <c r="E24" s="209" t="n">
        <v>6469169</v>
      </c>
      <c r="F24" s="209" t="n">
        <v>2906472</v>
      </c>
      <c r="G24" s="209" t="n">
        <v>8329546</v>
      </c>
      <c r="H24" s="209" t="n">
        <v>18811572</v>
      </c>
      <c r="I24" s="209" t="n">
        <v>616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23970912</v>
      </c>
      <c r="D25" s="213" t="n">
        <v>10122652</v>
      </c>
      <c r="E25" s="213" t="n">
        <v>4781679</v>
      </c>
      <c r="F25" s="213" t="n">
        <v>1483379</v>
      </c>
      <c r="G25" s="213" t="n">
        <v>3857594</v>
      </c>
      <c r="H25" s="213" t="n">
        <v>13807210</v>
      </c>
      <c r="I25" s="213" t="n">
        <v>4105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23129638</v>
      </c>
      <c r="D26" s="213" t="n">
        <v>11919777</v>
      </c>
      <c r="E26" s="213" t="n">
        <v>4518034</v>
      </c>
      <c r="F26" s="213" t="n">
        <v>2791722</v>
      </c>
      <c r="G26" s="213" t="n">
        <v>4610021</v>
      </c>
      <c r="H26" s="213" t="n">
        <v>11203228</v>
      </c>
      <c r="I26" s="213" t="n">
        <v>6633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17017261</v>
      </c>
      <c r="D27" s="213" t="n">
        <v>10542061</v>
      </c>
      <c r="E27" s="213" t="n">
        <v>4328892</v>
      </c>
      <c r="F27" s="213" t="n">
        <v>1993511</v>
      </c>
      <c r="G27" s="213" t="n">
        <v>4219658</v>
      </c>
      <c r="H27" s="213" t="n">
        <v>6474700</v>
      </c>
      <c r="I27" s="213" t="n">
        <v>50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13418200</v>
      </c>
      <c r="D28" s="213" t="n">
        <v>9791770</v>
      </c>
      <c r="E28" s="213" t="n">
        <v>1497363</v>
      </c>
      <c r="F28" s="213" t="n">
        <v>4445433</v>
      </c>
      <c r="G28" s="213" t="n">
        <v>3848974</v>
      </c>
      <c r="H28" s="213" t="n">
        <v>3574200</v>
      </c>
      <c r="I28" s="213" t="n">
        <v>5223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36500100</v>
      </c>
      <c r="D29" s="209" t="n">
        <v>25118776</v>
      </c>
      <c r="E29" s="209" t="n">
        <v>5690644</v>
      </c>
      <c r="F29" s="209" t="n">
        <v>4094761</v>
      </c>
      <c r="G29" s="209" t="n">
        <v>15333371</v>
      </c>
      <c r="H29" s="209" t="n">
        <v>11369566</v>
      </c>
      <c r="I29" s="209" t="n">
        <v>11758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25527422</v>
      </c>
      <c r="D30" s="213" t="n">
        <v>16195875</v>
      </c>
      <c r="E30" s="213" t="n">
        <v>4591885</v>
      </c>
      <c r="F30" s="213" t="n">
        <v>955190</v>
      </c>
      <c r="G30" s="213" t="n">
        <v>10648800</v>
      </c>
      <c r="H30" s="213" t="n">
        <v>9253619</v>
      </c>
      <c r="I30" s="213" t="n">
        <v>77928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30139531</v>
      </c>
      <c r="D31" s="213" t="n">
        <v>16515523</v>
      </c>
      <c r="E31" s="213" t="n">
        <v>3323906</v>
      </c>
      <c r="F31" s="213" t="n">
        <v>4785095</v>
      </c>
      <c r="G31" s="213" t="n">
        <v>8406522</v>
      </c>
      <c r="H31" s="213" t="n">
        <v>13510100</v>
      </c>
      <c r="I31" s="213" t="n">
        <v>113908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69980273</v>
      </c>
      <c r="D32" s="213" t="n">
        <v>44380090</v>
      </c>
      <c r="E32" s="213" t="n">
        <v>10818424</v>
      </c>
      <c r="F32" s="213" t="n">
        <v>4250134</v>
      </c>
      <c r="G32" s="213" t="n">
        <v>29311532</v>
      </c>
      <c r="H32" s="213" t="n">
        <v>25587717</v>
      </c>
      <c r="I32" s="213" t="n">
        <v>12466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21001884</v>
      </c>
      <c r="D33" s="213" t="n">
        <v>13078192</v>
      </c>
      <c r="E33" s="213" t="n">
        <v>2400757</v>
      </c>
      <c r="F33" s="213" t="n">
        <v>2483742</v>
      </c>
      <c r="G33" s="213" t="n">
        <v>8193693</v>
      </c>
      <c r="H33" s="213" t="n">
        <v>7920692</v>
      </c>
      <c r="I33" s="213" t="n">
        <v>300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27324212</v>
      </c>
      <c r="D34" s="209" t="n">
        <v>12389148</v>
      </c>
      <c r="E34" s="209" t="n">
        <v>3569442</v>
      </c>
      <c r="F34" s="209" t="n">
        <v>1445802</v>
      </c>
      <c r="G34" s="209" t="n">
        <v>7373904</v>
      </c>
      <c r="H34" s="209" t="n">
        <v>14926401</v>
      </c>
      <c r="I34" s="209" t="n">
        <v>8663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33868336</v>
      </c>
      <c r="D35" s="213" t="n">
        <v>15892598</v>
      </c>
      <c r="E35" s="213" t="n">
        <v>4594703</v>
      </c>
      <c r="F35" s="213" t="n">
        <v>919235</v>
      </c>
      <c r="G35" s="213" t="n">
        <v>10378660</v>
      </c>
      <c r="H35" s="213" t="n">
        <v>17974738</v>
      </c>
      <c r="I35" s="213" t="n">
        <v>100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117036869</v>
      </c>
      <c r="D36" s="213" t="n">
        <v>73743513</v>
      </c>
      <c r="E36" s="213" t="n">
        <v>24630499</v>
      </c>
      <c r="F36" s="213" t="n">
        <v>5214626</v>
      </c>
      <c r="G36" s="213" t="n">
        <v>43898388</v>
      </c>
      <c r="H36" s="213" t="n">
        <v>43288376</v>
      </c>
      <c r="I36" s="213" t="n">
        <v>498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75420300</v>
      </c>
      <c r="D37" s="213" t="n">
        <v>44531580</v>
      </c>
      <c r="E37" s="213" t="n">
        <v>10922148</v>
      </c>
      <c r="F37" s="213" t="n">
        <v>4694223</v>
      </c>
      <c r="G37" s="213" t="n">
        <v>28915209</v>
      </c>
      <c r="H37" s="213" t="n">
        <v>30880340</v>
      </c>
      <c r="I37" s="213" t="n">
        <v>8380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16709551</v>
      </c>
      <c r="D38" s="213" t="n">
        <v>12106935</v>
      </c>
      <c r="E38" s="213" t="n">
        <v>2788513</v>
      </c>
      <c r="F38" s="213" t="n">
        <v>764038</v>
      </c>
      <c r="G38" s="213" t="n">
        <v>8554384</v>
      </c>
      <c r="H38" s="213" t="n">
        <v>4570700</v>
      </c>
      <c r="I38" s="213" t="n">
        <v>31916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10317325</v>
      </c>
      <c r="D39" s="209" t="n">
        <v>5968777</v>
      </c>
      <c r="E39" s="209" t="n">
        <v>1608173</v>
      </c>
      <c r="F39" s="209" t="n">
        <v>1658575</v>
      </c>
      <c r="G39" s="209" t="n">
        <v>2702029</v>
      </c>
      <c r="H39" s="209" t="n">
        <v>4260678</v>
      </c>
      <c r="I39" s="209" t="n">
        <v>87870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13712976</v>
      </c>
      <c r="D40" s="213" t="n">
        <v>7614321</v>
      </c>
      <c r="E40" s="213" t="n">
        <v>2015462</v>
      </c>
      <c r="F40" s="213" t="n">
        <v>2645438</v>
      </c>
      <c r="G40" s="213" t="n">
        <v>2953421</v>
      </c>
      <c r="H40" s="213" t="n">
        <v>6089600</v>
      </c>
      <c r="I40" s="213" t="n">
        <v>9055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14226136</v>
      </c>
      <c r="D41" s="213" t="n">
        <v>9239530</v>
      </c>
      <c r="E41" s="213" t="n">
        <v>2445176</v>
      </c>
      <c r="F41" s="213" t="n">
        <v>5217982</v>
      </c>
      <c r="G41" s="213" t="n">
        <v>1576372</v>
      </c>
      <c r="H41" s="213" t="n">
        <v>4985205</v>
      </c>
      <c r="I41" s="213" t="n">
        <v>1401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38109756</v>
      </c>
      <c r="D42" s="213" t="n">
        <v>19020626</v>
      </c>
      <c r="E42" s="213" t="n">
        <v>6786321</v>
      </c>
      <c r="F42" s="213" t="n">
        <v>726925</v>
      </c>
      <c r="G42" s="213" t="n">
        <v>11507380</v>
      </c>
      <c r="H42" s="213" t="n">
        <v>19085400</v>
      </c>
      <c r="I42" s="213" t="n">
        <v>373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35559959</v>
      </c>
      <c r="D43" s="213" t="n">
        <v>14961589</v>
      </c>
      <c r="E43" s="213" t="n">
        <v>7166903</v>
      </c>
      <c r="F43" s="213" t="n">
        <v>1195054</v>
      </c>
      <c r="G43" s="213" t="n">
        <v>6599632</v>
      </c>
      <c r="H43" s="213" t="n">
        <v>20596870</v>
      </c>
      <c r="I43" s="213" t="n">
        <v>150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24243213</v>
      </c>
      <c r="D44" s="209" t="n">
        <v>16223409</v>
      </c>
      <c r="E44" s="209" t="n">
        <v>4228022</v>
      </c>
      <c r="F44" s="209" t="n">
        <v>6110834</v>
      </c>
      <c r="G44" s="209" t="n">
        <v>5884553</v>
      </c>
      <c r="H44" s="209" t="n">
        <v>8015486</v>
      </c>
      <c r="I44" s="209" t="n">
        <v>4318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12811270</v>
      </c>
      <c r="D45" s="213" t="n">
        <v>6826720</v>
      </c>
      <c r="E45" s="213" t="n">
        <v>1886347</v>
      </c>
      <c r="F45" s="213" t="n">
        <v>1494674</v>
      </c>
      <c r="G45" s="213" t="n">
        <v>3445699</v>
      </c>
      <c r="H45" s="213" t="n">
        <v>5972600</v>
      </c>
      <c r="I45" s="213" t="n">
        <v>1195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28867642</v>
      </c>
      <c r="D46" s="213" t="n">
        <v>10666967</v>
      </c>
      <c r="E46" s="213" t="n">
        <v>4724483</v>
      </c>
      <c r="F46" s="213" t="n">
        <v>1262792</v>
      </c>
      <c r="G46" s="213" t="n">
        <v>4679692</v>
      </c>
      <c r="H46" s="213" t="n">
        <v>18184100</v>
      </c>
      <c r="I46" s="213" t="n">
        <v>16575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22693849</v>
      </c>
      <c r="D47" s="213" t="n">
        <v>12539216</v>
      </c>
      <c r="E47" s="213" t="n">
        <v>3873349</v>
      </c>
      <c r="F47" s="213" t="n">
        <v>3261737</v>
      </c>
      <c r="G47" s="213" t="n">
        <v>5404130</v>
      </c>
      <c r="H47" s="213" t="n">
        <v>10154633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14448070</v>
      </c>
      <c r="D48" s="213" t="n">
        <v>7421089</v>
      </c>
      <c r="E48" s="213" t="n">
        <v>3096088</v>
      </c>
      <c r="F48" s="213" t="n">
        <v>1937722</v>
      </c>
      <c r="G48" s="213" t="n">
        <v>2387279</v>
      </c>
      <c r="H48" s="213" t="n">
        <v>7020960</v>
      </c>
      <c r="I48" s="213" t="n">
        <v>6021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62824644</v>
      </c>
      <c r="D49" s="209" t="n">
        <v>32560452</v>
      </c>
      <c r="E49" s="209" t="n">
        <v>10226201</v>
      </c>
      <c r="F49" s="209" t="n">
        <v>610158</v>
      </c>
      <c r="G49" s="209" t="n">
        <v>21724093</v>
      </c>
      <c r="H49" s="209" t="n">
        <v>30242500</v>
      </c>
      <c r="I49" s="209" t="n">
        <v>21692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19086871</v>
      </c>
      <c r="D50" s="213" t="n">
        <v>13708501</v>
      </c>
      <c r="E50" s="213" t="n">
        <v>2992355</v>
      </c>
      <c r="F50" s="213" t="n">
        <v>2267961</v>
      </c>
      <c r="G50" s="213" t="n">
        <v>8448185</v>
      </c>
      <c r="H50" s="213" t="n">
        <v>5366140</v>
      </c>
      <c r="I50" s="213" t="n">
        <v>12230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17469278</v>
      </c>
      <c r="D51" s="213" t="n">
        <v>9888673</v>
      </c>
      <c r="E51" s="213" t="n">
        <v>3718440</v>
      </c>
      <c r="F51" s="213" t="n">
        <v>1743310</v>
      </c>
      <c r="G51" s="213" t="n">
        <v>4426923</v>
      </c>
      <c r="H51" s="213" t="n">
        <v>7492270</v>
      </c>
      <c r="I51" s="213" t="n">
        <v>88335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21417350</v>
      </c>
      <c r="D52" s="213" t="n">
        <v>14607484</v>
      </c>
      <c r="E52" s="213" t="n">
        <v>3059146</v>
      </c>
      <c r="F52" s="213" t="n">
        <v>1945952</v>
      </c>
      <c r="G52" s="213" t="n">
        <v>9602386</v>
      </c>
      <c r="H52" s="213" t="n">
        <v>6808500</v>
      </c>
      <c r="I52" s="213" t="n">
        <v>1366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17788432</v>
      </c>
      <c r="D53" s="213" t="n">
        <v>10237726</v>
      </c>
      <c r="E53" s="213" t="n">
        <v>3447694</v>
      </c>
      <c r="F53" s="213" t="n">
        <v>2778807</v>
      </c>
      <c r="G53" s="213" t="n">
        <v>4011225</v>
      </c>
      <c r="H53" s="213" t="n">
        <v>7546140</v>
      </c>
      <c r="I53" s="213" t="n">
        <v>4566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13159904</v>
      </c>
      <c r="D54" s="209" t="n">
        <v>7673954</v>
      </c>
      <c r="E54" s="209" t="n">
        <v>1977739</v>
      </c>
      <c r="F54" s="209" t="n">
        <v>1594662</v>
      </c>
      <c r="G54" s="209" t="n">
        <v>4101553</v>
      </c>
      <c r="H54" s="209" t="n">
        <v>5483100</v>
      </c>
      <c r="I54" s="209" t="n">
        <v>285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30518728</v>
      </c>
      <c r="D55" s="213" t="n">
        <v>17839587</v>
      </c>
      <c r="E55" s="213" t="n">
        <v>5721739</v>
      </c>
      <c r="F55" s="213" t="n">
        <v>6338895</v>
      </c>
      <c r="G55" s="213" t="n">
        <v>5778953</v>
      </c>
      <c r="H55" s="213" t="n">
        <v>12676600</v>
      </c>
      <c r="I55" s="213" t="n">
        <v>2541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32994586</v>
      </c>
      <c r="D56" s="213" t="n">
        <v>28166575</v>
      </c>
      <c r="E56" s="213" t="n">
        <v>15958461</v>
      </c>
      <c r="F56" s="213" t="n">
        <v>2198339</v>
      </c>
      <c r="G56" s="213" t="n">
        <v>10009775</v>
      </c>
      <c r="H56" s="213" t="n">
        <v>4827400</v>
      </c>
      <c r="I56" s="213" t="n">
        <v>611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5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50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230129371</v>
      </c>
      <c r="D9" s="209" t="n">
        <v>215942166</v>
      </c>
      <c r="E9" s="209" t="n">
        <v>6369144</v>
      </c>
      <c r="F9" s="209" t="n">
        <v>1305357</v>
      </c>
      <c r="G9" s="209" t="n">
        <v>208267665</v>
      </c>
      <c r="H9" s="209" t="n">
        <v>14169005</v>
      </c>
      <c r="I9" s="209" t="n">
        <v>18200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4511113</v>
      </c>
      <c r="D10" s="213" t="n">
        <v>4492113</v>
      </c>
      <c r="E10" s="213" t="n">
        <v>14026</v>
      </c>
      <c r="F10" s="213" t="n">
        <v>15809</v>
      </c>
      <c r="G10" s="213" t="n">
        <v>4462278</v>
      </c>
      <c r="H10" s="213" t="n">
        <v>19000</v>
      </c>
      <c r="I10" s="213" t="n">
        <v>0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298492</v>
      </c>
      <c r="D11" s="213" t="n">
        <v>297701</v>
      </c>
      <c r="E11" s="213" t="n">
        <v>25743</v>
      </c>
      <c r="F11" s="213" t="n">
        <v>0</v>
      </c>
      <c r="G11" s="213" t="n">
        <v>271958</v>
      </c>
      <c r="H11" s="213" t="n">
        <v>0</v>
      </c>
      <c r="I11" s="213" t="n">
        <v>791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2424343</v>
      </c>
      <c r="D12" s="213" t="n">
        <v>2192643</v>
      </c>
      <c r="E12" s="213" t="n">
        <v>112796</v>
      </c>
      <c r="F12" s="213" t="n">
        <v>17709</v>
      </c>
      <c r="G12" s="213" t="n">
        <v>2062138</v>
      </c>
      <c r="H12" s="213" t="n">
        <v>231700</v>
      </c>
      <c r="I12" s="213" t="n">
        <v>0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5551446</v>
      </c>
      <c r="D13" s="213" t="n">
        <v>4601833</v>
      </c>
      <c r="E13" s="213" t="n">
        <v>140076</v>
      </c>
      <c r="F13" s="213" t="n">
        <v>23051</v>
      </c>
      <c r="G13" s="213" t="n">
        <v>4438706</v>
      </c>
      <c r="H13" s="213" t="n">
        <v>943720</v>
      </c>
      <c r="I13" s="213" t="n">
        <v>5893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856980</v>
      </c>
      <c r="D14" s="209" t="n">
        <v>856980</v>
      </c>
      <c r="E14" s="209" t="n">
        <v>4926</v>
      </c>
      <c r="F14" s="209" t="n">
        <v>6527</v>
      </c>
      <c r="G14" s="209" t="n">
        <v>845527</v>
      </c>
      <c r="H14" s="209" t="n">
        <v>0</v>
      </c>
      <c r="I14" s="209" t="n">
        <v>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865105</v>
      </c>
      <c r="D15" s="213" t="n">
        <v>855105</v>
      </c>
      <c r="E15" s="213" t="n">
        <v>6264</v>
      </c>
      <c r="F15" s="213" t="n">
        <v>1919</v>
      </c>
      <c r="G15" s="213" t="n">
        <v>846922</v>
      </c>
      <c r="H15" s="213" t="n">
        <v>10000</v>
      </c>
      <c r="I15" s="213" t="n">
        <v>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8211937</v>
      </c>
      <c r="D16" s="213" t="n">
        <v>7810065</v>
      </c>
      <c r="E16" s="213" t="n">
        <v>474870</v>
      </c>
      <c r="F16" s="213" t="n">
        <v>182325</v>
      </c>
      <c r="G16" s="213" t="n">
        <v>7152870</v>
      </c>
      <c r="H16" s="213" t="n">
        <v>398082</v>
      </c>
      <c r="I16" s="213" t="n">
        <v>3790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9231742</v>
      </c>
      <c r="D17" s="213" t="n">
        <v>8604181</v>
      </c>
      <c r="E17" s="213" t="n">
        <v>309589</v>
      </c>
      <c r="F17" s="213" t="n">
        <v>3225</v>
      </c>
      <c r="G17" s="213" t="n">
        <v>8291367</v>
      </c>
      <c r="H17" s="213" t="n">
        <v>625400</v>
      </c>
      <c r="I17" s="213" t="n">
        <v>2161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290554</v>
      </c>
      <c r="D18" s="213" t="n">
        <v>290554</v>
      </c>
      <c r="E18" s="213" t="n">
        <v>2045</v>
      </c>
      <c r="F18" s="213" t="n">
        <v>0</v>
      </c>
      <c r="G18" s="213" t="n">
        <v>288509</v>
      </c>
      <c r="H18" s="213" t="n">
        <v>0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5713820</v>
      </c>
      <c r="D19" s="209" t="n">
        <v>5577169</v>
      </c>
      <c r="E19" s="209" t="n">
        <v>58672</v>
      </c>
      <c r="F19" s="209" t="n">
        <v>291272</v>
      </c>
      <c r="G19" s="209" t="n">
        <v>5227225</v>
      </c>
      <c r="H19" s="209" t="n">
        <v>136131</v>
      </c>
      <c r="I19" s="209" t="n">
        <v>52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2857478</v>
      </c>
      <c r="D20" s="213" t="n">
        <v>2846278</v>
      </c>
      <c r="E20" s="213" t="n">
        <v>72427</v>
      </c>
      <c r="F20" s="213" t="n">
        <v>889</v>
      </c>
      <c r="G20" s="213" t="n">
        <v>2772962</v>
      </c>
      <c r="H20" s="213" t="n">
        <v>11200</v>
      </c>
      <c r="I20" s="213" t="n">
        <v>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8253359</v>
      </c>
      <c r="D21" s="213" t="n">
        <v>7350240</v>
      </c>
      <c r="E21" s="213" t="n">
        <v>192427</v>
      </c>
      <c r="F21" s="213" t="n">
        <v>8950</v>
      </c>
      <c r="G21" s="213" t="n">
        <v>7148863</v>
      </c>
      <c r="H21" s="213" t="n">
        <v>903119</v>
      </c>
      <c r="I21" s="213" t="n">
        <v>0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14227475</v>
      </c>
      <c r="D22" s="213" t="n">
        <v>13827475</v>
      </c>
      <c r="E22" s="213" t="n">
        <v>84818</v>
      </c>
      <c r="F22" s="213" t="n">
        <v>9267</v>
      </c>
      <c r="G22" s="213" t="n">
        <v>13733390</v>
      </c>
      <c r="H22" s="213" t="n">
        <v>400000</v>
      </c>
      <c r="I22" s="213" t="n">
        <v>0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2632952</v>
      </c>
      <c r="D23" s="213" t="n">
        <v>2562774</v>
      </c>
      <c r="E23" s="213" t="n">
        <v>41324</v>
      </c>
      <c r="F23" s="213" t="n">
        <v>16</v>
      </c>
      <c r="G23" s="213" t="n">
        <v>2521434</v>
      </c>
      <c r="H23" s="213" t="n">
        <v>69900</v>
      </c>
      <c r="I23" s="213" t="n">
        <v>278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2534253</v>
      </c>
      <c r="D24" s="209" t="n">
        <v>2316153</v>
      </c>
      <c r="E24" s="209" t="n">
        <v>55957</v>
      </c>
      <c r="F24" s="209" t="n">
        <v>118373</v>
      </c>
      <c r="G24" s="209" t="n">
        <v>2141823</v>
      </c>
      <c r="H24" s="209" t="n">
        <v>218100</v>
      </c>
      <c r="I24" s="209" t="n">
        <v>0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1313110</v>
      </c>
      <c r="D25" s="213" t="n">
        <v>1309310</v>
      </c>
      <c r="E25" s="213" t="n">
        <v>5352</v>
      </c>
      <c r="F25" s="213" t="n">
        <v>1486</v>
      </c>
      <c r="G25" s="213" t="n">
        <v>1302472</v>
      </c>
      <c r="H25" s="213" t="n">
        <v>3800</v>
      </c>
      <c r="I25" s="213" t="n">
        <v>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148547</v>
      </c>
      <c r="D26" s="213" t="n">
        <v>148547</v>
      </c>
      <c r="E26" s="213" t="n">
        <v>4280</v>
      </c>
      <c r="F26" s="213" t="n">
        <v>0</v>
      </c>
      <c r="G26" s="213" t="n">
        <v>144267</v>
      </c>
      <c r="H26" s="213" t="n">
        <v>0</v>
      </c>
      <c r="I26" s="213" t="n">
        <v>0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1536321</v>
      </c>
      <c r="D27" s="213" t="n">
        <v>1451638</v>
      </c>
      <c r="E27" s="213" t="n">
        <v>35697</v>
      </c>
      <c r="F27" s="213" t="n">
        <v>184</v>
      </c>
      <c r="G27" s="213" t="n">
        <v>1415757</v>
      </c>
      <c r="H27" s="213" t="n">
        <v>84683</v>
      </c>
      <c r="I27" s="213" t="n">
        <v>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225975</v>
      </c>
      <c r="D28" s="213" t="n">
        <v>225975</v>
      </c>
      <c r="E28" s="213" t="n">
        <v>0</v>
      </c>
      <c r="F28" s="213" t="n">
        <v>0</v>
      </c>
      <c r="G28" s="213" t="n">
        <v>225975</v>
      </c>
      <c r="H28" s="213" t="n">
        <v>0</v>
      </c>
      <c r="I28" s="213" t="n">
        <v>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749353</v>
      </c>
      <c r="D29" s="209" t="n">
        <v>749353</v>
      </c>
      <c r="E29" s="209" t="n">
        <v>5865</v>
      </c>
      <c r="F29" s="209" t="n">
        <v>64203</v>
      </c>
      <c r="G29" s="209" t="n">
        <v>679285</v>
      </c>
      <c r="H29" s="209" t="n">
        <v>0</v>
      </c>
      <c r="I29" s="209" t="n">
        <v>0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4026799</v>
      </c>
      <c r="D30" s="213" t="n">
        <v>3877966</v>
      </c>
      <c r="E30" s="213" t="n">
        <v>118933</v>
      </c>
      <c r="F30" s="213" t="n">
        <v>375</v>
      </c>
      <c r="G30" s="213" t="n">
        <v>3758658</v>
      </c>
      <c r="H30" s="213" t="n">
        <v>148583</v>
      </c>
      <c r="I30" s="213" t="n">
        <v>250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13050878</v>
      </c>
      <c r="D31" s="213" t="n">
        <v>12758650</v>
      </c>
      <c r="E31" s="213" t="n">
        <v>269543</v>
      </c>
      <c r="F31" s="213" t="n">
        <v>19228</v>
      </c>
      <c r="G31" s="213" t="n">
        <v>12469879</v>
      </c>
      <c r="H31" s="213" t="n">
        <v>291800</v>
      </c>
      <c r="I31" s="213" t="n">
        <v>428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8136217</v>
      </c>
      <c r="D32" s="213" t="n">
        <v>7718717</v>
      </c>
      <c r="E32" s="213" t="n">
        <v>114837</v>
      </c>
      <c r="F32" s="213" t="n">
        <v>245</v>
      </c>
      <c r="G32" s="213" t="n">
        <v>7603635</v>
      </c>
      <c r="H32" s="213" t="n">
        <v>417400</v>
      </c>
      <c r="I32" s="213" t="n">
        <v>100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7415929</v>
      </c>
      <c r="D33" s="213" t="n">
        <v>7357674</v>
      </c>
      <c r="E33" s="213" t="n">
        <v>97312</v>
      </c>
      <c r="F33" s="213" t="n">
        <v>461419</v>
      </c>
      <c r="G33" s="213" t="n">
        <v>6798943</v>
      </c>
      <c r="H33" s="213" t="n">
        <v>57610</v>
      </c>
      <c r="I33" s="213" t="n">
        <v>645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14618429</v>
      </c>
      <c r="D34" s="209" t="n">
        <v>11200657</v>
      </c>
      <c r="E34" s="209" t="n">
        <v>346628</v>
      </c>
      <c r="F34" s="209" t="n">
        <v>8119</v>
      </c>
      <c r="G34" s="209" t="n">
        <v>10845910</v>
      </c>
      <c r="H34" s="209" t="n">
        <v>3417472</v>
      </c>
      <c r="I34" s="209" t="n">
        <v>30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3621030</v>
      </c>
      <c r="D35" s="213" t="n">
        <v>3398130</v>
      </c>
      <c r="E35" s="213" t="n">
        <v>128564</v>
      </c>
      <c r="F35" s="213" t="n">
        <v>9286</v>
      </c>
      <c r="G35" s="213" t="n">
        <v>3260280</v>
      </c>
      <c r="H35" s="213" t="n">
        <v>222900</v>
      </c>
      <c r="I35" s="213" t="n">
        <v>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20101866</v>
      </c>
      <c r="D36" s="213" t="n">
        <v>19747140</v>
      </c>
      <c r="E36" s="213" t="n">
        <v>302562</v>
      </c>
      <c r="F36" s="213" t="n">
        <v>7737</v>
      </c>
      <c r="G36" s="213" t="n">
        <v>19436841</v>
      </c>
      <c r="H36" s="213" t="n">
        <v>353726</v>
      </c>
      <c r="I36" s="213" t="n">
        <v>100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19875142</v>
      </c>
      <c r="D37" s="213" t="n">
        <v>19569095</v>
      </c>
      <c r="E37" s="213" t="n">
        <v>261108</v>
      </c>
      <c r="F37" s="213" t="n">
        <v>13142</v>
      </c>
      <c r="G37" s="213" t="n">
        <v>19294845</v>
      </c>
      <c r="H37" s="213" t="n">
        <v>305947</v>
      </c>
      <c r="I37" s="213" t="n">
        <v>100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8630875</v>
      </c>
      <c r="D38" s="213" t="n">
        <v>8402548</v>
      </c>
      <c r="E38" s="213" t="n">
        <v>173125</v>
      </c>
      <c r="F38" s="213" t="n">
        <v>698</v>
      </c>
      <c r="G38" s="213" t="n">
        <v>8228725</v>
      </c>
      <c r="H38" s="213" t="n">
        <v>228300</v>
      </c>
      <c r="I38" s="213" t="n">
        <v>27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1973761</v>
      </c>
      <c r="D39" s="209" t="n">
        <v>1955971</v>
      </c>
      <c r="E39" s="209" t="n">
        <v>6706</v>
      </c>
      <c r="F39" s="209" t="n">
        <v>0</v>
      </c>
      <c r="G39" s="209" t="n">
        <v>1949265</v>
      </c>
      <c r="H39" s="209" t="n">
        <v>17790</v>
      </c>
      <c r="I39" s="209" t="n">
        <v>0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354887</v>
      </c>
      <c r="D40" s="213" t="n">
        <v>354487</v>
      </c>
      <c r="E40" s="213" t="n">
        <v>17054</v>
      </c>
      <c r="F40" s="213" t="n">
        <v>1768</v>
      </c>
      <c r="G40" s="213" t="n">
        <v>335665</v>
      </c>
      <c r="H40" s="213" t="n">
        <v>400</v>
      </c>
      <c r="I40" s="213" t="n">
        <v>0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3215471</v>
      </c>
      <c r="D41" s="213" t="n">
        <v>3201629</v>
      </c>
      <c r="E41" s="213" t="n">
        <v>140125</v>
      </c>
      <c r="F41" s="213" t="n">
        <v>1364</v>
      </c>
      <c r="G41" s="213" t="n">
        <v>3060140</v>
      </c>
      <c r="H41" s="213" t="n">
        <v>13722</v>
      </c>
      <c r="I41" s="213" t="n">
        <v>120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9457599</v>
      </c>
      <c r="D42" s="213" t="n">
        <v>9209449</v>
      </c>
      <c r="E42" s="213" t="n">
        <v>173581</v>
      </c>
      <c r="F42" s="213" t="n">
        <v>150</v>
      </c>
      <c r="G42" s="213" t="n">
        <v>9035718</v>
      </c>
      <c r="H42" s="213" t="n">
        <v>247300</v>
      </c>
      <c r="I42" s="213" t="n">
        <v>85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3247180</v>
      </c>
      <c r="D43" s="213" t="n">
        <v>3226517</v>
      </c>
      <c r="E43" s="213" t="n">
        <v>111789</v>
      </c>
      <c r="F43" s="213" t="n">
        <v>432</v>
      </c>
      <c r="G43" s="213" t="n">
        <v>3114296</v>
      </c>
      <c r="H43" s="213" t="n">
        <v>20663</v>
      </c>
      <c r="I43" s="213" t="n">
        <v>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2269011</v>
      </c>
      <c r="D44" s="209" t="n">
        <v>2000711</v>
      </c>
      <c r="E44" s="209" t="n">
        <v>113351</v>
      </c>
      <c r="F44" s="209" t="n">
        <v>0</v>
      </c>
      <c r="G44" s="209" t="n">
        <v>1887360</v>
      </c>
      <c r="H44" s="209" t="n">
        <v>268300</v>
      </c>
      <c r="I44" s="209" t="n">
        <v>0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4902328</v>
      </c>
      <c r="D45" s="213" t="n">
        <v>4755401</v>
      </c>
      <c r="E45" s="213" t="n">
        <v>54272</v>
      </c>
      <c r="F45" s="213" t="n">
        <v>21024</v>
      </c>
      <c r="G45" s="213" t="n">
        <v>4680105</v>
      </c>
      <c r="H45" s="213" t="n">
        <v>146927</v>
      </c>
      <c r="I45" s="213" t="n">
        <v>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8740389</v>
      </c>
      <c r="D46" s="213" t="n">
        <v>6211504</v>
      </c>
      <c r="E46" s="213" t="n">
        <v>271102</v>
      </c>
      <c r="F46" s="213" t="n">
        <v>200</v>
      </c>
      <c r="G46" s="213" t="n">
        <v>5940202</v>
      </c>
      <c r="H46" s="213" t="n">
        <v>2528204</v>
      </c>
      <c r="I46" s="213" t="n">
        <v>681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2332549</v>
      </c>
      <c r="D47" s="213" t="n">
        <v>2291749</v>
      </c>
      <c r="E47" s="213" t="n">
        <v>17264</v>
      </c>
      <c r="F47" s="213" t="n">
        <v>900</v>
      </c>
      <c r="G47" s="213" t="n">
        <v>2273585</v>
      </c>
      <c r="H47" s="213" t="n">
        <v>40800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1258611</v>
      </c>
      <c r="D48" s="213" t="n">
        <v>1094870</v>
      </c>
      <c r="E48" s="213" t="n">
        <v>52945</v>
      </c>
      <c r="F48" s="213" t="n">
        <v>1087</v>
      </c>
      <c r="G48" s="213" t="n">
        <v>1040838</v>
      </c>
      <c r="H48" s="213" t="n">
        <v>163641</v>
      </c>
      <c r="I48" s="213" t="n">
        <v>100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2524553</v>
      </c>
      <c r="D49" s="209" t="n">
        <v>2524553</v>
      </c>
      <c r="E49" s="209" t="n">
        <v>3788</v>
      </c>
      <c r="F49" s="209" t="n">
        <v>0</v>
      </c>
      <c r="G49" s="209" t="n">
        <v>2520765</v>
      </c>
      <c r="H49" s="209" t="n">
        <v>0</v>
      </c>
      <c r="I49" s="209" t="n">
        <v>0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644478</v>
      </c>
      <c r="D50" s="213" t="n">
        <v>644478</v>
      </c>
      <c r="E50" s="213" t="n">
        <v>18991</v>
      </c>
      <c r="F50" s="213" t="n">
        <v>0</v>
      </c>
      <c r="G50" s="213" t="n">
        <v>625487</v>
      </c>
      <c r="H50" s="213" t="n">
        <v>0</v>
      </c>
      <c r="I50" s="213" t="n">
        <v>0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1209378</v>
      </c>
      <c r="D51" s="213" t="n">
        <v>1117508</v>
      </c>
      <c r="E51" s="213" t="n">
        <v>14189</v>
      </c>
      <c r="F51" s="213" t="n">
        <v>0</v>
      </c>
      <c r="G51" s="213" t="n">
        <v>1103319</v>
      </c>
      <c r="H51" s="213" t="n">
        <v>91870</v>
      </c>
      <c r="I51" s="213" t="n">
        <v>0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1588352</v>
      </c>
      <c r="D52" s="213" t="n">
        <v>1588352</v>
      </c>
      <c r="E52" s="213" t="n">
        <v>10373</v>
      </c>
      <c r="F52" s="213" t="n">
        <v>0</v>
      </c>
      <c r="G52" s="213" t="n">
        <v>1577979</v>
      </c>
      <c r="H52" s="213" t="n">
        <v>0</v>
      </c>
      <c r="I52" s="213" t="n">
        <v>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3178505</v>
      </c>
      <c r="D53" s="213" t="n">
        <v>2912265</v>
      </c>
      <c r="E53" s="213" t="n">
        <v>153887</v>
      </c>
      <c r="F53" s="213" t="n">
        <v>0</v>
      </c>
      <c r="G53" s="213" t="n">
        <v>2758378</v>
      </c>
      <c r="H53" s="213" t="n">
        <v>266240</v>
      </c>
      <c r="I53" s="213" t="n">
        <v>0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470554</v>
      </c>
      <c r="D54" s="209" t="n">
        <v>436459</v>
      </c>
      <c r="E54" s="209" t="n">
        <v>27385</v>
      </c>
      <c r="F54" s="209" t="n">
        <v>0</v>
      </c>
      <c r="G54" s="209" t="n">
        <v>409074</v>
      </c>
      <c r="H54" s="209" t="n">
        <v>34095</v>
      </c>
      <c r="I54" s="209" t="n">
        <v>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2318319</v>
      </c>
      <c r="D55" s="213" t="n">
        <v>1937019</v>
      </c>
      <c r="E55" s="213" t="n">
        <v>93296</v>
      </c>
      <c r="F55" s="213" t="n">
        <v>544</v>
      </c>
      <c r="G55" s="213" t="n">
        <v>1843179</v>
      </c>
      <c r="H55" s="213" t="n">
        <v>381300</v>
      </c>
      <c r="I55" s="213" t="n">
        <v>0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8531926</v>
      </c>
      <c r="D56" s="213" t="n">
        <v>8082580</v>
      </c>
      <c r="E56" s="213" t="n">
        <v>1629280</v>
      </c>
      <c r="F56" s="213" t="n">
        <v>12434</v>
      </c>
      <c r="G56" s="213" t="n">
        <v>6440866</v>
      </c>
      <c r="H56" s="213" t="n">
        <v>449180</v>
      </c>
      <c r="I56" s="213" t="n">
        <v>166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5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2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186504634</v>
      </c>
      <c r="D9" s="209" t="n">
        <v>186249868</v>
      </c>
      <c r="E9" s="209" t="n">
        <v>1613635</v>
      </c>
      <c r="F9" s="209" t="n">
        <v>309537</v>
      </c>
      <c r="G9" s="209" t="n">
        <v>184326696</v>
      </c>
      <c r="H9" s="209" t="n">
        <v>251523</v>
      </c>
      <c r="I9" s="209" t="n">
        <v>3243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4139847</v>
      </c>
      <c r="D10" s="218" t="n">
        <v>4120847</v>
      </c>
      <c r="E10" s="218" t="n">
        <v>14026</v>
      </c>
      <c r="F10" s="218" t="n">
        <v>8249</v>
      </c>
      <c r="G10" s="218" t="n">
        <v>4098572</v>
      </c>
      <c r="H10" s="218" t="n">
        <v>19000</v>
      </c>
      <c r="I10" s="218" t="n">
        <v>0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285568</v>
      </c>
      <c r="D11" s="218" t="n">
        <v>285568</v>
      </c>
      <c r="E11" s="218" t="n">
        <v>25743</v>
      </c>
      <c r="F11" s="218" t="n">
        <v>0</v>
      </c>
      <c r="G11" s="218" t="n">
        <v>259825</v>
      </c>
      <c r="H11" s="218" t="n">
        <v>0</v>
      </c>
      <c r="I11" s="218" t="n">
        <v>0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1946745</v>
      </c>
      <c r="D12" s="218" t="n">
        <v>1886861</v>
      </c>
      <c r="E12" s="218" t="n">
        <v>9655</v>
      </c>
      <c r="F12" s="218" t="n">
        <v>7892</v>
      </c>
      <c r="G12" s="218" t="n">
        <v>1869314</v>
      </c>
      <c r="H12" s="218" t="n">
        <v>59884</v>
      </c>
      <c r="I12" s="218" t="n">
        <v>0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3665295</v>
      </c>
      <c r="D13" s="218" t="n">
        <v>3626366</v>
      </c>
      <c r="E13" s="218" t="n">
        <v>13375</v>
      </c>
      <c r="F13" s="218" t="n">
        <v>16733</v>
      </c>
      <c r="G13" s="218" t="n">
        <v>3596258</v>
      </c>
      <c r="H13" s="218" t="n">
        <v>38929</v>
      </c>
      <c r="I13" s="218" t="n">
        <v>0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751131</v>
      </c>
      <c r="D14" s="219" t="n">
        <v>751131</v>
      </c>
      <c r="E14" s="219" t="n">
        <v>4926</v>
      </c>
      <c r="F14" s="219" t="n">
        <v>6527</v>
      </c>
      <c r="G14" s="219" t="n">
        <v>739678</v>
      </c>
      <c r="H14" s="219" t="n">
        <v>0</v>
      </c>
      <c r="I14" s="219" t="n">
        <v>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833804</v>
      </c>
      <c r="D15" s="218" t="n">
        <v>823804</v>
      </c>
      <c r="E15" s="218" t="n">
        <v>6264</v>
      </c>
      <c r="F15" s="218" t="n">
        <v>1919</v>
      </c>
      <c r="G15" s="218" t="n">
        <v>815621</v>
      </c>
      <c r="H15" s="218" t="n">
        <v>10000</v>
      </c>
      <c r="I15" s="218" t="n">
        <v>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6017616</v>
      </c>
      <c r="D16" s="218" t="n">
        <v>5983216</v>
      </c>
      <c r="E16" s="218" t="n">
        <v>90338</v>
      </c>
      <c r="F16" s="218" t="n">
        <v>69972</v>
      </c>
      <c r="G16" s="218" t="n">
        <v>5822906</v>
      </c>
      <c r="H16" s="218" t="n">
        <v>34400</v>
      </c>
      <c r="I16" s="218" t="n">
        <v>0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7096582</v>
      </c>
      <c r="D17" s="218" t="n">
        <v>7085885</v>
      </c>
      <c r="E17" s="218" t="n">
        <v>150666</v>
      </c>
      <c r="F17" s="218" t="n">
        <v>3225</v>
      </c>
      <c r="G17" s="218" t="n">
        <v>6931994</v>
      </c>
      <c r="H17" s="218" t="n">
        <v>8900</v>
      </c>
      <c r="I17" s="218" t="n">
        <v>1797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264305</v>
      </c>
      <c r="D18" s="218" t="n">
        <v>264305</v>
      </c>
      <c r="E18" s="218" t="n">
        <v>2045</v>
      </c>
      <c r="F18" s="218" t="n">
        <v>0</v>
      </c>
      <c r="G18" s="218" t="n">
        <v>262260</v>
      </c>
      <c r="H18" s="218" t="n">
        <v>0</v>
      </c>
      <c r="I18" s="218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4238428</v>
      </c>
      <c r="D19" s="219" t="n">
        <v>4238428</v>
      </c>
      <c r="E19" s="219" t="n">
        <v>3709</v>
      </c>
      <c r="F19" s="219" t="n">
        <v>836</v>
      </c>
      <c r="G19" s="219" t="n">
        <v>4233883</v>
      </c>
      <c r="H19" s="219" t="n">
        <v>0</v>
      </c>
      <c r="I19" s="219" t="n">
        <v>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2558075</v>
      </c>
      <c r="D20" s="218" t="n">
        <v>2558075</v>
      </c>
      <c r="E20" s="218" t="n">
        <v>14243</v>
      </c>
      <c r="F20" s="218" t="n">
        <v>0</v>
      </c>
      <c r="G20" s="218" t="n">
        <v>2543832</v>
      </c>
      <c r="H20" s="218" t="n">
        <v>0</v>
      </c>
      <c r="I20" s="218" t="n">
        <v>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6178594</v>
      </c>
      <c r="D21" s="218" t="n">
        <v>6177301</v>
      </c>
      <c r="E21" s="218" t="n">
        <v>24916</v>
      </c>
      <c r="F21" s="218" t="n">
        <v>8950</v>
      </c>
      <c r="G21" s="218" t="n">
        <v>6143435</v>
      </c>
      <c r="H21" s="218" t="n">
        <v>1293</v>
      </c>
      <c r="I21" s="218" t="n">
        <v>0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11991596</v>
      </c>
      <c r="D22" s="218" t="n">
        <v>11991596</v>
      </c>
      <c r="E22" s="218" t="n">
        <v>5351</v>
      </c>
      <c r="F22" s="218" t="n">
        <v>5167</v>
      </c>
      <c r="G22" s="218" t="n">
        <v>11981078</v>
      </c>
      <c r="H22" s="218" t="n">
        <v>0</v>
      </c>
      <c r="I22" s="218" t="n">
        <v>0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2451740</v>
      </c>
      <c r="D23" s="218" t="n">
        <v>2451462</v>
      </c>
      <c r="E23" s="218" t="n">
        <v>9835</v>
      </c>
      <c r="F23" s="218" t="n">
        <v>16</v>
      </c>
      <c r="G23" s="218" t="n">
        <v>2441611</v>
      </c>
      <c r="H23" s="218" t="n">
        <v>0</v>
      </c>
      <c r="I23" s="218" t="n">
        <v>278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2055403</v>
      </c>
      <c r="D24" s="219" t="n">
        <v>2055403</v>
      </c>
      <c r="E24" s="219" t="n">
        <v>4116</v>
      </c>
      <c r="F24" s="219" t="n">
        <v>47855</v>
      </c>
      <c r="G24" s="219" t="n">
        <v>2003432</v>
      </c>
      <c r="H24" s="219" t="n">
        <v>0</v>
      </c>
      <c r="I24" s="219" t="n">
        <v>0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1148977</v>
      </c>
      <c r="D25" s="218" t="n">
        <v>1148977</v>
      </c>
      <c r="E25" s="218" t="n">
        <v>1485</v>
      </c>
      <c r="F25" s="218" t="n">
        <v>1486</v>
      </c>
      <c r="G25" s="218" t="n">
        <v>1146006</v>
      </c>
      <c r="H25" s="218" t="n">
        <v>0</v>
      </c>
      <c r="I25" s="218" t="n">
        <v>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145687</v>
      </c>
      <c r="D26" s="218" t="n">
        <v>145687</v>
      </c>
      <c r="E26" s="218" t="n">
        <v>4280</v>
      </c>
      <c r="F26" s="218" t="n">
        <v>0</v>
      </c>
      <c r="G26" s="218" t="n">
        <v>141407</v>
      </c>
      <c r="H26" s="218" t="n">
        <v>0</v>
      </c>
      <c r="I26" s="218" t="n">
        <v>0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1333957</v>
      </c>
      <c r="D27" s="218" t="n">
        <v>1329828</v>
      </c>
      <c r="E27" s="218" t="n">
        <v>8336</v>
      </c>
      <c r="F27" s="218" t="n">
        <v>184</v>
      </c>
      <c r="G27" s="218" t="n">
        <v>1321308</v>
      </c>
      <c r="H27" s="218" t="n">
        <v>4129</v>
      </c>
      <c r="I27" s="218" t="n">
        <v>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220647</v>
      </c>
      <c r="D28" s="218" t="n">
        <v>220647</v>
      </c>
      <c r="E28" s="218" t="n">
        <v>0</v>
      </c>
      <c r="F28" s="218" t="n">
        <v>0</v>
      </c>
      <c r="G28" s="218" t="n">
        <v>220647</v>
      </c>
      <c r="H28" s="218" t="n">
        <v>0</v>
      </c>
      <c r="I28" s="218" t="n">
        <v>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628693</v>
      </c>
      <c r="D29" s="219" t="n">
        <v>628693</v>
      </c>
      <c r="E29" s="219" t="n">
        <v>863</v>
      </c>
      <c r="F29" s="219" t="n">
        <v>64203</v>
      </c>
      <c r="G29" s="219" t="n">
        <v>563627</v>
      </c>
      <c r="H29" s="219" t="n">
        <v>0</v>
      </c>
      <c r="I29" s="219" t="n">
        <v>0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3318157</v>
      </c>
      <c r="D30" s="218" t="n">
        <v>3317907</v>
      </c>
      <c r="E30" s="218" t="n">
        <v>7058</v>
      </c>
      <c r="F30" s="218" t="n">
        <v>148</v>
      </c>
      <c r="G30" s="218" t="n">
        <v>3310701</v>
      </c>
      <c r="H30" s="218" t="n">
        <v>0</v>
      </c>
      <c r="I30" s="218" t="n">
        <v>250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11602873</v>
      </c>
      <c r="D31" s="218" t="n">
        <v>11602873</v>
      </c>
      <c r="E31" s="218" t="n">
        <v>224328</v>
      </c>
      <c r="F31" s="218" t="n">
        <v>23</v>
      </c>
      <c r="G31" s="218" t="n">
        <v>11378522</v>
      </c>
      <c r="H31" s="218" t="n">
        <v>0</v>
      </c>
      <c r="I31" s="218" t="n">
        <v>0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6401444</v>
      </c>
      <c r="D32" s="218" t="n">
        <v>6401444</v>
      </c>
      <c r="E32" s="218" t="n">
        <v>21955</v>
      </c>
      <c r="F32" s="218" t="n">
        <v>245</v>
      </c>
      <c r="G32" s="218" t="n">
        <v>6379244</v>
      </c>
      <c r="H32" s="218" t="n">
        <v>0</v>
      </c>
      <c r="I32" s="218" t="n">
        <v>0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5970127</v>
      </c>
      <c r="D33" s="218" t="n">
        <v>5956942</v>
      </c>
      <c r="E33" s="218" t="n">
        <v>97312</v>
      </c>
      <c r="F33" s="218" t="n">
        <v>17181</v>
      </c>
      <c r="G33" s="218" t="n">
        <v>5842449</v>
      </c>
      <c r="H33" s="218" t="n">
        <v>13110</v>
      </c>
      <c r="I33" s="218" t="n">
        <v>75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9325613</v>
      </c>
      <c r="D34" s="219" t="n">
        <v>9325613</v>
      </c>
      <c r="E34" s="219" t="n">
        <v>81517</v>
      </c>
      <c r="F34" s="219" t="n">
        <v>7676</v>
      </c>
      <c r="G34" s="219" t="n">
        <v>9236420</v>
      </c>
      <c r="H34" s="219" t="n">
        <v>0</v>
      </c>
      <c r="I34" s="219" t="n">
        <v>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3015352</v>
      </c>
      <c r="D35" s="218" t="n">
        <v>3015352</v>
      </c>
      <c r="E35" s="218" t="n">
        <v>7778</v>
      </c>
      <c r="F35" s="218" t="n">
        <v>3080</v>
      </c>
      <c r="G35" s="218" t="n">
        <v>3004494</v>
      </c>
      <c r="H35" s="218" t="n">
        <v>0</v>
      </c>
      <c r="I35" s="218" t="n">
        <v>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18243733</v>
      </c>
      <c r="D36" s="218" t="n">
        <v>18243733</v>
      </c>
      <c r="E36" s="218" t="n">
        <v>65344</v>
      </c>
      <c r="F36" s="218" t="n">
        <v>6997</v>
      </c>
      <c r="G36" s="218" t="n">
        <v>18171392</v>
      </c>
      <c r="H36" s="218" t="n">
        <v>0</v>
      </c>
      <c r="I36" s="218" t="n">
        <v>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17901177</v>
      </c>
      <c r="D37" s="218" t="n">
        <v>17895302</v>
      </c>
      <c r="E37" s="218" t="n">
        <v>23565</v>
      </c>
      <c r="F37" s="218" t="n">
        <v>13142</v>
      </c>
      <c r="G37" s="218" t="n">
        <v>17858595</v>
      </c>
      <c r="H37" s="218" t="n">
        <v>5775</v>
      </c>
      <c r="I37" s="218" t="n">
        <v>100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6998586</v>
      </c>
      <c r="D38" s="218" t="n">
        <v>6998586</v>
      </c>
      <c r="E38" s="218" t="n">
        <v>15384</v>
      </c>
      <c r="F38" s="218" t="n">
        <v>698</v>
      </c>
      <c r="G38" s="218" t="n">
        <v>6982504</v>
      </c>
      <c r="H38" s="218" t="n">
        <v>0</v>
      </c>
      <c r="I38" s="218" t="n">
        <v>0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1864593</v>
      </c>
      <c r="D39" s="219" t="n">
        <v>1864593</v>
      </c>
      <c r="E39" s="219" t="n">
        <v>6706</v>
      </c>
      <c r="F39" s="219" t="n">
        <v>0</v>
      </c>
      <c r="G39" s="219" t="n">
        <v>1857887</v>
      </c>
      <c r="H39" s="219" t="n">
        <v>0</v>
      </c>
      <c r="I39" s="219" t="n">
        <v>0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208923</v>
      </c>
      <c r="D40" s="218" t="n">
        <v>208523</v>
      </c>
      <c r="E40" s="218" t="n">
        <v>260</v>
      </c>
      <c r="F40" s="218" t="n">
        <v>1768</v>
      </c>
      <c r="G40" s="218" t="n">
        <v>206495</v>
      </c>
      <c r="H40" s="218" t="n">
        <v>400</v>
      </c>
      <c r="I40" s="218" t="n">
        <v>0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2620113</v>
      </c>
      <c r="D41" s="218" t="n">
        <v>2616318</v>
      </c>
      <c r="E41" s="218" t="n">
        <v>134384</v>
      </c>
      <c r="F41" s="218" t="n">
        <v>1320</v>
      </c>
      <c r="G41" s="218" t="n">
        <v>2480614</v>
      </c>
      <c r="H41" s="218" t="n">
        <v>3675</v>
      </c>
      <c r="I41" s="218" t="n">
        <v>120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8313344</v>
      </c>
      <c r="D42" s="218" t="n">
        <v>8301144</v>
      </c>
      <c r="E42" s="218" t="n">
        <v>97733</v>
      </c>
      <c r="F42" s="218" t="n">
        <v>150</v>
      </c>
      <c r="G42" s="218" t="n">
        <v>8203261</v>
      </c>
      <c r="H42" s="218" t="n">
        <v>12200</v>
      </c>
      <c r="I42" s="218" t="n">
        <v>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3023429</v>
      </c>
      <c r="D43" s="218" t="n">
        <v>3023366</v>
      </c>
      <c r="E43" s="218" t="n">
        <v>108181</v>
      </c>
      <c r="F43" s="218" t="n">
        <v>432</v>
      </c>
      <c r="G43" s="218" t="n">
        <v>2914753</v>
      </c>
      <c r="H43" s="218" t="n">
        <v>63</v>
      </c>
      <c r="I43" s="218" t="n">
        <v>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1780966</v>
      </c>
      <c r="D44" s="219" t="n">
        <v>1780966</v>
      </c>
      <c r="E44" s="219" t="n">
        <v>47</v>
      </c>
      <c r="F44" s="219" t="n">
        <v>0</v>
      </c>
      <c r="G44" s="219" t="n">
        <v>1780919</v>
      </c>
      <c r="H44" s="219" t="n">
        <v>0</v>
      </c>
      <c r="I44" s="219" t="n">
        <v>0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4389545</v>
      </c>
      <c r="D45" s="218" t="n">
        <v>4363251</v>
      </c>
      <c r="E45" s="218" t="n">
        <v>12041</v>
      </c>
      <c r="F45" s="218" t="n">
        <v>8</v>
      </c>
      <c r="G45" s="218" t="n">
        <v>4351202</v>
      </c>
      <c r="H45" s="218" t="n">
        <v>26294</v>
      </c>
      <c r="I45" s="218" t="n">
        <v>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5321772</v>
      </c>
      <c r="D46" s="218" t="n">
        <v>5314515</v>
      </c>
      <c r="E46" s="218" t="n">
        <v>32376</v>
      </c>
      <c r="F46" s="218" t="n">
        <v>200</v>
      </c>
      <c r="G46" s="218" t="n">
        <v>5281939</v>
      </c>
      <c r="H46" s="218" t="n">
        <v>6900</v>
      </c>
      <c r="I46" s="218" t="n">
        <v>357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2183204</v>
      </c>
      <c r="D47" s="218" t="n">
        <v>2183204</v>
      </c>
      <c r="E47" s="218" t="n">
        <v>10343</v>
      </c>
      <c r="F47" s="218" t="n">
        <v>900</v>
      </c>
      <c r="G47" s="218" t="n">
        <v>2171961</v>
      </c>
      <c r="H47" s="218" t="n">
        <v>0</v>
      </c>
      <c r="I47" s="218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901041</v>
      </c>
      <c r="D48" s="218" t="n">
        <v>896570</v>
      </c>
      <c r="E48" s="218" t="n">
        <v>38</v>
      </c>
      <c r="F48" s="218" t="n">
        <v>1087</v>
      </c>
      <c r="G48" s="218" t="n">
        <v>895445</v>
      </c>
      <c r="H48" s="218" t="n">
        <v>4371</v>
      </c>
      <c r="I48" s="218" t="n">
        <v>100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2343355</v>
      </c>
      <c r="D49" s="219" t="n">
        <v>2343355</v>
      </c>
      <c r="E49" s="219" t="n">
        <v>3788</v>
      </c>
      <c r="F49" s="219" t="n">
        <v>0</v>
      </c>
      <c r="G49" s="219" t="n">
        <v>2339567</v>
      </c>
      <c r="H49" s="219" t="n">
        <v>0</v>
      </c>
      <c r="I49" s="219" t="n">
        <v>0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627551</v>
      </c>
      <c r="D50" s="218" t="n">
        <v>627551</v>
      </c>
      <c r="E50" s="218" t="n">
        <v>18991</v>
      </c>
      <c r="F50" s="218" t="n">
        <v>0</v>
      </c>
      <c r="G50" s="218" t="n">
        <v>608560</v>
      </c>
      <c r="H50" s="218" t="n">
        <v>0</v>
      </c>
      <c r="I50" s="218" t="n">
        <v>0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1063352</v>
      </c>
      <c r="D51" s="218" t="n">
        <v>1061152</v>
      </c>
      <c r="E51" s="218" t="n">
        <v>2600</v>
      </c>
      <c r="F51" s="218" t="n">
        <v>0</v>
      </c>
      <c r="G51" s="218" t="n">
        <v>1058552</v>
      </c>
      <c r="H51" s="218" t="n">
        <v>2200</v>
      </c>
      <c r="I51" s="218" t="n">
        <v>0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1499614</v>
      </c>
      <c r="D52" s="218" t="n">
        <v>1499614</v>
      </c>
      <c r="E52" s="218" t="n">
        <v>7792</v>
      </c>
      <c r="F52" s="218" t="n">
        <v>0</v>
      </c>
      <c r="G52" s="218" t="n">
        <v>1491822</v>
      </c>
      <c r="H52" s="218" t="n">
        <v>0</v>
      </c>
      <c r="I52" s="218" t="n">
        <v>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2516797</v>
      </c>
      <c r="D53" s="218" t="n">
        <v>2516797</v>
      </c>
      <c r="E53" s="218" t="n">
        <v>15093</v>
      </c>
      <c r="F53" s="218" t="n">
        <v>0</v>
      </c>
      <c r="G53" s="218" t="n">
        <v>2501704</v>
      </c>
      <c r="H53" s="218" t="n">
        <v>0</v>
      </c>
      <c r="I53" s="218" t="n">
        <v>0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400132</v>
      </c>
      <c r="D54" s="219" t="n">
        <v>400132</v>
      </c>
      <c r="E54" s="219" t="n">
        <v>14247</v>
      </c>
      <c r="F54" s="219" t="n">
        <v>0</v>
      </c>
      <c r="G54" s="219" t="n">
        <v>385885</v>
      </c>
      <c r="H54" s="219" t="n">
        <v>0</v>
      </c>
      <c r="I54" s="219" t="n">
        <v>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1726101</v>
      </c>
      <c r="D55" s="218" t="n">
        <v>1726101</v>
      </c>
      <c r="E55" s="218" t="n">
        <v>8225</v>
      </c>
      <c r="F55" s="218" t="n">
        <v>544</v>
      </c>
      <c r="G55" s="218" t="n">
        <v>1717332</v>
      </c>
      <c r="H55" s="218" t="n">
        <v>0</v>
      </c>
      <c r="I55" s="218" t="n">
        <v>0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4991050</v>
      </c>
      <c r="D56" s="218" t="n">
        <v>4990884</v>
      </c>
      <c r="E56" s="218" t="n">
        <v>202377</v>
      </c>
      <c r="F56" s="218" t="n">
        <v>10724</v>
      </c>
      <c r="G56" s="218" t="n">
        <v>4777783</v>
      </c>
      <c r="H56" s="218" t="n">
        <v>0</v>
      </c>
      <c r="I56" s="218" t="n">
        <v>166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5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56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35281366</v>
      </c>
      <c r="D9" s="209" t="n">
        <v>21394878</v>
      </c>
      <c r="E9" s="209" t="n">
        <v>4755509</v>
      </c>
      <c r="F9" s="209" t="n">
        <v>995820</v>
      </c>
      <c r="G9" s="209" t="n">
        <v>15643549</v>
      </c>
      <c r="H9" s="209" t="n">
        <v>13871531</v>
      </c>
      <c r="I9" s="209" t="n">
        <v>14957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148403</v>
      </c>
      <c r="D10" s="213" t="n">
        <v>148403</v>
      </c>
      <c r="E10" s="213" t="n">
        <v>0</v>
      </c>
      <c r="F10" s="213" t="n">
        <v>7560</v>
      </c>
      <c r="G10" s="213" t="n">
        <v>140843</v>
      </c>
      <c r="H10" s="213" t="n">
        <v>0</v>
      </c>
      <c r="I10" s="213" t="n">
        <v>0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3924</v>
      </c>
      <c r="D11" s="213" t="n">
        <v>3133</v>
      </c>
      <c r="E11" s="213" t="n">
        <v>0</v>
      </c>
      <c r="F11" s="213" t="n">
        <v>0</v>
      </c>
      <c r="G11" s="213" t="n">
        <v>3133</v>
      </c>
      <c r="H11" s="213" t="n">
        <v>0</v>
      </c>
      <c r="I11" s="213" t="n">
        <v>791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409941</v>
      </c>
      <c r="D12" s="213" t="n">
        <v>238125</v>
      </c>
      <c r="E12" s="213" t="n">
        <v>103141</v>
      </c>
      <c r="F12" s="213" t="n">
        <v>9817</v>
      </c>
      <c r="G12" s="213" t="n">
        <v>125167</v>
      </c>
      <c r="H12" s="213" t="n">
        <v>171816</v>
      </c>
      <c r="I12" s="213" t="n">
        <v>0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1472077</v>
      </c>
      <c r="D13" s="213" t="n">
        <v>561393</v>
      </c>
      <c r="E13" s="213" t="n">
        <v>126701</v>
      </c>
      <c r="F13" s="213" t="n">
        <v>6318</v>
      </c>
      <c r="G13" s="213" t="n">
        <v>428374</v>
      </c>
      <c r="H13" s="213" t="n">
        <v>904791</v>
      </c>
      <c r="I13" s="213" t="n">
        <v>5893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7925</v>
      </c>
      <c r="D14" s="209" t="n">
        <v>7925</v>
      </c>
      <c r="E14" s="209" t="n">
        <v>0</v>
      </c>
      <c r="F14" s="209" t="n">
        <v>0</v>
      </c>
      <c r="G14" s="209" t="n">
        <v>7925</v>
      </c>
      <c r="H14" s="209" t="n">
        <v>0</v>
      </c>
      <c r="I14" s="209" t="n">
        <v>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9214</v>
      </c>
      <c r="D15" s="213" t="n">
        <v>9214</v>
      </c>
      <c r="E15" s="213" t="n">
        <v>0</v>
      </c>
      <c r="F15" s="213" t="n">
        <v>0</v>
      </c>
      <c r="G15" s="213" t="n">
        <v>9214</v>
      </c>
      <c r="H15" s="213" t="n">
        <v>0</v>
      </c>
      <c r="I15" s="213" t="n">
        <v>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2013515</v>
      </c>
      <c r="D16" s="213" t="n">
        <v>1649897</v>
      </c>
      <c r="E16" s="213" t="n">
        <v>384532</v>
      </c>
      <c r="F16" s="213" t="n">
        <v>112353</v>
      </c>
      <c r="G16" s="213" t="n">
        <v>1153012</v>
      </c>
      <c r="H16" s="213" t="n">
        <v>359828</v>
      </c>
      <c r="I16" s="213" t="n">
        <v>3790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1787157</v>
      </c>
      <c r="D17" s="213" t="n">
        <v>1170293</v>
      </c>
      <c r="E17" s="213" t="n">
        <v>158923</v>
      </c>
      <c r="F17" s="213" t="n">
        <v>0</v>
      </c>
      <c r="G17" s="213" t="n">
        <v>1011370</v>
      </c>
      <c r="H17" s="213" t="n">
        <v>616500</v>
      </c>
      <c r="I17" s="213" t="n">
        <v>364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10602</v>
      </c>
      <c r="D18" s="213" t="n">
        <v>10602</v>
      </c>
      <c r="E18" s="213" t="n">
        <v>0</v>
      </c>
      <c r="F18" s="213" t="n">
        <v>0</v>
      </c>
      <c r="G18" s="213" t="n">
        <v>10602</v>
      </c>
      <c r="H18" s="213" t="n">
        <v>0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1233396</v>
      </c>
      <c r="D19" s="209" t="n">
        <v>1096745</v>
      </c>
      <c r="E19" s="209" t="n">
        <v>54963</v>
      </c>
      <c r="F19" s="209" t="n">
        <v>290436</v>
      </c>
      <c r="G19" s="209" t="n">
        <v>751346</v>
      </c>
      <c r="H19" s="209" t="n">
        <v>136131</v>
      </c>
      <c r="I19" s="209" t="n">
        <v>52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217187</v>
      </c>
      <c r="D20" s="213" t="n">
        <v>205987</v>
      </c>
      <c r="E20" s="213" t="n">
        <v>58184</v>
      </c>
      <c r="F20" s="213" t="n">
        <v>889</v>
      </c>
      <c r="G20" s="213" t="n">
        <v>146914</v>
      </c>
      <c r="H20" s="213" t="n">
        <v>11200</v>
      </c>
      <c r="I20" s="213" t="n">
        <v>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1765224</v>
      </c>
      <c r="D21" s="213" t="n">
        <v>863398</v>
      </c>
      <c r="E21" s="213" t="n">
        <v>167511</v>
      </c>
      <c r="F21" s="213" t="n">
        <v>0</v>
      </c>
      <c r="G21" s="213" t="n">
        <v>695887</v>
      </c>
      <c r="H21" s="213" t="n">
        <v>901826</v>
      </c>
      <c r="I21" s="213" t="n">
        <v>0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2203474</v>
      </c>
      <c r="D22" s="213" t="n">
        <v>1803474</v>
      </c>
      <c r="E22" s="213" t="n">
        <v>79467</v>
      </c>
      <c r="F22" s="213" t="n">
        <v>4100</v>
      </c>
      <c r="G22" s="213" t="n">
        <v>1719907</v>
      </c>
      <c r="H22" s="213" t="n">
        <v>400000</v>
      </c>
      <c r="I22" s="213" t="n">
        <v>0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144999</v>
      </c>
      <c r="D23" s="213" t="n">
        <v>75099</v>
      </c>
      <c r="E23" s="213" t="n">
        <v>31489</v>
      </c>
      <c r="F23" s="213" t="n">
        <v>0</v>
      </c>
      <c r="G23" s="213" t="n">
        <v>43610</v>
      </c>
      <c r="H23" s="213" t="n">
        <v>69900</v>
      </c>
      <c r="I23" s="213" t="n">
        <v>0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454370</v>
      </c>
      <c r="D24" s="209" t="n">
        <v>236270</v>
      </c>
      <c r="E24" s="209" t="n">
        <v>51841</v>
      </c>
      <c r="F24" s="209" t="n">
        <v>70518</v>
      </c>
      <c r="G24" s="209" t="n">
        <v>113911</v>
      </c>
      <c r="H24" s="209" t="n">
        <v>218100</v>
      </c>
      <c r="I24" s="209" t="n">
        <v>0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49397</v>
      </c>
      <c r="D25" s="213" t="n">
        <v>45597</v>
      </c>
      <c r="E25" s="213" t="n">
        <v>3867</v>
      </c>
      <c r="F25" s="213" t="n">
        <v>0</v>
      </c>
      <c r="G25" s="213" t="n">
        <v>41730</v>
      </c>
      <c r="H25" s="213" t="n">
        <v>3800</v>
      </c>
      <c r="I25" s="213" t="n">
        <v>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1188</v>
      </c>
      <c r="D26" s="213" t="n">
        <v>1188</v>
      </c>
      <c r="E26" s="213" t="n">
        <v>0</v>
      </c>
      <c r="F26" s="213" t="n">
        <v>0</v>
      </c>
      <c r="G26" s="213" t="n">
        <v>1188</v>
      </c>
      <c r="H26" s="213" t="n">
        <v>0</v>
      </c>
      <c r="I26" s="213" t="n">
        <v>0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157839</v>
      </c>
      <c r="D27" s="213" t="n">
        <v>91239</v>
      </c>
      <c r="E27" s="213" t="n">
        <v>27361</v>
      </c>
      <c r="F27" s="213" t="n">
        <v>0</v>
      </c>
      <c r="G27" s="213" t="n">
        <v>63878</v>
      </c>
      <c r="H27" s="213" t="n">
        <v>66600</v>
      </c>
      <c r="I27" s="213" t="n">
        <v>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5328</v>
      </c>
      <c r="D28" s="213" t="n">
        <v>5328</v>
      </c>
      <c r="E28" s="213" t="n">
        <v>0</v>
      </c>
      <c r="F28" s="213" t="n">
        <v>0</v>
      </c>
      <c r="G28" s="213" t="n">
        <v>5328</v>
      </c>
      <c r="H28" s="213" t="n">
        <v>0</v>
      </c>
      <c r="I28" s="213" t="n">
        <v>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106826</v>
      </c>
      <c r="D29" s="209" t="n">
        <v>106826</v>
      </c>
      <c r="E29" s="209" t="n">
        <v>5002</v>
      </c>
      <c r="F29" s="209" t="n">
        <v>0</v>
      </c>
      <c r="G29" s="209" t="n">
        <v>101824</v>
      </c>
      <c r="H29" s="209" t="n">
        <v>0</v>
      </c>
      <c r="I29" s="209" t="n">
        <v>0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590082</v>
      </c>
      <c r="D30" s="213" t="n">
        <v>441499</v>
      </c>
      <c r="E30" s="213" t="n">
        <v>111875</v>
      </c>
      <c r="F30" s="213" t="n">
        <v>227</v>
      </c>
      <c r="G30" s="213" t="n">
        <v>329397</v>
      </c>
      <c r="H30" s="213" t="n">
        <v>148583</v>
      </c>
      <c r="I30" s="213" t="n">
        <v>0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707847</v>
      </c>
      <c r="D31" s="213" t="n">
        <v>415619</v>
      </c>
      <c r="E31" s="213" t="n">
        <v>45215</v>
      </c>
      <c r="F31" s="213" t="n">
        <v>19205</v>
      </c>
      <c r="G31" s="213" t="n">
        <v>351199</v>
      </c>
      <c r="H31" s="213" t="n">
        <v>291800</v>
      </c>
      <c r="I31" s="213" t="n">
        <v>428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1417931</v>
      </c>
      <c r="D32" s="213" t="n">
        <v>1000431</v>
      </c>
      <c r="E32" s="213" t="n">
        <v>92882</v>
      </c>
      <c r="F32" s="213" t="n">
        <v>0</v>
      </c>
      <c r="G32" s="213" t="n">
        <v>907549</v>
      </c>
      <c r="H32" s="213" t="n">
        <v>417400</v>
      </c>
      <c r="I32" s="213" t="n">
        <v>100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1204957</v>
      </c>
      <c r="D33" s="213" t="n">
        <v>1159887</v>
      </c>
      <c r="E33" s="213" t="n">
        <v>0</v>
      </c>
      <c r="F33" s="213" t="n">
        <v>444238</v>
      </c>
      <c r="G33" s="213" t="n">
        <v>715649</v>
      </c>
      <c r="H33" s="213" t="n">
        <v>44500</v>
      </c>
      <c r="I33" s="213" t="n">
        <v>57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4546229</v>
      </c>
      <c r="D34" s="209" t="n">
        <v>1128457</v>
      </c>
      <c r="E34" s="209" t="n">
        <v>265111</v>
      </c>
      <c r="F34" s="209" t="n">
        <v>443</v>
      </c>
      <c r="G34" s="209" t="n">
        <v>862903</v>
      </c>
      <c r="H34" s="209" t="n">
        <v>3417472</v>
      </c>
      <c r="I34" s="209" t="n">
        <v>30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522554</v>
      </c>
      <c r="D35" s="213" t="n">
        <v>299654</v>
      </c>
      <c r="E35" s="213" t="n">
        <v>120786</v>
      </c>
      <c r="F35" s="213" t="n">
        <v>6206</v>
      </c>
      <c r="G35" s="213" t="n">
        <v>172662</v>
      </c>
      <c r="H35" s="213" t="n">
        <v>222900</v>
      </c>
      <c r="I35" s="213" t="n">
        <v>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1449103</v>
      </c>
      <c r="D36" s="213" t="n">
        <v>1100803</v>
      </c>
      <c r="E36" s="213" t="n">
        <v>237218</v>
      </c>
      <c r="F36" s="213" t="n">
        <v>740</v>
      </c>
      <c r="G36" s="213" t="n">
        <v>862845</v>
      </c>
      <c r="H36" s="213" t="n">
        <v>347300</v>
      </c>
      <c r="I36" s="213" t="n">
        <v>100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1526096</v>
      </c>
      <c r="D37" s="213" t="n">
        <v>1229851</v>
      </c>
      <c r="E37" s="213" t="n">
        <v>237543</v>
      </c>
      <c r="F37" s="213" t="n">
        <v>0</v>
      </c>
      <c r="G37" s="213" t="n">
        <v>992308</v>
      </c>
      <c r="H37" s="213" t="n">
        <v>296245</v>
      </c>
      <c r="I37" s="213" t="n">
        <v>0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1081625</v>
      </c>
      <c r="D38" s="213" t="n">
        <v>853298</v>
      </c>
      <c r="E38" s="213" t="n">
        <v>157741</v>
      </c>
      <c r="F38" s="213" t="n">
        <v>0</v>
      </c>
      <c r="G38" s="213" t="n">
        <v>695557</v>
      </c>
      <c r="H38" s="213" t="n">
        <v>228300</v>
      </c>
      <c r="I38" s="213" t="n">
        <v>27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19304</v>
      </c>
      <c r="D39" s="209" t="n">
        <v>19304</v>
      </c>
      <c r="E39" s="209" t="n">
        <v>0</v>
      </c>
      <c r="F39" s="209" t="n">
        <v>0</v>
      </c>
      <c r="G39" s="209" t="n">
        <v>19304</v>
      </c>
      <c r="H39" s="209" t="n">
        <v>0</v>
      </c>
      <c r="I39" s="209" t="n">
        <v>0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17687</v>
      </c>
      <c r="D40" s="213" t="n">
        <v>17687</v>
      </c>
      <c r="E40" s="213" t="n">
        <v>16794</v>
      </c>
      <c r="F40" s="213" t="n">
        <v>0</v>
      </c>
      <c r="G40" s="213" t="n">
        <v>893</v>
      </c>
      <c r="H40" s="213" t="n">
        <v>0</v>
      </c>
      <c r="I40" s="213" t="n">
        <v>0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64804</v>
      </c>
      <c r="D41" s="213" t="n">
        <v>54757</v>
      </c>
      <c r="E41" s="213" t="n">
        <v>5741</v>
      </c>
      <c r="F41" s="213" t="n">
        <v>44</v>
      </c>
      <c r="G41" s="213" t="n">
        <v>48972</v>
      </c>
      <c r="H41" s="213" t="n">
        <v>10047</v>
      </c>
      <c r="I41" s="213" t="n">
        <v>0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796788</v>
      </c>
      <c r="D42" s="213" t="n">
        <v>560838</v>
      </c>
      <c r="E42" s="213" t="n">
        <v>75848</v>
      </c>
      <c r="F42" s="213" t="n">
        <v>0</v>
      </c>
      <c r="G42" s="213" t="n">
        <v>484990</v>
      </c>
      <c r="H42" s="213" t="n">
        <v>235100</v>
      </c>
      <c r="I42" s="213" t="n">
        <v>85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171616</v>
      </c>
      <c r="D43" s="213" t="n">
        <v>151016</v>
      </c>
      <c r="E43" s="213" t="n">
        <v>3608</v>
      </c>
      <c r="F43" s="213" t="n">
        <v>0</v>
      </c>
      <c r="G43" s="213" t="n">
        <v>147408</v>
      </c>
      <c r="H43" s="213" t="n">
        <v>20600</v>
      </c>
      <c r="I43" s="213" t="n">
        <v>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480962</v>
      </c>
      <c r="D44" s="209" t="n">
        <v>212662</v>
      </c>
      <c r="E44" s="209" t="n">
        <v>113304</v>
      </c>
      <c r="F44" s="209" t="n">
        <v>0</v>
      </c>
      <c r="G44" s="209" t="n">
        <v>99358</v>
      </c>
      <c r="H44" s="209" t="n">
        <v>268300</v>
      </c>
      <c r="I44" s="209" t="n">
        <v>0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421053</v>
      </c>
      <c r="D45" s="213" t="n">
        <v>300420</v>
      </c>
      <c r="E45" s="213" t="n">
        <v>42231</v>
      </c>
      <c r="F45" s="213" t="n">
        <v>21016</v>
      </c>
      <c r="G45" s="213" t="n">
        <v>237173</v>
      </c>
      <c r="H45" s="213" t="n">
        <v>120633</v>
      </c>
      <c r="I45" s="213" t="n">
        <v>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3112093</v>
      </c>
      <c r="D46" s="213" t="n">
        <v>590465</v>
      </c>
      <c r="E46" s="213" t="n">
        <v>238726</v>
      </c>
      <c r="F46" s="213" t="n">
        <v>0</v>
      </c>
      <c r="G46" s="213" t="n">
        <v>351739</v>
      </c>
      <c r="H46" s="213" t="n">
        <v>2521304</v>
      </c>
      <c r="I46" s="213" t="n">
        <v>324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75494</v>
      </c>
      <c r="D47" s="213" t="n">
        <v>34694</v>
      </c>
      <c r="E47" s="213" t="n">
        <v>6921</v>
      </c>
      <c r="F47" s="213" t="n">
        <v>0</v>
      </c>
      <c r="G47" s="213" t="n">
        <v>27773</v>
      </c>
      <c r="H47" s="213" t="n">
        <v>40800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267358</v>
      </c>
      <c r="D48" s="213" t="n">
        <v>108088</v>
      </c>
      <c r="E48" s="213" t="n">
        <v>52907</v>
      </c>
      <c r="F48" s="213" t="n">
        <v>0</v>
      </c>
      <c r="G48" s="213" t="n">
        <v>55181</v>
      </c>
      <c r="H48" s="213" t="n">
        <v>159270</v>
      </c>
      <c r="I48" s="213" t="n">
        <v>0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117457</v>
      </c>
      <c r="D49" s="209" t="n">
        <v>117457</v>
      </c>
      <c r="E49" s="209" t="n">
        <v>0</v>
      </c>
      <c r="F49" s="209" t="n">
        <v>0</v>
      </c>
      <c r="G49" s="209" t="n">
        <v>117457</v>
      </c>
      <c r="H49" s="209" t="n">
        <v>0</v>
      </c>
      <c r="I49" s="209" t="n">
        <v>0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9238</v>
      </c>
      <c r="D50" s="213" t="n">
        <v>9238</v>
      </c>
      <c r="E50" s="213" t="n">
        <v>0</v>
      </c>
      <c r="F50" s="213" t="n">
        <v>0</v>
      </c>
      <c r="G50" s="213" t="n">
        <v>9238</v>
      </c>
      <c r="H50" s="213" t="n">
        <v>0</v>
      </c>
      <c r="I50" s="213" t="n">
        <v>0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117759</v>
      </c>
      <c r="D51" s="213" t="n">
        <v>28089</v>
      </c>
      <c r="E51" s="213" t="n">
        <v>11589</v>
      </c>
      <c r="F51" s="213" t="n">
        <v>0</v>
      </c>
      <c r="G51" s="213" t="n">
        <v>16500</v>
      </c>
      <c r="H51" s="213" t="n">
        <v>89670</v>
      </c>
      <c r="I51" s="213" t="n">
        <v>0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43609</v>
      </c>
      <c r="D52" s="213" t="n">
        <v>43609</v>
      </c>
      <c r="E52" s="213" t="n">
        <v>2581</v>
      </c>
      <c r="F52" s="213" t="n">
        <v>0</v>
      </c>
      <c r="G52" s="213" t="n">
        <v>41028</v>
      </c>
      <c r="H52" s="213" t="n">
        <v>0</v>
      </c>
      <c r="I52" s="213" t="n">
        <v>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543782</v>
      </c>
      <c r="D53" s="213" t="n">
        <v>277542</v>
      </c>
      <c r="E53" s="213" t="n">
        <v>138794</v>
      </c>
      <c r="F53" s="213" t="n">
        <v>0</v>
      </c>
      <c r="G53" s="213" t="n">
        <v>138748</v>
      </c>
      <c r="H53" s="213" t="n">
        <v>266240</v>
      </c>
      <c r="I53" s="213" t="n">
        <v>0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61684</v>
      </c>
      <c r="D54" s="209" t="n">
        <v>27589</v>
      </c>
      <c r="E54" s="209" t="n">
        <v>13138</v>
      </c>
      <c r="F54" s="209" t="n">
        <v>0</v>
      </c>
      <c r="G54" s="209" t="n">
        <v>14451</v>
      </c>
      <c r="H54" s="209" t="n">
        <v>34095</v>
      </c>
      <c r="I54" s="209" t="n">
        <v>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564159</v>
      </c>
      <c r="D55" s="213" t="n">
        <v>182859</v>
      </c>
      <c r="E55" s="213" t="n">
        <v>85071</v>
      </c>
      <c r="F55" s="213" t="n">
        <v>0</v>
      </c>
      <c r="G55" s="213" t="n">
        <v>97788</v>
      </c>
      <c r="H55" s="213" t="n">
        <v>381300</v>
      </c>
      <c r="I55" s="213" t="n">
        <v>0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3148109</v>
      </c>
      <c r="D56" s="213" t="n">
        <v>2698929</v>
      </c>
      <c r="E56" s="213" t="n">
        <v>1426903</v>
      </c>
      <c r="F56" s="213" t="n">
        <v>1710</v>
      </c>
      <c r="G56" s="213" t="n">
        <v>1270316</v>
      </c>
      <c r="H56" s="213" t="n">
        <v>449180</v>
      </c>
      <c r="I56" s="213" t="n">
        <v>0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false" hidden="false" outlineLevel="0" max="1" min="1" style="32" width="10.63"/>
    <col collapsed="false" customWidth="true" hidden="false" outlineLevel="0" max="2" min="2" style="32" width="15.63"/>
    <col collapsed="false" customWidth="true" hidden="false" outlineLevel="0" max="3" min="3" style="32" width="24.37"/>
    <col collapsed="false" customWidth="true" hidden="false" outlineLevel="0" max="4" min="4" style="32" width="22.5"/>
    <col collapsed="false" customWidth="true" hidden="false" outlineLevel="0" max="27" min="5" style="32" width="20.63"/>
    <col collapsed="false" customWidth="true" hidden="false" outlineLevel="0" max="28" min="28" style="32" width="15.63"/>
    <col collapsed="false" customWidth="false" hidden="false" outlineLevel="0" max="16384" min="29" style="32" width="10.63"/>
  </cols>
  <sheetData>
    <row r="1" s="33" customFormat="true" ht="27" hidden="false" customHeight="true" outlineLevel="0" collapsed="false">
      <c r="B1" s="34" t="s">
        <v>6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 t="s">
        <v>67</v>
      </c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customFormat="false" ht="10.5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5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5"/>
    </row>
    <row r="3" s="37" customFormat="true" ht="29.25" hidden="false" customHeight="true" outlineLevel="0" collapsed="false">
      <c r="B3" s="38" t="s">
        <v>68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 t="s">
        <v>69</v>
      </c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</row>
    <row r="4" customFormat="false" ht="21" hidden="false" customHeight="true" outlineLevel="0" collapsed="false">
      <c r="B4" s="39" t="s">
        <v>70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 t="s">
        <v>71</v>
      </c>
      <c r="P4" s="39" t="s">
        <v>70</v>
      </c>
      <c r="AA4" s="42"/>
      <c r="AB4" s="41" t="s">
        <v>71</v>
      </c>
    </row>
    <row r="5" s="39" customFormat="true" ht="22.5" hidden="false" customHeight="true" outlineLevel="0" collapsed="false">
      <c r="B5" s="43"/>
      <c r="C5" s="44" t="s">
        <v>72</v>
      </c>
      <c r="D5" s="45"/>
      <c r="E5" s="43"/>
      <c r="F5" s="43"/>
      <c r="G5" s="46" t="s">
        <v>73</v>
      </c>
      <c r="H5" s="47"/>
      <c r="I5" s="47"/>
      <c r="J5" s="47"/>
      <c r="K5" s="47"/>
      <c r="L5" s="47"/>
      <c r="M5" s="43"/>
      <c r="N5" s="43"/>
      <c r="O5" s="43"/>
      <c r="P5" s="48" t="s">
        <v>74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9"/>
      <c r="AB5" s="45"/>
    </row>
    <row r="6" s="39" customFormat="true" ht="22.5" hidden="false" customHeight="true" outlineLevel="0" collapsed="false">
      <c r="B6" s="50" t="s">
        <v>2</v>
      </c>
      <c r="C6" s="44"/>
      <c r="D6" s="51" t="s">
        <v>75</v>
      </c>
      <c r="E6" s="51" t="s">
        <v>76</v>
      </c>
      <c r="F6" s="51" t="s">
        <v>77</v>
      </c>
      <c r="G6" s="51" t="s">
        <v>78</v>
      </c>
      <c r="H6" s="51" t="s">
        <v>9</v>
      </c>
      <c r="I6" s="52"/>
      <c r="J6" s="53" t="s">
        <v>79</v>
      </c>
      <c r="K6" s="54"/>
      <c r="L6" s="51" t="s">
        <v>11</v>
      </c>
      <c r="M6" s="51" t="s">
        <v>12</v>
      </c>
      <c r="N6" s="51" t="s">
        <v>13</v>
      </c>
      <c r="O6" s="55" t="s">
        <v>14</v>
      </c>
      <c r="P6" s="56" t="s">
        <v>80</v>
      </c>
      <c r="Q6" s="57" t="s">
        <v>81</v>
      </c>
      <c r="R6" s="57" t="s">
        <v>82</v>
      </c>
      <c r="S6" s="57" t="s">
        <v>83</v>
      </c>
      <c r="T6" s="57" t="s">
        <v>84</v>
      </c>
      <c r="U6" s="57" t="s">
        <v>85</v>
      </c>
      <c r="V6" s="57" t="s">
        <v>86</v>
      </c>
      <c r="W6" s="57" t="s">
        <v>87</v>
      </c>
      <c r="X6" s="58" t="s">
        <v>88</v>
      </c>
      <c r="Y6" s="59" t="s">
        <v>89</v>
      </c>
      <c r="Z6" s="57" t="s">
        <v>90</v>
      </c>
      <c r="AA6" s="60" t="s">
        <v>91</v>
      </c>
      <c r="AB6" s="61" t="s">
        <v>2</v>
      </c>
    </row>
    <row r="7" s="39" customFormat="true" ht="22.5" hidden="false" customHeight="true" outlineLevel="0" collapsed="false">
      <c r="B7" s="62"/>
      <c r="C7" s="44"/>
      <c r="D7" s="51"/>
      <c r="E7" s="51"/>
      <c r="F7" s="51"/>
      <c r="G7" s="51"/>
      <c r="H7" s="51"/>
      <c r="I7" s="55" t="s">
        <v>15</v>
      </c>
      <c r="J7" s="55" t="s">
        <v>16</v>
      </c>
      <c r="K7" s="55" t="s">
        <v>17</v>
      </c>
      <c r="L7" s="51"/>
      <c r="M7" s="51"/>
      <c r="N7" s="51"/>
      <c r="O7" s="55"/>
      <c r="P7" s="56"/>
      <c r="Q7" s="57"/>
      <c r="R7" s="57"/>
      <c r="S7" s="57"/>
      <c r="T7" s="57"/>
      <c r="U7" s="57"/>
      <c r="V7" s="57"/>
      <c r="W7" s="57"/>
      <c r="X7" s="57"/>
      <c r="Y7" s="59"/>
      <c r="Z7" s="57"/>
      <c r="AA7" s="63"/>
      <c r="AB7" s="64"/>
    </row>
    <row r="8" s="65" customFormat="true" ht="9.75" hidden="false" customHeight="true" outlineLevel="0" collapsed="false">
      <c r="B8" s="66"/>
      <c r="C8" s="67"/>
      <c r="D8" s="68"/>
      <c r="E8" s="68"/>
      <c r="F8" s="68"/>
      <c r="G8" s="68"/>
      <c r="H8" s="68"/>
      <c r="I8" s="69"/>
      <c r="J8" s="69"/>
      <c r="K8" s="69"/>
      <c r="L8" s="69"/>
      <c r="M8" s="68"/>
      <c r="N8" s="68"/>
      <c r="O8" s="68"/>
      <c r="AB8" s="70"/>
    </row>
    <row r="9" s="71" customFormat="true" ht="30" hidden="false" customHeight="true" outlineLevel="0" collapsed="false">
      <c r="B9" s="72" t="s">
        <v>18</v>
      </c>
      <c r="C9" s="73" t="n">
        <v>16094602623</v>
      </c>
      <c r="D9" s="74" t="n">
        <v>13511174913</v>
      </c>
      <c r="E9" s="74" t="n">
        <v>230129371</v>
      </c>
      <c r="F9" s="74" t="n">
        <v>6089876504</v>
      </c>
      <c r="G9" s="74" t="n">
        <v>3461367024</v>
      </c>
      <c r="H9" s="74" t="n">
        <v>955720774</v>
      </c>
      <c r="I9" s="74" t="n">
        <v>2519634912</v>
      </c>
      <c r="J9" s="74" t="n">
        <v>167669549</v>
      </c>
      <c r="K9" s="74" t="n">
        <v>19655893</v>
      </c>
      <c r="L9" s="74" t="n">
        <v>21650499</v>
      </c>
      <c r="M9" s="74" t="n">
        <v>43130211</v>
      </c>
      <c r="N9" s="74" t="n">
        <v>494489</v>
      </c>
      <c r="O9" s="74" t="n">
        <v>1845687</v>
      </c>
      <c r="P9" s="74" t="n">
        <v>1629793732</v>
      </c>
      <c r="Q9" s="74" t="n">
        <v>228194744</v>
      </c>
      <c r="R9" s="74" t="n">
        <v>284958497</v>
      </c>
      <c r="S9" s="74" t="n">
        <v>134224137</v>
      </c>
      <c r="T9" s="74" t="n">
        <v>412888774</v>
      </c>
      <c r="U9" s="74" t="n">
        <v>48762238</v>
      </c>
      <c r="V9" s="74" t="n">
        <v>1612693</v>
      </c>
      <c r="W9" s="74" t="n">
        <v>124446987</v>
      </c>
      <c r="X9" s="74" t="n">
        <v>109136751</v>
      </c>
      <c r="Y9" s="74" t="n">
        <v>161240341</v>
      </c>
      <c r="Z9" s="74" t="n">
        <v>124328570</v>
      </c>
      <c r="AA9" s="74" t="n">
        <v>953633978</v>
      </c>
      <c r="AB9" s="75" t="s">
        <v>18</v>
      </c>
    </row>
    <row r="10" s="76" customFormat="true" ht="20.25" hidden="false" customHeight="true" outlineLevel="0" collapsed="false">
      <c r="B10" s="77" t="s">
        <v>19</v>
      </c>
      <c r="C10" s="78" t="n">
        <v>800991757</v>
      </c>
      <c r="D10" s="79" t="n">
        <v>669234708</v>
      </c>
      <c r="E10" s="79" t="n">
        <v>4511113</v>
      </c>
      <c r="F10" s="79" t="n">
        <v>299565054</v>
      </c>
      <c r="G10" s="79" t="n">
        <v>180694606</v>
      </c>
      <c r="H10" s="79" t="n">
        <v>53889773</v>
      </c>
      <c r="I10" s="79" t="n">
        <v>114450499</v>
      </c>
      <c r="J10" s="79" t="n">
        <v>8693854</v>
      </c>
      <c r="K10" s="79" t="n">
        <v>934324</v>
      </c>
      <c r="L10" s="79" t="n">
        <v>3950142</v>
      </c>
      <c r="M10" s="79" t="n">
        <v>2545343</v>
      </c>
      <c r="N10" s="79" t="s">
        <v>92</v>
      </c>
      <c r="O10" s="79" t="s">
        <v>92</v>
      </c>
      <c r="P10" s="79" t="n">
        <v>80163505</v>
      </c>
      <c r="Q10" s="79" t="n">
        <v>7175066</v>
      </c>
      <c r="R10" s="79" t="n">
        <v>11236967</v>
      </c>
      <c r="S10" s="79" t="n">
        <v>6868971</v>
      </c>
      <c r="T10" s="79" t="n">
        <v>30635248</v>
      </c>
      <c r="U10" s="79" t="n">
        <v>2215379</v>
      </c>
      <c r="V10" s="79" t="n">
        <v>54402</v>
      </c>
      <c r="W10" s="79" t="n">
        <v>8841620</v>
      </c>
      <c r="X10" s="79" t="n">
        <v>5333086</v>
      </c>
      <c r="Y10" s="79" t="n">
        <v>5756747</v>
      </c>
      <c r="Z10" s="79" t="n">
        <v>2046019</v>
      </c>
      <c r="AA10" s="79" t="n">
        <v>51593544</v>
      </c>
      <c r="AB10" s="80" t="s">
        <v>19</v>
      </c>
    </row>
    <row r="11" s="76" customFormat="true" ht="20.25" hidden="false" customHeight="true" outlineLevel="0" collapsed="false">
      <c r="B11" s="77" t="s">
        <v>20</v>
      </c>
      <c r="C11" s="78" t="n">
        <v>214290080</v>
      </c>
      <c r="D11" s="79" t="n">
        <v>173612661</v>
      </c>
      <c r="E11" s="79" t="n">
        <v>298492</v>
      </c>
      <c r="F11" s="79" t="n">
        <v>72479712</v>
      </c>
      <c r="G11" s="79" t="n">
        <v>46643807</v>
      </c>
      <c r="H11" s="79" t="n">
        <v>11850264</v>
      </c>
      <c r="I11" s="79" t="n">
        <v>39390153</v>
      </c>
      <c r="J11" s="79" t="n">
        <v>2093847</v>
      </c>
      <c r="K11" s="79" t="n">
        <v>274740</v>
      </c>
      <c r="L11" s="79" t="s">
        <v>92</v>
      </c>
      <c r="M11" s="79" t="n">
        <v>581646</v>
      </c>
      <c r="N11" s="79" t="s">
        <v>92</v>
      </c>
      <c r="O11" s="79" t="s">
        <v>92</v>
      </c>
      <c r="P11" s="79" t="n">
        <v>25599506</v>
      </c>
      <c r="Q11" s="79" t="n">
        <v>4470549</v>
      </c>
      <c r="R11" s="79" t="n">
        <v>2104562</v>
      </c>
      <c r="S11" s="79" t="n">
        <v>1038047</v>
      </c>
      <c r="T11" s="79" t="n">
        <v>10080896</v>
      </c>
      <c r="U11" s="79" t="n">
        <v>190917</v>
      </c>
      <c r="V11" s="79" t="n">
        <v>452</v>
      </c>
      <c r="W11" s="79" t="n">
        <v>1355018</v>
      </c>
      <c r="X11" s="79" t="n">
        <v>1334593</v>
      </c>
      <c r="Y11" s="79" t="n">
        <v>1904931</v>
      </c>
      <c r="Z11" s="79" t="n">
        <v>3119541</v>
      </c>
      <c r="AA11" s="79" t="n">
        <v>15077913</v>
      </c>
      <c r="AB11" s="80" t="s">
        <v>20</v>
      </c>
    </row>
    <row r="12" s="76" customFormat="true" ht="20.25" hidden="false" customHeight="true" outlineLevel="0" collapsed="false">
      <c r="B12" s="77" t="s">
        <v>21</v>
      </c>
      <c r="C12" s="78" t="n">
        <v>235540483</v>
      </c>
      <c r="D12" s="79" t="n">
        <v>186233180</v>
      </c>
      <c r="E12" s="79" t="n">
        <v>2424343</v>
      </c>
      <c r="F12" s="79" t="n">
        <v>78739972</v>
      </c>
      <c r="G12" s="79" t="n">
        <v>47398622</v>
      </c>
      <c r="H12" s="79" t="n">
        <v>11416768</v>
      </c>
      <c r="I12" s="79" t="n">
        <v>43998965</v>
      </c>
      <c r="J12" s="79" t="n">
        <v>1196480</v>
      </c>
      <c r="K12" s="79" t="n">
        <v>288659</v>
      </c>
      <c r="L12" s="79" t="s">
        <v>92</v>
      </c>
      <c r="M12" s="79" t="n">
        <v>769371</v>
      </c>
      <c r="N12" s="79" t="s">
        <v>92</v>
      </c>
      <c r="O12" s="79" t="s">
        <v>92</v>
      </c>
      <c r="P12" s="79" t="n">
        <v>35332618</v>
      </c>
      <c r="Q12" s="79" t="n">
        <v>4819333</v>
      </c>
      <c r="R12" s="79" t="n">
        <v>3022238</v>
      </c>
      <c r="S12" s="79" t="n">
        <v>3042775</v>
      </c>
      <c r="T12" s="79" t="n">
        <v>11722798</v>
      </c>
      <c r="U12" s="79" t="n">
        <v>677460</v>
      </c>
      <c r="V12" s="79" t="n">
        <v>3793</v>
      </c>
      <c r="W12" s="79" t="n">
        <v>5623699</v>
      </c>
      <c r="X12" s="79" t="n">
        <v>1297841</v>
      </c>
      <c r="Y12" s="79" t="n">
        <v>2865261</v>
      </c>
      <c r="Z12" s="79" t="n">
        <v>2257420</v>
      </c>
      <c r="AA12" s="79" t="n">
        <v>13974685</v>
      </c>
      <c r="AB12" s="80" t="s">
        <v>21</v>
      </c>
    </row>
    <row r="13" s="76" customFormat="true" ht="20.25" hidden="false" customHeight="true" outlineLevel="0" collapsed="false">
      <c r="B13" s="77" t="s">
        <v>22</v>
      </c>
      <c r="C13" s="78" t="n">
        <v>344746374</v>
      </c>
      <c r="D13" s="79" t="n">
        <v>284867773</v>
      </c>
      <c r="E13" s="79" t="n">
        <v>5551446</v>
      </c>
      <c r="F13" s="79" t="n">
        <v>120703018</v>
      </c>
      <c r="G13" s="79" t="n">
        <v>68709556</v>
      </c>
      <c r="H13" s="79" t="n">
        <v>19258093</v>
      </c>
      <c r="I13" s="79" t="n">
        <v>65821157</v>
      </c>
      <c r="J13" s="79" t="n">
        <v>3291653</v>
      </c>
      <c r="K13" s="79" t="n">
        <v>260428</v>
      </c>
      <c r="L13" s="79" t="n">
        <v>730211</v>
      </c>
      <c r="M13" s="79" t="n">
        <v>542211</v>
      </c>
      <c r="N13" s="79" t="s">
        <v>92</v>
      </c>
      <c r="O13" s="79" t="s">
        <v>92</v>
      </c>
      <c r="P13" s="79" t="n">
        <v>41752228</v>
      </c>
      <c r="Q13" s="79" t="n">
        <v>8801541</v>
      </c>
      <c r="R13" s="79" t="n">
        <v>3794707</v>
      </c>
      <c r="S13" s="79" t="n">
        <v>3708607</v>
      </c>
      <c r="T13" s="79" t="n">
        <v>9739942</v>
      </c>
      <c r="U13" s="79" t="n">
        <v>2550016</v>
      </c>
      <c r="V13" s="79" t="n">
        <v>32323</v>
      </c>
      <c r="W13" s="79" t="n">
        <v>2864253</v>
      </c>
      <c r="X13" s="79" t="n">
        <v>4131425</v>
      </c>
      <c r="Y13" s="79" t="n">
        <v>1767378</v>
      </c>
      <c r="Z13" s="79" t="n">
        <v>4362036</v>
      </c>
      <c r="AA13" s="79" t="n">
        <v>18126373</v>
      </c>
      <c r="AB13" s="80" t="s">
        <v>22</v>
      </c>
    </row>
    <row r="14" s="71" customFormat="true" ht="30" hidden="false" customHeight="true" outlineLevel="0" collapsed="false">
      <c r="B14" s="72" t="s">
        <v>23</v>
      </c>
      <c r="C14" s="73" t="n">
        <v>173419030</v>
      </c>
      <c r="D14" s="74" t="n">
        <v>140669581</v>
      </c>
      <c r="E14" s="74" t="n">
        <v>856980</v>
      </c>
      <c r="F14" s="74" t="n">
        <v>57686284</v>
      </c>
      <c r="G14" s="74" t="n">
        <v>36034363</v>
      </c>
      <c r="H14" s="74" t="n">
        <v>9206477</v>
      </c>
      <c r="I14" s="74" t="n">
        <v>34240644</v>
      </c>
      <c r="J14" s="74" t="n">
        <v>1685948</v>
      </c>
      <c r="K14" s="74" t="n">
        <v>404698</v>
      </c>
      <c r="L14" s="74" t="s">
        <v>92</v>
      </c>
      <c r="M14" s="74" t="n">
        <v>554187</v>
      </c>
      <c r="N14" s="74" t="s">
        <v>92</v>
      </c>
      <c r="O14" s="74" t="s">
        <v>92</v>
      </c>
      <c r="P14" s="74" t="n">
        <v>20522744</v>
      </c>
      <c r="Q14" s="74" t="n">
        <v>3160243</v>
      </c>
      <c r="R14" s="74" t="n">
        <v>2400917</v>
      </c>
      <c r="S14" s="74" t="n">
        <v>1923879</v>
      </c>
      <c r="T14" s="74" t="n">
        <v>5244775</v>
      </c>
      <c r="U14" s="74" t="n">
        <v>908158</v>
      </c>
      <c r="V14" s="74" t="n">
        <v>40377</v>
      </c>
      <c r="W14" s="74" t="n">
        <v>2140346</v>
      </c>
      <c r="X14" s="74" t="n">
        <v>1276707</v>
      </c>
      <c r="Y14" s="74" t="n">
        <v>1501384</v>
      </c>
      <c r="Z14" s="74" t="n">
        <v>1925958</v>
      </c>
      <c r="AA14" s="74" t="n">
        <v>12226705</v>
      </c>
      <c r="AB14" s="75" t="s">
        <v>23</v>
      </c>
    </row>
    <row r="15" s="76" customFormat="true" ht="20.25" hidden="false" customHeight="true" outlineLevel="0" collapsed="false">
      <c r="B15" s="77" t="s">
        <v>24</v>
      </c>
      <c r="C15" s="78" t="n">
        <v>187911597</v>
      </c>
      <c r="D15" s="79" t="n">
        <v>156700468</v>
      </c>
      <c r="E15" s="79" t="n">
        <v>865105</v>
      </c>
      <c r="F15" s="79" t="n">
        <v>68082039</v>
      </c>
      <c r="G15" s="79" t="n">
        <v>45495511</v>
      </c>
      <c r="H15" s="79" t="n">
        <v>9921363</v>
      </c>
      <c r="I15" s="79" t="n">
        <v>29809393</v>
      </c>
      <c r="J15" s="79" t="n">
        <v>1348370</v>
      </c>
      <c r="K15" s="79" t="n">
        <v>537924</v>
      </c>
      <c r="L15" s="79" t="s">
        <v>92</v>
      </c>
      <c r="M15" s="79" t="n">
        <v>640763</v>
      </c>
      <c r="N15" s="79" t="s">
        <v>92</v>
      </c>
      <c r="O15" s="79" t="s">
        <v>92</v>
      </c>
      <c r="P15" s="79" t="n">
        <v>20913950</v>
      </c>
      <c r="Q15" s="79" t="n">
        <v>3563843</v>
      </c>
      <c r="R15" s="79" t="n">
        <v>2139056</v>
      </c>
      <c r="S15" s="79" t="n">
        <v>1501191</v>
      </c>
      <c r="T15" s="79" t="n">
        <v>5558466</v>
      </c>
      <c r="U15" s="79" t="n">
        <v>964832</v>
      </c>
      <c r="V15" s="79" t="s">
        <v>92</v>
      </c>
      <c r="W15" s="79" t="n">
        <v>3319597</v>
      </c>
      <c r="X15" s="79" t="n">
        <v>1349499</v>
      </c>
      <c r="Y15" s="79" t="n">
        <v>1487751</v>
      </c>
      <c r="Z15" s="79" t="n">
        <v>1029715</v>
      </c>
      <c r="AA15" s="79" t="n">
        <v>10297179</v>
      </c>
      <c r="AB15" s="80" t="s">
        <v>24</v>
      </c>
    </row>
    <row r="16" s="76" customFormat="true" ht="20.25" hidden="false" customHeight="true" outlineLevel="0" collapsed="false">
      <c r="B16" s="77" t="s">
        <v>25</v>
      </c>
      <c r="C16" s="78" t="n">
        <v>327165564</v>
      </c>
      <c r="D16" s="79" t="n">
        <v>268186123</v>
      </c>
      <c r="E16" s="79" t="n">
        <v>8211937</v>
      </c>
      <c r="F16" s="79" t="n">
        <v>115821610</v>
      </c>
      <c r="G16" s="79" t="n">
        <v>71048293</v>
      </c>
      <c r="H16" s="79" t="n">
        <v>15826198</v>
      </c>
      <c r="I16" s="79" t="n">
        <v>54888733</v>
      </c>
      <c r="J16" s="79" t="n">
        <v>1408564</v>
      </c>
      <c r="K16" s="79" t="n">
        <v>252124</v>
      </c>
      <c r="L16" s="79" t="s">
        <v>92</v>
      </c>
      <c r="M16" s="79" t="n">
        <v>723784</v>
      </c>
      <c r="N16" s="79" t="n">
        <v>4880</v>
      </c>
      <c r="O16" s="79" t="s">
        <v>92</v>
      </c>
      <c r="P16" s="79" t="n">
        <v>39010433</v>
      </c>
      <c r="Q16" s="79" t="n">
        <v>9040942</v>
      </c>
      <c r="R16" s="79" t="n">
        <v>3154864</v>
      </c>
      <c r="S16" s="79" t="n">
        <v>1949504</v>
      </c>
      <c r="T16" s="79" t="n">
        <v>11488435</v>
      </c>
      <c r="U16" s="79" t="n">
        <v>1367098</v>
      </c>
      <c r="V16" s="79" t="n">
        <v>0</v>
      </c>
      <c r="W16" s="79" t="n">
        <v>2209468</v>
      </c>
      <c r="X16" s="79" t="n">
        <v>1156999</v>
      </c>
      <c r="Y16" s="79" t="n">
        <v>4650965</v>
      </c>
      <c r="Z16" s="79" t="n">
        <v>3992158</v>
      </c>
      <c r="AA16" s="79" t="n">
        <v>19969008</v>
      </c>
      <c r="AB16" s="80" t="s">
        <v>25</v>
      </c>
    </row>
    <row r="17" s="76" customFormat="true" ht="20.25" hidden="false" customHeight="true" outlineLevel="0" collapsed="false">
      <c r="B17" s="77" t="s">
        <v>26</v>
      </c>
      <c r="C17" s="78" t="n">
        <v>419863889</v>
      </c>
      <c r="D17" s="79" t="n">
        <v>355501381</v>
      </c>
      <c r="E17" s="79" t="n">
        <v>9231742</v>
      </c>
      <c r="F17" s="79" t="n">
        <v>161801591</v>
      </c>
      <c r="G17" s="79" t="n">
        <v>93022204</v>
      </c>
      <c r="H17" s="79" t="n">
        <v>22797433</v>
      </c>
      <c r="I17" s="79" t="n">
        <v>64107642</v>
      </c>
      <c r="J17" s="79" t="n">
        <v>2641353</v>
      </c>
      <c r="K17" s="79" t="n">
        <v>303829</v>
      </c>
      <c r="L17" s="79" t="n">
        <v>810782</v>
      </c>
      <c r="M17" s="79" t="n">
        <v>784805</v>
      </c>
      <c r="N17" s="79" t="s">
        <v>92</v>
      </c>
      <c r="O17" s="79" t="s">
        <v>92</v>
      </c>
      <c r="P17" s="79" t="n">
        <v>38476496</v>
      </c>
      <c r="Q17" s="79" t="n">
        <v>4678824</v>
      </c>
      <c r="R17" s="79" t="n">
        <v>7061747</v>
      </c>
      <c r="S17" s="79" t="n">
        <v>3816580</v>
      </c>
      <c r="T17" s="79" t="n">
        <v>11867133</v>
      </c>
      <c r="U17" s="79" t="n">
        <v>641437</v>
      </c>
      <c r="V17" s="79" t="n">
        <v>70648</v>
      </c>
      <c r="W17" s="79" t="n">
        <v>1343696</v>
      </c>
      <c r="X17" s="79" t="n">
        <v>3111777</v>
      </c>
      <c r="Y17" s="79" t="n">
        <v>3706036</v>
      </c>
      <c r="Z17" s="79" t="n">
        <v>2178618</v>
      </c>
      <c r="AA17" s="79" t="n">
        <v>25886012</v>
      </c>
      <c r="AB17" s="80" t="s">
        <v>26</v>
      </c>
    </row>
    <row r="18" s="76" customFormat="true" ht="20.25" hidden="false" customHeight="true" outlineLevel="0" collapsed="false">
      <c r="B18" s="77" t="s">
        <v>27</v>
      </c>
      <c r="C18" s="78" t="n">
        <v>268521919</v>
      </c>
      <c r="D18" s="79" t="n">
        <v>219329828</v>
      </c>
      <c r="E18" s="79" t="n">
        <v>290554</v>
      </c>
      <c r="F18" s="79" t="n">
        <v>101071183</v>
      </c>
      <c r="G18" s="79" t="n">
        <v>59522733</v>
      </c>
      <c r="H18" s="79" t="n">
        <v>15787726</v>
      </c>
      <c r="I18" s="79" t="n">
        <v>39279671</v>
      </c>
      <c r="J18" s="79" t="n">
        <v>1939299</v>
      </c>
      <c r="K18" s="79" t="n">
        <v>375668</v>
      </c>
      <c r="L18" s="79" t="s">
        <v>92</v>
      </c>
      <c r="M18" s="79" t="n">
        <v>1062994</v>
      </c>
      <c r="N18" s="79" t="s">
        <v>92</v>
      </c>
      <c r="O18" s="79" t="s">
        <v>92</v>
      </c>
      <c r="P18" s="79" t="n">
        <v>29053628</v>
      </c>
      <c r="Q18" s="79" t="n">
        <v>4391172</v>
      </c>
      <c r="R18" s="79" t="n">
        <v>4085695</v>
      </c>
      <c r="S18" s="79" t="n">
        <v>2825506</v>
      </c>
      <c r="T18" s="79" t="n">
        <v>8121104</v>
      </c>
      <c r="U18" s="79" t="n">
        <v>681146</v>
      </c>
      <c r="V18" s="79" t="s">
        <v>92</v>
      </c>
      <c r="W18" s="79" t="n">
        <v>3098622</v>
      </c>
      <c r="X18" s="79" t="n">
        <v>1157754</v>
      </c>
      <c r="Y18" s="79" t="n">
        <v>2956781</v>
      </c>
      <c r="Z18" s="79" t="n">
        <v>1735848</v>
      </c>
      <c r="AA18" s="79" t="n">
        <v>20138463</v>
      </c>
      <c r="AB18" s="80" t="s">
        <v>27</v>
      </c>
    </row>
    <row r="19" s="71" customFormat="true" ht="30" hidden="false" customHeight="true" outlineLevel="0" collapsed="false">
      <c r="B19" s="72" t="s">
        <v>28</v>
      </c>
      <c r="C19" s="73" t="n">
        <v>279104930</v>
      </c>
      <c r="D19" s="74" t="n">
        <v>233438126</v>
      </c>
      <c r="E19" s="74" t="n">
        <v>5713820</v>
      </c>
      <c r="F19" s="74" t="n">
        <v>100494473</v>
      </c>
      <c r="G19" s="74" t="n">
        <v>63086665</v>
      </c>
      <c r="H19" s="74" t="n">
        <v>16073207</v>
      </c>
      <c r="I19" s="74" t="n">
        <v>42996412</v>
      </c>
      <c r="J19" s="74" t="n">
        <v>2531723</v>
      </c>
      <c r="K19" s="74" t="n">
        <v>496969</v>
      </c>
      <c r="L19" s="74" t="n">
        <v>1356602</v>
      </c>
      <c r="M19" s="74" t="n">
        <v>688255</v>
      </c>
      <c r="N19" s="74" t="s">
        <v>92</v>
      </c>
      <c r="O19" s="74" t="s">
        <v>92</v>
      </c>
      <c r="P19" s="74" t="n">
        <v>28754937</v>
      </c>
      <c r="Q19" s="74" t="n">
        <v>6450802</v>
      </c>
      <c r="R19" s="74" t="n">
        <v>3934787</v>
      </c>
      <c r="S19" s="74" t="n">
        <v>1298473</v>
      </c>
      <c r="T19" s="74" t="n">
        <v>6062461</v>
      </c>
      <c r="U19" s="74" t="n">
        <v>859148</v>
      </c>
      <c r="V19" s="74" t="n">
        <v>0</v>
      </c>
      <c r="W19" s="74" t="n">
        <v>2086578</v>
      </c>
      <c r="X19" s="74" t="n">
        <v>2696148</v>
      </c>
      <c r="Y19" s="74" t="n">
        <v>1837252</v>
      </c>
      <c r="Z19" s="74" t="n">
        <v>3529288</v>
      </c>
      <c r="AA19" s="74" t="n">
        <v>16911867</v>
      </c>
      <c r="AB19" s="75" t="s">
        <v>28</v>
      </c>
    </row>
    <row r="20" s="76" customFormat="true" ht="20.25" hidden="false" customHeight="true" outlineLevel="0" collapsed="false">
      <c r="B20" s="77" t="s">
        <v>29</v>
      </c>
      <c r="C20" s="78" t="n">
        <v>727443088</v>
      </c>
      <c r="D20" s="79" t="n">
        <v>620830137</v>
      </c>
      <c r="E20" s="79" t="n">
        <v>2857478</v>
      </c>
      <c r="F20" s="79" t="n">
        <v>278686903</v>
      </c>
      <c r="G20" s="79" t="n">
        <v>166732089</v>
      </c>
      <c r="H20" s="79" t="n">
        <v>45279690</v>
      </c>
      <c r="I20" s="79" t="n">
        <v>115385969</v>
      </c>
      <c r="J20" s="79" t="n">
        <v>7991964</v>
      </c>
      <c r="K20" s="79" t="n">
        <v>904428</v>
      </c>
      <c r="L20" s="79" t="s">
        <v>92</v>
      </c>
      <c r="M20" s="79" t="n">
        <v>2991616</v>
      </c>
      <c r="N20" s="79" t="s">
        <v>92</v>
      </c>
      <c r="O20" s="79" t="s">
        <v>92</v>
      </c>
      <c r="P20" s="79" t="n">
        <v>65277295</v>
      </c>
      <c r="Q20" s="79" t="n">
        <v>15568715</v>
      </c>
      <c r="R20" s="79" t="n">
        <v>15682379</v>
      </c>
      <c r="S20" s="79" t="n">
        <v>6904247</v>
      </c>
      <c r="T20" s="79" t="n">
        <v>11704944</v>
      </c>
      <c r="U20" s="79" t="n">
        <v>1671710</v>
      </c>
      <c r="V20" s="79" t="n">
        <v>38363</v>
      </c>
      <c r="W20" s="79" t="n">
        <v>2938524</v>
      </c>
      <c r="X20" s="79" t="n">
        <v>3427799</v>
      </c>
      <c r="Y20" s="79" t="n">
        <v>4718061</v>
      </c>
      <c r="Z20" s="79" t="n">
        <v>2622553</v>
      </c>
      <c r="AA20" s="79" t="n">
        <v>41335656</v>
      </c>
      <c r="AB20" s="80" t="s">
        <v>29</v>
      </c>
    </row>
    <row r="21" s="76" customFormat="true" ht="20.25" hidden="false" customHeight="true" outlineLevel="0" collapsed="false">
      <c r="B21" s="77" t="s">
        <v>30</v>
      </c>
      <c r="C21" s="78" t="n">
        <v>711220024</v>
      </c>
      <c r="D21" s="79" t="n">
        <v>601333923</v>
      </c>
      <c r="E21" s="79" t="n">
        <v>8253359</v>
      </c>
      <c r="F21" s="79" t="n">
        <v>287031999</v>
      </c>
      <c r="G21" s="79" t="n">
        <v>161188363</v>
      </c>
      <c r="H21" s="79" t="n">
        <v>41320115</v>
      </c>
      <c r="I21" s="79" t="n">
        <v>96151594</v>
      </c>
      <c r="J21" s="79" t="n">
        <v>4905096</v>
      </c>
      <c r="K21" s="79" t="n">
        <v>461250</v>
      </c>
      <c r="L21" s="79" t="s">
        <v>92</v>
      </c>
      <c r="M21" s="79" t="n">
        <v>2022147</v>
      </c>
      <c r="N21" s="79" t="s">
        <v>92</v>
      </c>
      <c r="O21" s="79" t="s">
        <v>92</v>
      </c>
      <c r="P21" s="79" t="n">
        <v>71050660</v>
      </c>
      <c r="Q21" s="79" t="n">
        <v>13746933</v>
      </c>
      <c r="R21" s="79" t="n">
        <v>16081137</v>
      </c>
      <c r="S21" s="79" t="n">
        <v>6767816</v>
      </c>
      <c r="T21" s="79" t="n">
        <v>14904778</v>
      </c>
      <c r="U21" s="79" t="n">
        <v>2103652</v>
      </c>
      <c r="V21" s="79" t="n">
        <v>925</v>
      </c>
      <c r="W21" s="79" t="n">
        <v>5105513</v>
      </c>
      <c r="X21" s="79" t="n">
        <v>4422501</v>
      </c>
      <c r="Y21" s="79" t="n">
        <v>5430615</v>
      </c>
      <c r="Z21" s="79" t="n">
        <v>2486790</v>
      </c>
      <c r="AA21" s="79" t="n">
        <v>38835441</v>
      </c>
      <c r="AB21" s="80" t="s">
        <v>30</v>
      </c>
    </row>
    <row r="22" s="76" customFormat="true" ht="20.25" hidden="false" customHeight="true" outlineLevel="0" collapsed="false">
      <c r="B22" s="77" t="s">
        <v>31</v>
      </c>
      <c r="C22" s="78" t="n">
        <v>1406518693</v>
      </c>
      <c r="D22" s="79" t="n">
        <v>1117766703</v>
      </c>
      <c r="E22" s="79" t="n">
        <v>14227475</v>
      </c>
      <c r="F22" s="79" t="n">
        <v>545453108</v>
      </c>
      <c r="G22" s="79" t="n">
        <v>277625169</v>
      </c>
      <c r="H22" s="79" t="n">
        <v>78308839</v>
      </c>
      <c r="I22" s="79" t="n">
        <v>167087165</v>
      </c>
      <c r="J22" s="79" t="n">
        <v>26147420</v>
      </c>
      <c r="K22" s="79" t="n">
        <v>635417</v>
      </c>
      <c r="L22" s="79" t="n">
        <v>5325403</v>
      </c>
      <c r="M22" s="79" t="n">
        <v>2956707</v>
      </c>
      <c r="N22" s="79" t="s">
        <v>92</v>
      </c>
      <c r="O22" s="79" t="s">
        <v>92</v>
      </c>
      <c r="P22" s="79" t="n">
        <v>179377526</v>
      </c>
      <c r="Q22" s="79" t="n">
        <v>5885377</v>
      </c>
      <c r="R22" s="79" t="n">
        <v>49987089</v>
      </c>
      <c r="S22" s="79" t="n">
        <v>4796348</v>
      </c>
      <c r="T22" s="79" t="n">
        <v>43385888</v>
      </c>
      <c r="U22" s="79" t="n">
        <v>5538146</v>
      </c>
      <c r="V22" s="79" t="n">
        <v>122398</v>
      </c>
      <c r="W22" s="79" t="n">
        <v>1974187</v>
      </c>
      <c r="X22" s="79" t="n">
        <v>21717402</v>
      </c>
      <c r="Y22" s="79" t="n">
        <v>40916345</v>
      </c>
      <c r="Z22" s="79" t="n">
        <v>5054346</v>
      </c>
      <c r="AA22" s="79" t="n">
        <v>109374464</v>
      </c>
      <c r="AB22" s="80" t="s">
        <v>31</v>
      </c>
    </row>
    <row r="23" s="76" customFormat="true" ht="20.25" hidden="false" customHeight="true" outlineLevel="0" collapsed="false">
      <c r="B23" s="77" t="s">
        <v>32</v>
      </c>
      <c r="C23" s="78" t="n">
        <v>817540017</v>
      </c>
      <c r="D23" s="79" t="n">
        <v>725887031</v>
      </c>
      <c r="E23" s="79" t="n">
        <v>2632952</v>
      </c>
      <c r="F23" s="79" t="n">
        <v>345393878</v>
      </c>
      <c r="G23" s="79" t="n">
        <v>175303927</v>
      </c>
      <c r="H23" s="79" t="n">
        <v>53869327</v>
      </c>
      <c r="I23" s="79" t="n">
        <v>131772708</v>
      </c>
      <c r="J23" s="79" t="n">
        <v>12664863</v>
      </c>
      <c r="K23" s="79" t="n">
        <v>1204206</v>
      </c>
      <c r="L23" s="79" t="n">
        <v>1420077</v>
      </c>
      <c r="M23" s="79" t="n">
        <v>1625093</v>
      </c>
      <c r="N23" s="79" t="s">
        <v>92</v>
      </c>
      <c r="O23" s="79" t="s">
        <v>92</v>
      </c>
      <c r="P23" s="79" t="n">
        <v>48290403</v>
      </c>
      <c r="Q23" s="79" t="n">
        <v>8070310</v>
      </c>
      <c r="R23" s="79" t="n">
        <v>14662177</v>
      </c>
      <c r="S23" s="79" t="n">
        <v>7987089</v>
      </c>
      <c r="T23" s="79" t="n">
        <v>9540364</v>
      </c>
      <c r="U23" s="79" t="n">
        <v>1202888</v>
      </c>
      <c r="V23" s="79" t="n">
        <v>4040</v>
      </c>
      <c r="W23" s="79" t="n">
        <v>1204742</v>
      </c>
      <c r="X23" s="79" t="n">
        <v>1501148</v>
      </c>
      <c r="Y23" s="79" t="n">
        <v>2075806</v>
      </c>
      <c r="Z23" s="79" t="n">
        <v>2041839</v>
      </c>
      <c r="AA23" s="79" t="n">
        <v>43362583</v>
      </c>
      <c r="AB23" s="80" t="s">
        <v>32</v>
      </c>
    </row>
    <row r="24" s="71" customFormat="true" ht="30" hidden="false" customHeight="true" outlineLevel="0" collapsed="false">
      <c r="B24" s="72" t="s">
        <v>33</v>
      </c>
      <c r="C24" s="73" t="n">
        <v>374763657</v>
      </c>
      <c r="D24" s="74" t="n">
        <v>303235456</v>
      </c>
      <c r="E24" s="74" t="n">
        <v>2534253</v>
      </c>
      <c r="F24" s="74" t="n">
        <v>136719407</v>
      </c>
      <c r="G24" s="74" t="n">
        <v>82162843</v>
      </c>
      <c r="H24" s="74" t="n">
        <v>18788169</v>
      </c>
      <c r="I24" s="74" t="n">
        <v>56019619</v>
      </c>
      <c r="J24" s="74" t="n">
        <v>3746071</v>
      </c>
      <c r="K24" s="74" t="n">
        <v>388981</v>
      </c>
      <c r="L24" s="74" t="n">
        <v>2161052</v>
      </c>
      <c r="M24" s="74" t="n">
        <v>715061</v>
      </c>
      <c r="N24" s="74" t="s">
        <v>92</v>
      </c>
      <c r="O24" s="74" t="s">
        <v>92</v>
      </c>
      <c r="P24" s="74" t="n">
        <v>53974438</v>
      </c>
      <c r="Q24" s="74" t="n">
        <v>7083751</v>
      </c>
      <c r="R24" s="74" t="n">
        <v>6542555</v>
      </c>
      <c r="S24" s="74" t="n">
        <v>5231865</v>
      </c>
      <c r="T24" s="74" t="n">
        <v>20695152</v>
      </c>
      <c r="U24" s="74" t="n">
        <v>593319</v>
      </c>
      <c r="V24" s="74" t="n">
        <v>1039</v>
      </c>
      <c r="W24" s="74" t="n">
        <v>4340452</v>
      </c>
      <c r="X24" s="74" t="n">
        <v>4265388</v>
      </c>
      <c r="Y24" s="74" t="n">
        <v>1954965</v>
      </c>
      <c r="Z24" s="74" t="n">
        <v>3265952</v>
      </c>
      <c r="AA24" s="74" t="n">
        <v>17553763</v>
      </c>
      <c r="AB24" s="75" t="s">
        <v>33</v>
      </c>
    </row>
    <row r="25" s="76" customFormat="true" ht="20.25" hidden="false" customHeight="true" outlineLevel="0" collapsed="false">
      <c r="B25" s="77" t="s">
        <v>34</v>
      </c>
      <c r="C25" s="78" t="n">
        <v>158693345</v>
      </c>
      <c r="D25" s="79" t="n">
        <v>128462678</v>
      </c>
      <c r="E25" s="79" t="n">
        <v>1313110</v>
      </c>
      <c r="F25" s="79" t="n">
        <v>56735611</v>
      </c>
      <c r="G25" s="79" t="n">
        <v>31943712</v>
      </c>
      <c r="H25" s="79" t="n">
        <v>10087402</v>
      </c>
      <c r="I25" s="79" t="n">
        <v>24285741</v>
      </c>
      <c r="J25" s="79" t="n">
        <v>2919550</v>
      </c>
      <c r="K25" s="79" t="n">
        <v>175296</v>
      </c>
      <c r="L25" s="79" t="s">
        <v>92</v>
      </c>
      <c r="M25" s="79" t="n">
        <v>1002256</v>
      </c>
      <c r="N25" s="79" t="s">
        <v>92</v>
      </c>
      <c r="O25" s="79" t="s">
        <v>92</v>
      </c>
      <c r="P25" s="79" t="n">
        <v>21722870</v>
      </c>
      <c r="Q25" s="79" t="n">
        <v>3168831</v>
      </c>
      <c r="R25" s="79" t="n">
        <v>2771926</v>
      </c>
      <c r="S25" s="79" t="n">
        <v>3840644</v>
      </c>
      <c r="T25" s="79" t="n">
        <v>6319186</v>
      </c>
      <c r="U25" s="79" t="n">
        <v>433296</v>
      </c>
      <c r="V25" s="79" t="n">
        <v>20547</v>
      </c>
      <c r="W25" s="79" t="n">
        <v>1635937</v>
      </c>
      <c r="X25" s="79" t="n">
        <v>1038627</v>
      </c>
      <c r="Y25" s="79" t="n">
        <v>1686732</v>
      </c>
      <c r="Z25" s="79" t="n">
        <v>807144</v>
      </c>
      <c r="AA25" s="79" t="n">
        <v>8507797</v>
      </c>
      <c r="AB25" s="80" t="s">
        <v>34</v>
      </c>
    </row>
    <row r="26" s="76" customFormat="true" ht="20.25" hidden="false" customHeight="true" outlineLevel="0" collapsed="false">
      <c r="B26" s="77" t="s">
        <v>35</v>
      </c>
      <c r="C26" s="78" t="n">
        <v>161342613</v>
      </c>
      <c r="D26" s="79" t="n">
        <v>133650090</v>
      </c>
      <c r="E26" s="79" t="n">
        <v>148547</v>
      </c>
      <c r="F26" s="79" t="n">
        <v>58686724</v>
      </c>
      <c r="G26" s="79" t="n">
        <v>36175813</v>
      </c>
      <c r="H26" s="79" t="n">
        <v>7894859</v>
      </c>
      <c r="I26" s="79" t="n">
        <v>28651831</v>
      </c>
      <c r="J26" s="79" t="n">
        <v>1503302</v>
      </c>
      <c r="K26" s="79" t="n">
        <v>170838</v>
      </c>
      <c r="L26" s="79" t="s">
        <v>92</v>
      </c>
      <c r="M26" s="79" t="n">
        <v>418176</v>
      </c>
      <c r="N26" s="79" t="s">
        <v>92</v>
      </c>
      <c r="O26" s="79" t="s">
        <v>92</v>
      </c>
      <c r="P26" s="79" t="n">
        <v>19363987</v>
      </c>
      <c r="Q26" s="79" t="n">
        <v>2912171</v>
      </c>
      <c r="R26" s="79" t="n">
        <v>3089746</v>
      </c>
      <c r="S26" s="79" t="n">
        <v>886845</v>
      </c>
      <c r="T26" s="79" t="n">
        <v>5629866</v>
      </c>
      <c r="U26" s="79" t="n">
        <v>597140</v>
      </c>
      <c r="V26" s="79" t="n">
        <v>4840</v>
      </c>
      <c r="W26" s="79" t="n">
        <v>1923980</v>
      </c>
      <c r="X26" s="79" t="n">
        <v>1173296</v>
      </c>
      <c r="Y26" s="79" t="n">
        <v>1487974</v>
      </c>
      <c r="Z26" s="79" t="n">
        <v>1658129</v>
      </c>
      <c r="AA26" s="79" t="n">
        <v>8328536</v>
      </c>
      <c r="AB26" s="80" t="s">
        <v>35</v>
      </c>
    </row>
    <row r="27" s="76" customFormat="true" ht="20.25" hidden="false" customHeight="true" outlineLevel="0" collapsed="false">
      <c r="B27" s="77" t="s">
        <v>36</v>
      </c>
      <c r="C27" s="78" t="n">
        <v>138849236</v>
      </c>
      <c r="D27" s="79" t="n">
        <v>107933263</v>
      </c>
      <c r="E27" s="79" t="n">
        <v>1536321</v>
      </c>
      <c r="F27" s="79" t="n">
        <v>48131189</v>
      </c>
      <c r="G27" s="79" t="n">
        <v>27110486</v>
      </c>
      <c r="H27" s="79" t="n">
        <v>8831091</v>
      </c>
      <c r="I27" s="79" t="n">
        <v>20273066</v>
      </c>
      <c r="J27" s="79" t="n">
        <v>1363464</v>
      </c>
      <c r="K27" s="79" t="n">
        <v>176782</v>
      </c>
      <c r="L27" s="79" t="s">
        <v>92</v>
      </c>
      <c r="M27" s="79" t="n">
        <v>510864</v>
      </c>
      <c r="N27" s="79" t="s">
        <v>92</v>
      </c>
      <c r="O27" s="79" t="s">
        <v>92</v>
      </c>
      <c r="P27" s="79" t="n">
        <v>24074762</v>
      </c>
      <c r="Q27" s="79" t="n">
        <v>3383091</v>
      </c>
      <c r="R27" s="79" t="n">
        <v>3666170</v>
      </c>
      <c r="S27" s="79" t="n">
        <v>2193578</v>
      </c>
      <c r="T27" s="79" t="n">
        <v>7412699</v>
      </c>
      <c r="U27" s="79" t="n">
        <v>843343</v>
      </c>
      <c r="V27" s="79" t="n">
        <v>0</v>
      </c>
      <c r="W27" s="79" t="n">
        <v>2341380</v>
      </c>
      <c r="X27" s="79" t="n">
        <v>444216</v>
      </c>
      <c r="Y27" s="79" t="n">
        <v>2366068</v>
      </c>
      <c r="Z27" s="79" t="n">
        <v>1424217</v>
      </c>
      <c r="AA27" s="79" t="n">
        <v>6841211</v>
      </c>
      <c r="AB27" s="80" t="s">
        <v>36</v>
      </c>
    </row>
    <row r="28" s="76" customFormat="true" ht="20.25" hidden="false" customHeight="true" outlineLevel="0" collapsed="false">
      <c r="B28" s="77" t="s">
        <v>37</v>
      </c>
      <c r="C28" s="78" t="n">
        <v>132445064</v>
      </c>
      <c r="D28" s="79" t="n">
        <v>107277230</v>
      </c>
      <c r="E28" s="79" t="n">
        <v>225975</v>
      </c>
      <c r="F28" s="79" t="n">
        <v>45055400</v>
      </c>
      <c r="G28" s="79" t="n">
        <v>26735192</v>
      </c>
      <c r="H28" s="79" t="n">
        <v>9195783</v>
      </c>
      <c r="I28" s="79" t="n">
        <v>23025114</v>
      </c>
      <c r="J28" s="79" t="n">
        <v>2172920</v>
      </c>
      <c r="K28" s="79" t="n">
        <v>160668</v>
      </c>
      <c r="L28" s="79" t="s">
        <v>92</v>
      </c>
      <c r="M28" s="79" t="n">
        <v>706178</v>
      </c>
      <c r="N28" s="79" t="s">
        <v>92</v>
      </c>
      <c r="O28" s="79" t="s">
        <v>92</v>
      </c>
      <c r="P28" s="79" t="n">
        <v>16316445</v>
      </c>
      <c r="Q28" s="79" t="n">
        <v>1642358</v>
      </c>
      <c r="R28" s="79" t="n">
        <v>2067814</v>
      </c>
      <c r="S28" s="79" t="n">
        <v>4087975</v>
      </c>
      <c r="T28" s="79" t="n">
        <v>4007717</v>
      </c>
      <c r="U28" s="79" t="n">
        <v>424801</v>
      </c>
      <c r="V28" s="79" t="s">
        <v>92</v>
      </c>
      <c r="W28" s="79" t="n">
        <v>939929</v>
      </c>
      <c r="X28" s="79" t="n">
        <v>745620</v>
      </c>
      <c r="Y28" s="79" t="n">
        <v>1275435</v>
      </c>
      <c r="Z28" s="79" t="n">
        <v>1124796</v>
      </c>
      <c r="AA28" s="79" t="n">
        <v>8851389</v>
      </c>
      <c r="AB28" s="80" t="s">
        <v>37</v>
      </c>
    </row>
    <row r="29" s="71" customFormat="true" ht="30" hidden="false" customHeight="true" outlineLevel="0" collapsed="false">
      <c r="B29" s="72" t="s">
        <v>38</v>
      </c>
      <c r="C29" s="73" t="n">
        <v>315110240</v>
      </c>
      <c r="D29" s="74" t="n">
        <v>256676981</v>
      </c>
      <c r="E29" s="74" t="n">
        <v>749353</v>
      </c>
      <c r="F29" s="74" t="n">
        <v>111631612</v>
      </c>
      <c r="G29" s="74" t="n">
        <v>69069989</v>
      </c>
      <c r="H29" s="74" t="n">
        <v>17274245</v>
      </c>
      <c r="I29" s="74" t="n">
        <v>52585043</v>
      </c>
      <c r="J29" s="74" t="n">
        <v>3660375</v>
      </c>
      <c r="K29" s="74" t="n">
        <v>526146</v>
      </c>
      <c r="L29" s="74" t="s">
        <v>92</v>
      </c>
      <c r="M29" s="74" t="n">
        <v>1180218</v>
      </c>
      <c r="N29" s="74" t="s">
        <v>92</v>
      </c>
      <c r="O29" s="74" t="s">
        <v>92</v>
      </c>
      <c r="P29" s="74" t="n">
        <v>42313032</v>
      </c>
      <c r="Q29" s="74" t="n">
        <v>8840698</v>
      </c>
      <c r="R29" s="74" t="n">
        <v>4698094</v>
      </c>
      <c r="S29" s="74" t="n">
        <v>5497348</v>
      </c>
      <c r="T29" s="74" t="n">
        <v>10690719</v>
      </c>
      <c r="U29" s="74" t="n">
        <v>622570</v>
      </c>
      <c r="V29" s="74" t="n">
        <v>28642</v>
      </c>
      <c r="W29" s="74" t="n">
        <v>3122719</v>
      </c>
      <c r="X29" s="74" t="n">
        <v>1885930</v>
      </c>
      <c r="Y29" s="74" t="n">
        <v>3122935</v>
      </c>
      <c r="Z29" s="74" t="n">
        <v>3803377</v>
      </c>
      <c r="AA29" s="74" t="n">
        <v>16120227</v>
      </c>
      <c r="AB29" s="75" t="s">
        <v>38</v>
      </c>
    </row>
    <row r="30" s="76" customFormat="true" ht="20.25" hidden="false" customHeight="true" outlineLevel="0" collapsed="false">
      <c r="B30" s="77" t="s">
        <v>39</v>
      </c>
      <c r="C30" s="78" t="n">
        <v>278218995</v>
      </c>
      <c r="D30" s="79" t="n">
        <v>229917233</v>
      </c>
      <c r="E30" s="79" t="n">
        <v>4026799</v>
      </c>
      <c r="F30" s="79" t="n">
        <v>100636708</v>
      </c>
      <c r="G30" s="79" t="n">
        <v>58226050</v>
      </c>
      <c r="H30" s="79" t="n">
        <v>15869330</v>
      </c>
      <c r="I30" s="79" t="n">
        <v>46145471</v>
      </c>
      <c r="J30" s="79" t="n">
        <v>3121603</v>
      </c>
      <c r="K30" s="79" t="n">
        <v>325896</v>
      </c>
      <c r="L30" s="79" t="s">
        <v>92</v>
      </c>
      <c r="M30" s="79" t="n">
        <v>1565376</v>
      </c>
      <c r="N30" s="79" t="s">
        <v>92</v>
      </c>
      <c r="O30" s="79" t="s">
        <v>92</v>
      </c>
      <c r="P30" s="79" t="n">
        <v>33145217</v>
      </c>
      <c r="Q30" s="79" t="n">
        <v>3615589</v>
      </c>
      <c r="R30" s="79" t="n">
        <v>6754163</v>
      </c>
      <c r="S30" s="79" t="n">
        <v>3229843</v>
      </c>
      <c r="T30" s="79" t="n">
        <v>7533663</v>
      </c>
      <c r="U30" s="79" t="n">
        <v>741120</v>
      </c>
      <c r="V30" s="79" t="n">
        <v>205</v>
      </c>
      <c r="W30" s="79" t="n">
        <v>4155415</v>
      </c>
      <c r="X30" s="79" t="n">
        <v>1676794</v>
      </c>
      <c r="Y30" s="79" t="n">
        <v>3265296</v>
      </c>
      <c r="Z30" s="79" t="n">
        <v>2173129</v>
      </c>
      <c r="AA30" s="79" t="n">
        <v>15156545</v>
      </c>
      <c r="AB30" s="80" t="s">
        <v>39</v>
      </c>
    </row>
    <row r="31" s="76" customFormat="true" ht="20.25" hidden="false" customHeight="true" outlineLevel="0" collapsed="false">
      <c r="B31" s="77" t="s">
        <v>40</v>
      </c>
      <c r="C31" s="78" t="n">
        <v>415248509</v>
      </c>
      <c r="D31" s="79" t="n">
        <v>356788407</v>
      </c>
      <c r="E31" s="79" t="n">
        <v>13050878</v>
      </c>
      <c r="F31" s="79" t="n">
        <v>147393634</v>
      </c>
      <c r="G31" s="79" t="n">
        <v>87013346</v>
      </c>
      <c r="H31" s="79" t="n">
        <v>28157895</v>
      </c>
      <c r="I31" s="79" t="n">
        <v>74391459</v>
      </c>
      <c r="J31" s="79" t="n">
        <v>4024037</v>
      </c>
      <c r="K31" s="79" t="n">
        <v>526534</v>
      </c>
      <c r="L31" s="79" t="s">
        <v>92</v>
      </c>
      <c r="M31" s="79" t="n">
        <v>2230624</v>
      </c>
      <c r="N31" s="79" t="s">
        <v>92</v>
      </c>
      <c r="O31" s="79" t="s">
        <v>92</v>
      </c>
      <c r="P31" s="79" t="n">
        <v>32735999</v>
      </c>
      <c r="Q31" s="79" t="n">
        <v>2655155</v>
      </c>
      <c r="R31" s="79" t="n">
        <v>6668161</v>
      </c>
      <c r="S31" s="79" t="n">
        <v>2354078</v>
      </c>
      <c r="T31" s="79" t="n">
        <v>9445122</v>
      </c>
      <c r="U31" s="79" t="n">
        <v>1211076</v>
      </c>
      <c r="V31" s="79" t="s">
        <v>92</v>
      </c>
      <c r="W31" s="79" t="n">
        <v>3318179</v>
      </c>
      <c r="X31" s="79" t="n">
        <v>1408506</v>
      </c>
      <c r="Y31" s="79" t="n">
        <v>2794582</v>
      </c>
      <c r="Z31" s="79" t="n">
        <v>2881140</v>
      </c>
      <c r="AA31" s="79" t="n">
        <v>25724103</v>
      </c>
      <c r="AB31" s="80" t="s">
        <v>40</v>
      </c>
    </row>
    <row r="32" s="76" customFormat="true" ht="20.25" hidden="false" customHeight="true" outlineLevel="0" collapsed="false">
      <c r="B32" s="77" t="s">
        <v>41</v>
      </c>
      <c r="C32" s="78" t="n">
        <v>797112356</v>
      </c>
      <c r="D32" s="79" t="n">
        <v>680435714</v>
      </c>
      <c r="E32" s="79" t="n">
        <v>8136217</v>
      </c>
      <c r="F32" s="79" t="n">
        <v>322829844</v>
      </c>
      <c r="G32" s="79" t="n">
        <v>173884175</v>
      </c>
      <c r="H32" s="79" t="n">
        <v>40404935</v>
      </c>
      <c r="I32" s="79" t="n">
        <v>123153796</v>
      </c>
      <c r="J32" s="79" t="n">
        <v>7192758</v>
      </c>
      <c r="K32" s="79" t="n">
        <v>762620</v>
      </c>
      <c r="L32" s="79" t="s">
        <v>92</v>
      </c>
      <c r="M32" s="79" t="n">
        <v>4071369</v>
      </c>
      <c r="N32" s="79" t="s">
        <v>92</v>
      </c>
      <c r="O32" s="79" t="s">
        <v>92</v>
      </c>
      <c r="P32" s="79" t="n">
        <v>82371500</v>
      </c>
      <c r="Q32" s="79" t="n">
        <v>9648618</v>
      </c>
      <c r="R32" s="79" t="n">
        <v>13533224</v>
      </c>
      <c r="S32" s="79" t="n">
        <v>7837597</v>
      </c>
      <c r="T32" s="79" t="n">
        <v>20095059</v>
      </c>
      <c r="U32" s="79" t="n">
        <v>1584539</v>
      </c>
      <c r="V32" s="79" t="n">
        <v>525682</v>
      </c>
      <c r="W32" s="79" t="n">
        <v>13609691</v>
      </c>
      <c r="X32" s="79" t="n">
        <v>6154601</v>
      </c>
      <c r="Y32" s="79" t="n">
        <v>4372872</v>
      </c>
      <c r="Z32" s="79" t="n">
        <v>5009617</v>
      </c>
      <c r="AA32" s="79" t="n">
        <v>34305142</v>
      </c>
      <c r="AB32" s="80" t="s">
        <v>41</v>
      </c>
    </row>
    <row r="33" s="76" customFormat="true" ht="20.25" hidden="false" customHeight="true" outlineLevel="0" collapsed="false">
      <c r="B33" s="77" t="s">
        <v>42</v>
      </c>
      <c r="C33" s="78" t="n">
        <v>242544752</v>
      </c>
      <c r="D33" s="79" t="n">
        <v>209467545</v>
      </c>
      <c r="E33" s="79" t="n">
        <v>7415929</v>
      </c>
      <c r="F33" s="79" t="n">
        <v>92087800</v>
      </c>
      <c r="G33" s="79" t="n">
        <v>54068805</v>
      </c>
      <c r="H33" s="79" t="n">
        <v>13334364</v>
      </c>
      <c r="I33" s="79" t="n">
        <v>39108577</v>
      </c>
      <c r="J33" s="79" t="n">
        <v>2654485</v>
      </c>
      <c r="K33" s="79" t="n">
        <v>354343</v>
      </c>
      <c r="L33" s="79" t="s">
        <v>92</v>
      </c>
      <c r="M33" s="79" t="n">
        <v>443242</v>
      </c>
      <c r="N33" s="79" t="s">
        <v>92</v>
      </c>
      <c r="O33" s="79" t="s">
        <v>92</v>
      </c>
      <c r="P33" s="79" t="n">
        <v>15853655</v>
      </c>
      <c r="Q33" s="79" t="n">
        <v>2211783</v>
      </c>
      <c r="R33" s="79" t="n">
        <v>2494517</v>
      </c>
      <c r="S33" s="79" t="n">
        <v>1711146</v>
      </c>
      <c r="T33" s="79" t="n">
        <v>3214039</v>
      </c>
      <c r="U33" s="79" t="n">
        <v>295084</v>
      </c>
      <c r="V33" s="79" t="s">
        <v>92</v>
      </c>
      <c r="W33" s="79" t="n">
        <v>916258</v>
      </c>
      <c r="X33" s="79" t="n">
        <v>994567</v>
      </c>
      <c r="Y33" s="79" t="n">
        <v>1983108</v>
      </c>
      <c r="Z33" s="79" t="n">
        <v>2033153</v>
      </c>
      <c r="AA33" s="79" t="n">
        <v>17223552</v>
      </c>
      <c r="AB33" s="80" t="s">
        <v>42</v>
      </c>
    </row>
    <row r="34" s="71" customFormat="true" ht="30" hidden="false" customHeight="true" outlineLevel="0" collapsed="false">
      <c r="B34" s="72" t="s">
        <v>43</v>
      </c>
      <c r="C34" s="73" t="n">
        <v>209307426</v>
      </c>
      <c r="D34" s="74" t="n">
        <v>178316424</v>
      </c>
      <c r="E34" s="74" t="n">
        <v>14618429</v>
      </c>
      <c r="F34" s="74" t="n">
        <v>73557430</v>
      </c>
      <c r="G34" s="74" t="n">
        <v>42194603</v>
      </c>
      <c r="H34" s="74" t="n">
        <v>13215925</v>
      </c>
      <c r="I34" s="74" t="n">
        <v>31883844</v>
      </c>
      <c r="J34" s="74" t="n">
        <v>1334056</v>
      </c>
      <c r="K34" s="74" t="n">
        <v>307861</v>
      </c>
      <c r="L34" s="74" t="s">
        <v>92</v>
      </c>
      <c r="M34" s="74" t="n">
        <v>1204276</v>
      </c>
      <c r="N34" s="74" t="s">
        <v>92</v>
      </c>
      <c r="O34" s="74" t="s">
        <v>92</v>
      </c>
      <c r="P34" s="74" t="n">
        <v>17966988</v>
      </c>
      <c r="Q34" s="74" t="n">
        <v>2399740</v>
      </c>
      <c r="R34" s="74" t="n">
        <v>3541125</v>
      </c>
      <c r="S34" s="74" t="n">
        <v>1560183</v>
      </c>
      <c r="T34" s="74" t="n">
        <v>2402868</v>
      </c>
      <c r="U34" s="74" t="n">
        <v>288726</v>
      </c>
      <c r="V34" s="74" t="s">
        <v>92</v>
      </c>
      <c r="W34" s="74" t="n">
        <v>2382810</v>
      </c>
      <c r="X34" s="74" t="n">
        <v>1006436</v>
      </c>
      <c r="Y34" s="74" t="n">
        <v>1988932</v>
      </c>
      <c r="Z34" s="74" t="n">
        <v>2396168</v>
      </c>
      <c r="AA34" s="74" t="n">
        <v>13024014</v>
      </c>
      <c r="AB34" s="75" t="s">
        <v>43</v>
      </c>
    </row>
    <row r="35" s="76" customFormat="true" ht="20.25" hidden="false" customHeight="true" outlineLevel="0" collapsed="false">
      <c r="B35" s="77" t="s">
        <v>44</v>
      </c>
      <c r="C35" s="78" t="n">
        <v>311566053</v>
      </c>
      <c r="D35" s="79" t="n">
        <v>272302557</v>
      </c>
      <c r="E35" s="79" t="n">
        <v>3621030</v>
      </c>
      <c r="F35" s="79" t="n">
        <v>117496119</v>
      </c>
      <c r="G35" s="79" t="n">
        <v>65581488</v>
      </c>
      <c r="H35" s="79" t="n">
        <v>22363790</v>
      </c>
      <c r="I35" s="79" t="n">
        <v>56585012</v>
      </c>
      <c r="J35" s="79" t="n">
        <v>5573126</v>
      </c>
      <c r="K35" s="79" t="n">
        <v>531424</v>
      </c>
      <c r="L35" s="79" t="s">
        <v>92</v>
      </c>
      <c r="M35" s="79" t="n">
        <v>550568</v>
      </c>
      <c r="N35" s="79" t="s">
        <v>92</v>
      </c>
      <c r="O35" s="79" t="s">
        <v>92</v>
      </c>
      <c r="P35" s="79" t="n">
        <v>18948072</v>
      </c>
      <c r="Q35" s="79" t="n">
        <v>1928182</v>
      </c>
      <c r="R35" s="79" t="n">
        <v>4344984</v>
      </c>
      <c r="S35" s="79" t="n">
        <v>873163</v>
      </c>
      <c r="T35" s="79" t="n">
        <v>1502347</v>
      </c>
      <c r="U35" s="79" t="n">
        <v>670747</v>
      </c>
      <c r="V35" s="79" t="s">
        <v>92</v>
      </c>
      <c r="W35" s="79" t="n">
        <v>388661</v>
      </c>
      <c r="X35" s="79" t="n">
        <v>1741154</v>
      </c>
      <c r="Y35" s="79" t="n">
        <v>3103623</v>
      </c>
      <c r="Z35" s="79" t="n">
        <v>4395211</v>
      </c>
      <c r="AA35" s="79" t="n">
        <v>20315424</v>
      </c>
      <c r="AB35" s="80" t="s">
        <v>44</v>
      </c>
    </row>
    <row r="36" s="76" customFormat="true" ht="20.25" hidden="false" customHeight="true" outlineLevel="0" collapsed="false">
      <c r="B36" s="77" t="s">
        <v>45</v>
      </c>
      <c r="C36" s="78" t="n">
        <v>959790599</v>
      </c>
      <c r="D36" s="79" t="n">
        <v>841222207</v>
      </c>
      <c r="E36" s="79" t="n">
        <v>20101866</v>
      </c>
      <c r="F36" s="79" t="n">
        <v>389825907</v>
      </c>
      <c r="G36" s="79" t="n">
        <v>221148581</v>
      </c>
      <c r="H36" s="79" t="n">
        <v>63889824</v>
      </c>
      <c r="I36" s="79" t="n">
        <v>137954933</v>
      </c>
      <c r="J36" s="79" t="n">
        <v>7622772</v>
      </c>
      <c r="K36" s="79" t="n">
        <v>627541</v>
      </c>
      <c r="L36" s="79" t="s">
        <v>92</v>
      </c>
      <c r="M36" s="79" t="n">
        <v>50783</v>
      </c>
      <c r="N36" s="79" t="s">
        <v>92</v>
      </c>
      <c r="O36" s="79" t="s">
        <v>92</v>
      </c>
      <c r="P36" s="79" t="n">
        <v>74117848</v>
      </c>
      <c r="Q36" s="79" t="n">
        <v>5835846</v>
      </c>
      <c r="R36" s="79" t="n">
        <v>23857529</v>
      </c>
      <c r="S36" s="79" t="n">
        <v>1622103</v>
      </c>
      <c r="T36" s="79" t="n">
        <v>17681194</v>
      </c>
      <c r="U36" s="79" t="n">
        <v>3928381</v>
      </c>
      <c r="V36" s="79" t="n">
        <v>143968</v>
      </c>
      <c r="W36" s="79" t="n">
        <v>3513861</v>
      </c>
      <c r="X36" s="79" t="n">
        <v>4889800</v>
      </c>
      <c r="Y36" s="79" t="n">
        <v>8051706</v>
      </c>
      <c r="Z36" s="79" t="n">
        <v>4593460</v>
      </c>
      <c r="AA36" s="79" t="n">
        <v>44450544</v>
      </c>
      <c r="AB36" s="80" t="s">
        <v>45</v>
      </c>
    </row>
    <row r="37" s="76" customFormat="true" ht="20.25" hidden="false" customHeight="true" outlineLevel="0" collapsed="false">
      <c r="B37" s="77" t="s">
        <v>46</v>
      </c>
      <c r="C37" s="78" t="n">
        <v>680168180</v>
      </c>
      <c r="D37" s="79" t="n">
        <v>601087984</v>
      </c>
      <c r="E37" s="79" t="n">
        <v>19875142</v>
      </c>
      <c r="F37" s="79" t="n">
        <v>271539244</v>
      </c>
      <c r="G37" s="79" t="n">
        <v>136375062</v>
      </c>
      <c r="H37" s="79" t="n">
        <v>42194097</v>
      </c>
      <c r="I37" s="79" t="n">
        <v>116456771</v>
      </c>
      <c r="J37" s="79" t="n">
        <v>9757105</v>
      </c>
      <c r="K37" s="79" t="n">
        <v>1028209</v>
      </c>
      <c r="L37" s="79" t="n">
        <v>523215</v>
      </c>
      <c r="M37" s="79" t="n">
        <v>1493452</v>
      </c>
      <c r="N37" s="79" t="s">
        <v>92</v>
      </c>
      <c r="O37" s="79" t="n">
        <v>1845687</v>
      </c>
      <c r="P37" s="79" t="n">
        <v>48982116</v>
      </c>
      <c r="Q37" s="79" t="n">
        <v>6911467</v>
      </c>
      <c r="R37" s="79" t="n">
        <v>9678710</v>
      </c>
      <c r="S37" s="79" t="n">
        <v>6682609</v>
      </c>
      <c r="T37" s="79" t="n">
        <v>7215113</v>
      </c>
      <c r="U37" s="79" t="n">
        <v>4510626</v>
      </c>
      <c r="V37" s="79" t="n">
        <v>51239</v>
      </c>
      <c r="W37" s="79" t="n">
        <v>2158011</v>
      </c>
      <c r="X37" s="79" t="n">
        <v>2544466</v>
      </c>
      <c r="Y37" s="79" t="n">
        <v>6215217</v>
      </c>
      <c r="Z37" s="79" t="n">
        <v>3014658</v>
      </c>
      <c r="AA37" s="79" t="n">
        <v>30098080</v>
      </c>
      <c r="AB37" s="80" t="s">
        <v>46</v>
      </c>
    </row>
    <row r="38" s="76" customFormat="true" ht="20.25" hidden="false" customHeight="true" outlineLevel="0" collapsed="false">
      <c r="B38" s="77" t="s">
        <v>47</v>
      </c>
      <c r="C38" s="78" t="n">
        <v>173539625</v>
      </c>
      <c r="D38" s="79" t="n">
        <v>143270199</v>
      </c>
      <c r="E38" s="79" t="n">
        <v>8630875</v>
      </c>
      <c r="F38" s="79" t="n">
        <v>64051147</v>
      </c>
      <c r="G38" s="79" t="n">
        <v>35149026</v>
      </c>
      <c r="H38" s="79" t="n">
        <v>9403042</v>
      </c>
      <c r="I38" s="79" t="n">
        <v>24379151</v>
      </c>
      <c r="J38" s="79" t="n">
        <v>1271454</v>
      </c>
      <c r="K38" s="79" t="n">
        <v>110618</v>
      </c>
      <c r="L38" s="79" t="s">
        <v>92</v>
      </c>
      <c r="M38" s="79" t="n">
        <v>274886</v>
      </c>
      <c r="N38" s="79" t="s">
        <v>92</v>
      </c>
      <c r="O38" s="79" t="s">
        <v>92</v>
      </c>
      <c r="P38" s="79" t="n">
        <v>18679755</v>
      </c>
      <c r="Q38" s="79" t="n">
        <v>3319886</v>
      </c>
      <c r="R38" s="79" t="n">
        <v>2527790</v>
      </c>
      <c r="S38" s="79" t="n">
        <v>426800</v>
      </c>
      <c r="T38" s="79" t="n">
        <v>4193581</v>
      </c>
      <c r="U38" s="79" t="n">
        <v>253526</v>
      </c>
      <c r="V38" s="79" t="s">
        <v>92</v>
      </c>
      <c r="W38" s="79" t="n">
        <v>1770463</v>
      </c>
      <c r="X38" s="79" t="n">
        <v>431528</v>
      </c>
      <c r="Y38" s="79" t="n">
        <v>1345326</v>
      </c>
      <c r="Z38" s="79" t="n">
        <v>4410855</v>
      </c>
      <c r="AA38" s="79" t="n">
        <v>11589671</v>
      </c>
      <c r="AB38" s="80" t="s">
        <v>47</v>
      </c>
    </row>
    <row r="39" s="71" customFormat="true" ht="30" hidden="false" customHeight="true" outlineLevel="0" collapsed="false">
      <c r="B39" s="72" t="s">
        <v>48</v>
      </c>
      <c r="C39" s="73" t="n">
        <v>152864395</v>
      </c>
      <c r="D39" s="74" t="n">
        <v>122792912</v>
      </c>
      <c r="E39" s="74" t="n">
        <v>1973761</v>
      </c>
      <c r="F39" s="74" t="n">
        <v>53531708</v>
      </c>
      <c r="G39" s="74" t="n">
        <v>29962334</v>
      </c>
      <c r="H39" s="74" t="n">
        <v>9956568</v>
      </c>
      <c r="I39" s="74" t="n">
        <v>23457743</v>
      </c>
      <c r="J39" s="74" t="n">
        <v>2433199</v>
      </c>
      <c r="K39" s="74" t="n">
        <v>561052</v>
      </c>
      <c r="L39" s="74" t="s">
        <v>92</v>
      </c>
      <c r="M39" s="74" t="n">
        <v>916547</v>
      </c>
      <c r="N39" s="74" t="s">
        <v>92</v>
      </c>
      <c r="O39" s="74" t="s">
        <v>92</v>
      </c>
      <c r="P39" s="74" t="n">
        <v>19579561</v>
      </c>
      <c r="Q39" s="74" t="n">
        <v>2117178</v>
      </c>
      <c r="R39" s="74" t="n">
        <v>1578830</v>
      </c>
      <c r="S39" s="74" t="n">
        <v>1266172</v>
      </c>
      <c r="T39" s="74" t="n">
        <v>10095776</v>
      </c>
      <c r="U39" s="74" t="n">
        <v>99506</v>
      </c>
      <c r="V39" s="74" t="s">
        <v>92</v>
      </c>
      <c r="W39" s="74" t="n">
        <v>614271</v>
      </c>
      <c r="X39" s="74" t="n">
        <v>500894</v>
      </c>
      <c r="Y39" s="74" t="n">
        <v>1831718</v>
      </c>
      <c r="Z39" s="74" t="n">
        <v>1475216</v>
      </c>
      <c r="AA39" s="74" t="n">
        <v>10491922</v>
      </c>
      <c r="AB39" s="75" t="s">
        <v>48</v>
      </c>
    </row>
    <row r="40" s="76" customFormat="true" ht="20.25" hidden="false" customHeight="true" outlineLevel="0" collapsed="false">
      <c r="B40" s="77" t="s">
        <v>49</v>
      </c>
      <c r="C40" s="78" t="n">
        <v>104268450</v>
      </c>
      <c r="D40" s="79" t="n">
        <v>82512687</v>
      </c>
      <c r="E40" s="79" t="n">
        <v>354887</v>
      </c>
      <c r="F40" s="79" t="n">
        <v>32777577</v>
      </c>
      <c r="G40" s="79" t="n">
        <v>23409217</v>
      </c>
      <c r="H40" s="79" t="n">
        <v>7015595</v>
      </c>
      <c r="I40" s="79" t="n">
        <v>16983476</v>
      </c>
      <c r="J40" s="79" t="n">
        <v>1035660</v>
      </c>
      <c r="K40" s="79" t="n">
        <v>214987</v>
      </c>
      <c r="L40" s="79" t="s">
        <v>92</v>
      </c>
      <c r="M40" s="79" t="n">
        <v>654032</v>
      </c>
      <c r="N40" s="79" t="n">
        <v>67256</v>
      </c>
      <c r="O40" s="79" t="s">
        <v>92</v>
      </c>
      <c r="P40" s="79" t="n">
        <v>14882746</v>
      </c>
      <c r="Q40" s="79" t="n">
        <v>2364241</v>
      </c>
      <c r="R40" s="79" t="n">
        <v>1384874</v>
      </c>
      <c r="S40" s="79" t="n">
        <v>1154283</v>
      </c>
      <c r="T40" s="79" t="n">
        <v>2344270</v>
      </c>
      <c r="U40" s="79" t="n">
        <v>300719</v>
      </c>
      <c r="V40" s="79" t="s">
        <v>92</v>
      </c>
      <c r="W40" s="79" t="n">
        <v>497274</v>
      </c>
      <c r="X40" s="79" t="n">
        <v>364870</v>
      </c>
      <c r="Y40" s="79" t="n">
        <v>1090894</v>
      </c>
      <c r="Z40" s="79" t="n">
        <v>5381321</v>
      </c>
      <c r="AA40" s="79" t="n">
        <v>6873017</v>
      </c>
      <c r="AB40" s="80" t="s">
        <v>49</v>
      </c>
    </row>
    <row r="41" s="76" customFormat="true" ht="20.25" hidden="false" customHeight="true" outlineLevel="0" collapsed="false">
      <c r="B41" s="77" t="s">
        <v>50</v>
      </c>
      <c r="C41" s="78" t="n">
        <v>139580641</v>
      </c>
      <c r="D41" s="79" t="n">
        <v>111607382</v>
      </c>
      <c r="E41" s="79" t="n">
        <v>3215471</v>
      </c>
      <c r="F41" s="79" t="n">
        <v>47691350</v>
      </c>
      <c r="G41" s="79" t="n">
        <v>26852822</v>
      </c>
      <c r="H41" s="79" t="n">
        <v>9852059</v>
      </c>
      <c r="I41" s="79" t="n">
        <v>22448361</v>
      </c>
      <c r="J41" s="79" t="n">
        <v>935632</v>
      </c>
      <c r="K41" s="79" t="n">
        <v>312218</v>
      </c>
      <c r="L41" s="79" t="s">
        <v>92</v>
      </c>
      <c r="M41" s="79" t="n">
        <v>299469</v>
      </c>
      <c r="N41" s="79" t="s">
        <v>92</v>
      </c>
      <c r="O41" s="79" t="s">
        <v>92</v>
      </c>
      <c r="P41" s="79" t="n">
        <v>18251777</v>
      </c>
      <c r="Q41" s="79" t="n">
        <v>3097203</v>
      </c>
      <c r="R41" s="79" t="n">
        <v>1288187</v>
      </c>
      <c r="S41" s="79" t="n">
        <v>2361979</v>
      </c>
      <c r="T41" s="79" t="n">
        <v>5555720</v>
      </c>
      <c r="U41" s="79" t="n">
        <v>247462</v>
      </c>
      <c r="V41" s="79" t="s">
        <v>92</v>
      </c>
      <c r="W41" s="79" t="n">
        <v>1326144</v>
      </c>
      <c r="X41" s="79" t="n">
        <v>378385</v>
      </c>
      <c r="Y41" s="79" t="n">
        <v>1924735</v>
      </c>
      <c r="Z41" s="79" t="n">
        <v>2071962</v>
      </c>
      <c r="AA41" s="79" t="n">
        <v>9721482</v>
      </c>
      <c r="AB41" s="80" t="s">
        <v>50</v>
      </c>
    </row>
    <row r="42" s="76" customFormat="true" ht="20.25" hidden="false" customHeight="true" outlineLevel="0" collapsed="false">
      <c r="B42" s="77" t="s">
        <v>51</v>
      </c>
      <c r="C42" s="78" t="n">
        <v>274896599</v>
      </c>
      <c r="D42" s="79" t="n">
        <v>238932369</v>
      </c>
      <c r="E42" s="79" t="n">
        <v>9457599</v>
      </c>
      <c r="F42" s="79" t="n">
        <v>106142464</v>
      </c>
      <c r="G42" s="79" t="n">
        <v>60860018</v>
      </c>
      <c r="H42" s="79" t="n">
        <v>15371169</v>
      </c>
      <c r="I42" s="79" t="n">
        <v>42856282</v>
      </c>
      <c r="J42" s="79" t="n">
        <v>3326441</v>
      </c>
      <c r="K42" s="79" t="n">
        <v>253744</v>
      </c>
      <c r="L42" s="79" t="n">
        <v>499573</v>
      </c>
      <c r="M42" s="79" t="n">
        <v>165079</v>
      </c>
      <c r="N42" s="79" t="s">
        <v>92</v>
      </c>
      <c r="O42" s="79" t="s">
        <v>92</v>
      </c>
      <c r="P42" s="79" t="n">
        <v>22150716</v>
      </c>
      <c r="Q42" s="79" t="n">
        <v>5477711</v>
      </c>
      <c r="R42" s="79" t="n">
        <v>3765436</v>
      </c>
      <c r="S42" s="79" t="n">
        <v>2408832</v>
      </c>
      <c r="T42" s="79" t="n">
        <v>4975997</v>
      </c>
      <c r="U42" s="79" t="n">
        <v>476027</v>
      </c>
      <c r="V42" s="79" t="s">
        <v>92</v>
      </c>
      <c r="W42" s="79" t="n">
        <v>1127738</v>
      </c>
      <c r="X42" s="79" t="n">
        <v>1251233</v>
      </c>
      <c r="Y42" s="79" t="n">
        <v>1175994</v>
      </c>
      <c r="Z42" s="79" t="n">
        <v>1491748</v>
      </c>
      <c r="AA42" s="79" t="n">
        <v>13813514</v>
      </c>
      <c r="AB42" s="80" t="s">
        <v>51</v>
      </c>
    </row>
    <row r="43" s="76" customFormat="true" ht="20.25" hidden="false" customHeight="true" outlineLevel="0" collapsed="false">
      <c r="B43" s="77" t="s">
        <v>52</v>
      </c>
      <c r="C43" s="78" t="n">
        <v>345842506</v>
      </c>
      <c r="D43" s="79" t="n">
        <v>298921756</v>
      </c>
      <c r="E43" s="79" t="n">
        <v>3247180</v>
      </c>
      <c r="F43" s="79" t="n">
        <v>137713871</v>
      </c>
      <c r="G43" s="79" t="n">
        <v>72037110</v>
      </c>
      <c r="H43" s="79" t="n">
        <v>16425585</v>
      </c>
      <c r="I43" s="79" t="n">
        <v>63542873</v>
      </c>
      <c r="J43" s="79" t="n">
        <v>4103289</v>
      </c>
      <c r="K43" s="79" t="n">
        <v>616536</v>
      </c>
      <c r="L43" s="79" t="n">
        <v>49072</v>
      </c>
      <c r="M43" s="79" t="n">
        <v>1186240</v>
      </c>
      <c r="N43" s="79" t="s">
        <v>92</v>
      </c>
      <c r="O43" s="79" t="s">
        <v>92</v>
      </c>
      <c r="P43" s="79" t="n">
        <v>33964572</v>
      </c>
      <c r="Q43" s="79" t="n">
        <v>6076086</v>
      </c>
      <c r="R43" s="79" t="n">
        <v>4132232</v>
      </c>
      <c r="S43" s="79" t="n">
        <v>3606537</v>
      </c>
      <c r="T43" s="79" t="n">
        <v>7620592</v>
      </c>
      <c r="U43" s="79" t="n">
        <v>660748</v>
      </c>
      <c r="V43" s="79" t="n">
        <v>50</v>
      </c>
      <c r="W43" s="79" t="n">
        <v>4453143</v>
      </c>
      <c r="X43" s="79" t="n">
        <v>1398925</v>
      </c>
      <c r="Y43" s="79" t="n">
        <v>4755801</v>
      </c>
      <c r="Z43" s="79" t="n">
        <v>1260458</v>
      </c>
      <c r="AA43" s="79" t="n">
        <v>12956178</v>
      </c>
      <c r="AB43" s="80" t="s">
        <v>52</v>
      </c>
    </row>
    <row r="44" s="71" customFormat="true" ht="30" hidden="false" customHeight="true" outlineLevel="0" collapsed="false">
      <c r="B44" s="72" t="s">
        <v>53</v>
      </c>
      <c r="C44" s="73" t="n">
        <v>208546921</v>
      </c>
      <c r="D44" s="74" t="n">
        <v>174910672</v>
      </c>
      <c r="E44" s="74" t="n">
        <v>2269011</v>
      </c>
      <c r="F44" s="74" t="n">
        <v>75680695</v>
      </c>
      <c r="G44" s="74" t="n">
        <v>42986715</v>
      </c>
      <c r="H44" s="74" t="n">
        <v>15101705</v>
      </c>
      <c r="I44" s="74" t="n">
        <v>35927693</v>
      </c>
      <c r="J44" s="74" t="n">
        <v>1520944</v>
      </c>
      <c r="K44" s="74" t="n">
        <v>204380</v>
      </c>
      <c r="L44" s="74" t="n">
        <v>694907</v>
      </c>
      <c r="M44" s="74" t="n">
        <v>524622</v>
      </c>
      <c r="N44" s="74" t="s">
        <v>92</v>
      </c>
      <c r="O44" s="74" t="s">
        <v>92</v>
      </c>
      <c r="P44" s="74" t="n">
        <v>21229998</v>
      </c>
      <c r="Q44" s="74" t="n">
        <v>3777017</v>
      </c>
      <c r="R44" s="74" t="n">
        <v>3158966</v>
      </c>
      <c r="S44" s="74" t="n">
        <v>2241604</v>
      </c>
      <c r="T44" s="74" t="n">
        <v>3552770</v>
      </c>
      <c r="U44" s="74" t="n">
        <v>461430</v>
      </c>
      <c r="V44" s="74" t="n">
        <v>155636</v>
      </c>
      <c r="W44" s="74" t="n">
        <v>1161941</v>
      </c>
      <c r="X44" s="74" t="n">
        <v>3989279</v>
      </c>
      <c r="Y44" s="74" t="n">
        <v>1002373</v>
      </c>
      <c r="Z44" s="74" t="n">
        <v>1728982</v>
      </c>
      <c r="AA44" s="74" t="n">
        <v>12406251</v>
      </c>
      <c r="AB44" s="75" t="s">
        <v>53</v>
      </c>
    </row>
    <row r="45" s="76" customFormat="true" ht="20.25" hidden="false" customHeight="true" outlineLevel="0" collapsed="false">
      <c r="B45" s="77" t="s">
        <v>54</v>
      </c>
      <c r="C45" s="78" t="n">
        <v>122471983</v>
      </c>
      <c r="D45" s="79" t="n">
        <v>105858804</v>
      </c>
      <c r="E45" s="79" t="n">
        <v>4902328</v>
      </c>
      <c r="F45" s="79" t="n">
        <v>42929568</v>
      </c>
      <c r="G45" s="79" t="n">
        <v>25283256</v>
      </c>
      <c r="H45" s="79" t="n">
        <v>7295192</v>
      </c>
      <c r="I45" s="79" t="n">
        <v>23156671</v>
      </c>
      <c r="J45" s="79" t="n">
        <v>1316835</v>
      </c>
      <c r="K45" s="79" t="n">
        <v>376578</v>
      </c>
      <c r="L45" s="79" t="s">
        <v>92</v>
      </c>
      <c r="M45" s="79" t="n">
        <v>598376</v>
      </c>
      <c r="N45" s="79" t="s">
        <v>92</v>
      </c>
      <c r="O45" s="79" t="s">
        <v>92</v>
      </c>
      <c r="P45" s="79" t="n">
        <v>9266240</v>
      </c>
      <c r="Q45" s="79" t="n">
        <v>1881557</v>
      </c>
      <c r="R45" s="79" t="n">
        <v>1496071</v>
      </c>
      <c r="S45" s="79" t="n">
        <v>905598</v>
      </c>
      <c r="T45" s="79" t="n">
        <v>2459167</v>
      </c>
      <c r="U45" s="79" t="n">
        <v>138216</v>
      </c>
      <c r="V45" s="79" t="n">
        <v>286</v>
      </c>
      <c r="W45" s="79" t="n">
        <v>72980</v>
      </c>
      <c r="X45" s="79" t="n">
        <v>458338</v>
      </c>
      <c r="Y45" s="79" t="n">
        <v>744872</v>
      </c>
      <c r="Z45" s="79" t="n">
        <v>1109155</v>
      </c>
      <c r="AA45" s="79" t="n">
        <v>7346939</v>
      </c>
      <c r="AB45" s="80" t="s">
        <v>54</v>
      </c>
    </row>
    <row r="46" s="76" customFormat="true" ht="20.25" hidden="false" customHeight="true" outlineLevel="0" collapsed="false">
      <c r="B46" s="77" t="s">
        <v>55</v>
      </c>
      <c r="C46" s="78" t="n">
        <v>156155559</v>
      </c>
      <c r="D46" s="79" t="n">
        <v>134047979</v>
      </c>
      <c r="E46" s="79" t="n">
        <v>8740389</v>
      </c>
      <c r="F46" s="79" t="n">
        <v>54452720</v>
      </c>
      <c r="G46" s="79" t="n">
        <v>35955306</v>
      </c>
      <c r="H46" s="79" t="n">
        <v>8939647</v>
      </c>
      <c r="I46" s="79" t="n">
        <v>24748126</v>
      </c>
      <c r="J46" s="79" t="n">
        <v>846867</v>
      </c>
      <c r="K46" s="79" t="n">
        <v>163599</v>
      </c>
      <c r="L46" s="79" t="s">
        <v>92</v>
      </c>
      <c r="M46" s="79" t="n">
        <v>201325</v>
      </c>
      <c r="N46" s="79" t="s">
        <v>92</v>
      </c>
      <c r="O46" s="79" t="s">
        <v>92</v>
      </c>
      <c r="P46" s="79" t="n">
        <v>13176789</v>
      </c>
      <c r="Q46" s="79" t="n">
        <v>1547273</v>
      </c>
      <c r="R46" s="79" t="n">
        <v>1774465</v>
      </c>
      <c r="S46" s="79" t="n">
        <v>1298803</v>
      </c>
      <c r="T46" s="79" t="n">
        <v>2865914</v>
      </c>
      <c r="U46" s="79" t="n">
        <v>592881</v>
      </c>
      <c r="V46" s="79" t="n">
        <v>4781</v>
      </c>
      <c r="W46" s="79" t="n">
        <v>1402581</v>
      </c>
      <c r="X46" s="79" t="n">
        <v>1438498</v>
      </c>
      <c r="Y46" s="79" t="n">
        <v>1543506</v>
      </c>
      <c r="Z46" s="79" t="n">
        <v>708087</v>
      </c>
      <c r="AA46" s="79" t="n">
        <v>8930791</v>
      </c>
      <c r="AB46" s="80" t="s">
        <v>55</v>
      </c>
    </row>
    <row r="47" s="76" customFormat="true" ht="20.25" hidden="false" customHeight="true" outlineLevel="0" collapsed="false">
      <c r="B47" s="77" t="s">
        <v>56</v>
      </c>
      <c r="C47" s="78" t="n">
        <v>193275377</v>
      </c>
      <c r="D47" s="79" t="n">
        <v>161164324</v>
      </c>
      <c r="E47" s="79" t="n">
        <v>2332549</v>
      </c>
      <c r="F47" s="79" t="n">
        <v>71623369</v>
      </c>
      <c r="G47" s="79" t="n">
        <v>40866710</v>
      </c>
      <c r="H47" s="79" t="n">
        <v>9983077</v>
      </c>
      <c r="I47" s="79" t="n">
        <v>31966078</v>
      </c>
      <c r="J47" s="79" t="n">
        <v>941152</v>
      </c>
      <c r="K47" s="79" t="n">
        <v>170883</v>
      </c>
      <c r="L47" s="79" t="n">
        <v>3099144</v>
      </c>
      <c r="M47" s="79" t="n">
        <v>181362</v>
      </c>
      <c r="N47" s="79" t="s">
        <v>92</v>
      </c>
      <c r="O47" s="79" t="s">
        <v>92</v>
      </c>
      <c r="P47" s="79" t="n">
        <v>20974722</v>
      </c>
      <c r="Q47" s="79" t="n">
        <v>5238379</v>
      </c>
      <c r="R47" s="79" t="n">
        <v>2123933</v>
      </c>
      <c r="S47" s="79" t="n">
        <v>2159686</v>
      </c>
      <c r="T47" s="79" t="n">
        <v>4925282</v>
      </c>
      <c r="U47" s="79" t="n">
        <v>406482</v>
      </c>
      <c r="V47" s="79" t="s">
        <v>92</v>
      </c>
      <c r="W47" s="79" t="n">
        <v>1303132</v>
      </c>
      <c r="X47" s="79" t="n">
        <v>1282110</v>
      </c>
      <c r="Y47" s="79" t="n">
        <v>2505929</v>
      </c>
      <c r="Z47" s="79" t="n">
        <v>1029789</v>
      </c>
      <c r="AA47" s="79" t="n">
        <v>11136331</v>
      </c>
      <c r="AB47" s="80" t="s">
        <v>56</v>
      </c>
    </row>
    <row r="48" s="76" customFormat="true" ht="20.25" hidden="false" customHeight="true" outlineLevel="0" collapsed="false">
      <c r="B48" s="77" t="s">
        <v>57</v>
      </c>
      <c r="C48" s="78" t="n">
        <v>127164944</v>
      </c>
      <c r="D48" s="79" t="n">
        <v>103229548</v>
      </c>
      <c r="E48" s="79" t="n">
        <v>1258611</v>
      </c>
      <c r="F48" s="79" t="n">
        <v>46775813</v>
      </c>
      <c r="G48" s="79" t="n">
        <v>25672927</v>
      </c>
      <c r="H48" s="79" t="n">
        <v>7371264</v>
      </c>
      <c r="I48" s="79" t="n">
        <v>19546260</v>
      </c>
      <c r="J48" s="79" t="n">
        <v>2220491</v>
      </c>
      <c r="K48" s="79" t="n">
        <v>280487</v>
      </c>
      <c r="L48" s="79" t="s">
        <v>92</v>
      </c>
      <c r="M48" s="79" t="n">
        <v>103695</v>
      </c>
      <c r="N48" s="79" t="s">
        <v>92</v>
      </c>
      <c r="O48" s="79" t="s">
        <v>92</v>
      </c>
      <c r="P48" s="79" t="n">
        <v>13585926</v>
      </c>
      <c r="Q48" s="79" t="n">
        <v>1255389</v>
      </c>
      <c r="R48" s="79" t="n">
        <v>3005869</v>
      </c>
      <c r="S48" s="79" t="n">
        <v>569858</v>
      </c>
      <c r="T48" s="79" t="n">
        <v>4001789</v>
      </c>
      <c r="U48" s="79" t="n">
        <v>639952</v>
      </c>
      <c r="V48" s="79" t="n">
        <v>10443</v>
      </c>
      <c r="W48" s="79" t="n">
        <v>1820996</v>
      </c>
      <c r="X48" s="79" t="n">
        <v>417692</v>
      </c>
      <c r="Y48" s="79" t="n">
        <v>1352972</v>
      </c>
      <c r="Z48" s="79" t="n">
        <v>510966</v>
      </c>
      <c r="AA48" s="79" t="n">
        <v>10349470</v>
      </c>
      <c r="AB48" s="80" t="s">
        <v>57</v>
      </c>
    </row>
    <row r="49" s="71" customFormat="true" ht="30" hidden="false" customHeight="true" outlineLevel="0" collapsed="false">
      <c r="B49" s="72" t="s">
        <v>58</v>
      </c>
      <c r="C49" s="73" t="n">
        <v>595267612</v>
      </c>
      <c r="D49" s="74" t="n">
        <v>492532705</v>
      </c>
      <c r="E49" s="74" t="n">
        <v>2524553</v>
      </c>
      <c r="F49" s="74" t="n">
        <v>228340464</v>
      </c>
      <c r="G49" s="74" t="n">
        <v>134586929</v>
      </c>
      <c r="H49" s="74" t="n">
        <v>37070010</v>
      </c>
      <c r="I49" s="74" t="n">
        <v>84720215</v>
      </c>
      <c r="J49" s="74" t="n">
        <v>3744887</v>
      </c>
      <c r="K49" s="74" t="n">
        <v>359924</v>
      </c>
      <c r="L49" s="74" t="n">
        <v>467720</v>
      </c>
      <c r="M49" s="74" t="n">
        <v>489992</v>
      </c>
      <c r="N49" s="74" t="n">
        <v>228011</v>
      </c>
      <c r="O49" s="74" t="s">
        <v>92</v>
      </c>
      <c r="P49" s="74" t="n">
        <v>70712772</v>
      </c>
      <c r="Q49" s="74" t="n">
        <v>9479333</v>
      </c>
      <c r="R49" s="74" t="n">
        <v>8534264</v>
      </c>
      <c r="S49" s="74" t="n">
        <v>4788893</v>
      </c>
      <c r="T49" s="74" t="n">
        <v>13338908</v>
      </c>
      <c r="U49" s="74" t="n">
        <v>2002327</v>
      </c>
      <c r="V49" s="74" t="n">
        <v>239169</v>
      </c>
      <c r="W49" s="74" t="n">
        <v>11622701</v>
      </c>
      <c r="X49" s="74" t="n">
        <v>6626699</v>
      </c>
      <c r="Y49" s="74" t="n">
        <v>4877576</v>
      </c>
      <c r="Z49" s="74" t="n">
        <v>9202902</v>
      </c>
      <c r="AA49" s="74" t="n">
        <v>32022135</v>
      </c>
      <c r="AB49" s="75" t="s">
        <v>58</v>
      </c>
    </row>
    <row r="50" s="76" customFormat="true" ht="20.25" hidden="false" customHeight="true" outlineLevel="0" collapsed="false">
      <c r="B50" s="77" t="s">
        <v>59</v>
      </c>
      <c r="C50" s="78" t="n">
        <v>134992161</v>
      </c>
      <c r="D50" s="79" t="n">
        <v>112712493</v>
      </c>
      <c r="E50" s="79" t="n">
        <v>644478</v>
      </c>
      <c r="F50" s="79" t="n">
        <v>47966227</v>
      </c>
      <c r="G50" s="79" t="n">
        <v>32852759</v>
      </c>
      <c r="H50" s="79" t="n">
        <v>9062988</v>
      </c>
      <c r="I50" s="79" t="n">
        <v>20366589</v>
      </c>
      <c r="J50" s="79" t="n">
        <v>1093725</v>
      </c>
      <c r="K50" s="79" t="n">
        <v>333833</v>
      </c>
      <c r="L50" s="79" t="s">
        <v>92</v>
      </c>
      <c r="M50" s="79" t="n">
        <v>391894</v>
      </c>
      <c r="N50" s="79" t="s">
        <v>92</v>
      </c>
      <c r="O50" s="79" t="s">
        <v>92</v>
      </c>
      <c r="P50" s="79" t="n">
        <v>12121039</v>
      </c>
      <c r="Q50" s="79" t="n">
        <v>3494416</v>
      </c>
      <c r="R50" s="79" t="n">
        <v>1810305</v>
      </c>
      <c r="S50" s="79" t="n">
        <v>137141</v>
      </c>
      <c r="T50" s="79" t="n">
        <v>2606092</v>
      </c>
      <c r="U50" s="79" t="n">
        <v>134058</v>
      </c>
      <c r="V50" s="79" t="n">
        <v>1100</v>
      </c>
      <c r="W50" s="79" t="n">
        <v>1206346</v>
      </c>
      <c r="X50" s="79" t="n">
        <v>899407</v>
      </c>
      <c r="Y50" s="79" t="n">
        <v>921212</v>
      </c>
      <c r="Z50" s="79" t="n">
        <v>910962</v>
      </c>
      <c r="AA50" s="79" t="n">
        <v>10158629</v>
      </c>
      <c r="AB50" s="80" t="s">
        <v>59</v>
      </c>
    </row>
    <row r="51" s="76" customFormat="true" ht="20.25" hidden="false" customHeight="true" outlineLevel="0" collapsed="false">
      <c r="B51" s="77" t="s">
        <v>60</v>
      </c>
      <c r="C51" s="78" t="n">
        <v>207441379</v>
      </c>
      <c r="D51" s="79" t="n">
        <v>173147053</v>
      </c>
      <c r="E51" s="79" t="n">
        <v>1209378</v>
      </c>
      <c r="F51" s="79" t="n">
        <v>80143488</v>
      </c>
      <c r="G51" s="79" t="n">
        <v>45889338</v>
      </c>
      <c r="H51" s="79" t="n">
        <v>11374655</v>
      </c>
      <c r="I51" s="79" t="n">
        <v>31648206</v>
      </c>
      <c r="J51" s="79" t="n">
        <v>2036469</v>
      </c>
      <c r="K51" s="79" t="n">
        <v>480245</v>
      </c>
      <c r="L51" s="79" t="s">
        <v>92</v>
      </c>
      <c r="M51" s="79" t="n">
        <v>365274</v>
      </c>
      <c r="N51" s="79" t="s">
        <v>92</v>
      </c>
      <c r="O51" s="79" t="s">
        <v>92</v>
      </c>
      <c r="P51" s="79" t="n">
        <v>21767416</v>
      </c>
      <c r="Q51" s="79" t="n">
        <v>3657500</v>
      </c>
      <c r="R51" s="79" t="n">
        <v>2866587</v>
      </c>
      <c r="S51" s="79" t="n">
        <v>554560</v>
      </c>
      <c r="T51" s="79" t="n">
        <v>4379543</v>
      </c>
      <c r="U51" s="79" t="n">
        <v>887084</v>
      </c>
      <c r="V51" s="79" t="n">
        <v>64</v>
      </c>
      <c r="W51" s="79" t="n">
        <v>1267618</v>
      </c>
      <c r="X51" s="79" t="n">
        <v>1675704</v>
      </c>
      <c r="Y51" s="79" t="n">
        <v>3162753</v>
      </c>
      <c r="Z51" s="79" t="n">
        <v>3316003</v>
      </c>
      <c r="AA51" s="79" t="n">
        <v>12526910</v>
      </c>
      <c r="AB51" s="80" t="s">
        <v>60</v>
      </c>
    </row>
    <row r="52" s="76" customFormat="true" ht="20.25" hidden="false" customHeight="true" outlineLevel="0" collapsed="false">
      <c r="B52" s="77" t="s">
        <v>61</v>
      </c>
      <c r="C52" s="78" t="n">
        <v>241334232</v>
      </c>
      <c r="D52" s="79" t="n">
        <v>198414379</v>
      </c>
      <c r="E52" s="79" t="n">
        <v>1588352</v>
      </c>
      <c r="F52" s="79" t="n">
        <v>92447253</v>
      </c>
      <c r="G52" s="79" t="n">
        <v>54547236</v>
      </c>
      <c r="H52" s="79" t="n">
        <v>12700181</v>
      </c>
      <c r="I52" s="79" t="n">
        <v>34734153</v>
      </c>
      <c r="J52" s="79" t="n">
        <v>1202943</v>
      </c>
      <c r="K52" s="79" t="n">
        <v>246087</v>
      </c>
      <c r="L52" s="79" t="s">
        <v>92</v>
      </c>
      <c r="M52" s="79" t="n">
        <v>948174</v>
      </c>
      <c r="N52" s="79" t="s">
        <v>92</v>
      </c>
      <c r="O52" s="79" t="s">
        <v>92</v>
      </c>
      <c r="P52" s="79" t="n">
        <v>24289531</v>
      </c>
      <c r="Q52" s="79" t="n">
        <v>2729446</v>
      </c>
      <c r="R52" s="79" t="n">
        <v>3635442</v>
      </c>
      <c r="S52" s="79" t="n">
        <v>1375551</v>
      </c>
      <c r="T52" s="79" t="n">
        <v>8093709</v>
      </c>
      <c r="U52" s="79" t="n">
        <v>701306</v>
      </c>
      <c r="V52" s="79" t="n">
        <v>17765</v>
      </c>
      <c r="W52" s="79" t="n">
        <v>1415207</v>
      </c>
      <c r="X52" s="79" t="n">
        <v>746107</v>
      </c>
      <c r="Y52" s="79" t="n">
        <v>1871841</v>
      </c>
      <c r="Z52" s="79" t="n">
        <v>3703157</v>
      </c>
      <c r="AA52" s="79" t="n">
        <v>18630322</v>
      </c>
      <c r="AB52" s="80" t="s">
        <v>61</v>
      </c>
    </row>
    <row r="53" s="76" customFormat="true" ht="20.25" hidden="false" customHeight="true" outlineLevel="0" collapsed="false">
      <c r="B53" s="77" t="s">
        <v>62</v>
      </c>
      <c r="C53" s="78" t="n">
        <v>174143954</v>
      </c>
      <c r="D53" s="79" t="n">
        <v>145149523</v>
      </c>
      <c r="E53" s="79" t="n">
        <v>3178505</v>
      </c>
      <c r="F53" s="79" t="n">
        <v>64285202</v>
      </c>
      <c r="G53" s="79" t="n">
        <v>36671408</v>
      </c>
      <c r="H53" s="79" t="n">
        <v>9597368</v>
      </c>
      <c r="I53" s="79" t="n">
        <v>29668379</v>
      </c>
      <c r="J53" s="79" t="n">
        <v>1046102</v>
      </c>
      <c r="K53" s="79" t="n">
        <v>253937</v>
      </c>
      <c r="L53" s="79" t="s">
        <v>92</v>
      </c>
      <c r="M53" s="79" t="n">
        <v>338447</v>
      </c>
      <c r="N53" s="79" t="n">
        <v>110175</v>
      </c>
      <c r="O53" s="79" t="s">
        <v>92</v>
      </c>
      <c r="P53" s="79" t="n">
        <v>16960952</v>
      </c>
      <c r="Q53" s="79" t="n">
        <v>3058992</v>
      </c>
      <c r="R53" s="79" t="n">
        <v>1963117</v>
      </c>
      <c r="S53" s="79" t="n">
        <v>1941962</v>
      </c>
      <c r="T53" s="79" t="n">
        <v>3444544</v>
      </c>
      <c r="U53" s="79" t="n">
        <v>371710</v>
      </c>
      <c r="V53" s="79" t="s">
        <v>92</v>
      </c>
      <c r="W53" s="79" t="n">
        <v>569789</v>
      </c>
      <c r="X53" s="79" t="n">
        <v>862069</v>
      </c>
      <c r="Y53" s="79" t="n">
        <v>1142535</v>
      </c>
      <c r="Z53" s="79" t="n">
        <v>3606234</v>
      </c>
      <c r="AA53" s="79" t="n">
        <v>12033479</v>
      </c>
      <c r="AB53" s="80" t="s">
        <v>62</v>
      </c>
    </row>
    <row r="54" s="71" customFormat="true" ht="30" hidden="false" customHeight="true" outlineLevel="0" collapsed="false">
      <c r="B54" s="72" t="s">
        <v>63</v>
      </c>
      <c r="C54" s="73" t="n">
        <v>156167011</v>
      </c>
      <c r="D54" s="74" t="n">
        <v>127496356</v>
      </c>
      <c r="E54" s="74" t="n">
        <v>470554</v>
      </c>
      <c r="F54" s="74" t="n">
        <v>55377102</v>
      </c>
      <c r="G54" s="74" t="n">
        <v>34450243</v>
      </c>
      <c r="H54" s="74" t="n">
        <v>9979858</v>
      </c>
      <c r="I54" s="74" t="n">
        <v>24664768</v>
      </c>
      <c r="J54" s="74" t="n">
        <v>1338537</v>
      </c>
      <c r="K54" s="74" t="n">
        <v>498764</v>
      </c>
      <c r="L54" s="74" t="n">
        <v>562599</v>
      </c>
      <c r="M54" s="74" t="n">
        <v>153931</v>
      </c>
      <c r="N54" s="74" t="s">
        <v>92</v>
      </c>
      <c r="O54" s="74" t="s">
        <v>92</v>
      </c>
      <c r="P54" s="74" t="n">
        <v>15332746</v>
      </c>
      <c r="Q54" s="74" t="n">
        <v>2389696</v>
      </c>
      <c r="R54" s="74" t="n">
        <v>1609779</v>
      </c>
      <c r="S54" s="74" t="n">
        <v>2220685</v>
      </c>
      <c r="T54" s="74" t="n">
        <v>4716545</v>
      </c>
      <c r="U54" s="74" t="n">
        <v>32040</v>
      </c>
      <c r="V54" s="74" t="n">
        <v>2776</v>
      </c>
      <c r="W54" s="74" t="n">
        <v>1515566</v>
      </c>
      <c r="X54" s="74" t="n">
        <v>322040</v>
      </c>
      <c r="Y54" s="74" t="n">
        <v>1416782</v>
      </c>
      <c r="Z54" s="74" t="n">
        <v>1106837</v>
      </c>
      <c r="AA54" s="74" t="n">
        <v>13337909</v>
      </c>
      <c r="AB54" s="75" t="s">
        <v>63</v>
      </c>
    </row>
    <row r="55" s="76" customFormat="true" ht="20.25" hidden="false" customHeight="true" outlineLevel="0" collapsed="false">
      <c r="B55" s="77" t="s">
        <v>64</v>
      </c>
      <c r="C55" s="78" t="n">
        <v>257855709</v>
      </c>
      <c r="D55" s="79" t="n">
        <v>219924827</v>
      </c>
      <c r="E55" s="79" t="n">
        <v>2318319</v>
      </c>
      <c r="F55" s="79" t="n">
        <v>98669367</v>
      </c>
      <c r="G55" s="79" t="n">
        <v>54142753</v>
      </c>
      <c r="H55" s="79" t="n">
        <v>16662297</v>
      </c>
      <c r="I55" s="79" t="n">
        <v>46626971</v>
      </c>
      <c r="J55" s="79" t="n">
        <v>330936</v>
      </c>
      <c r="K55" s="79" t="n">
        <v>384516</v>
      </c>
      <c r="L55" s="79" t="s">
        <v>92</v>
      </c>
      <c r="M55" s="79" t="n">
        <v>705501</v>
      </c>
      <c r="N55" s="79" t="n">
        <v>84167</v>
      </c>
      <c r="O55" s="79" t="s">
        <v>92</v>
      </c>
      <c r="P55" s="79" t="n">
        <v>20238156</v>
      </c>
      <c r="Q55" s="79" t="n">
        <v>2847602</v>
      </c>
      <c r="R55" s="79" t="n">
        <v>2348110</v>
      </c>
      <c r="S55" s="79" t="n">
        <v>1621916</v>
      </c>
      <c r="T55" s="79" t="n">
        <v>6008857</v>
      </c>
      <c r="U55" s="79" t="n">
        <v>951077</v>
      </c>
      <c r="V55" s="79" t="n">
        <v>36740</v>
      </c>
      <c r="W55" s="79" t="n">
        <v>1564943</v>
      </c>
      <c r="X55" s="79" t="n">
        <v>1748932</v>
      </c>
      <c r="Y55" s="79" t="n">
        <v>1382361</v>
      </c>
      <c r="Z55" s="79" t="n">
        <v>1727618</v>
      </c>
      <c r="AA55" s="79" t="n">
        <v>17692726</v>
      </c>
      <c r="AB55" s="80" t="s">
        <v>64</v>
      </c>
    </row>
    <row r="56" s="76" customFormat="true" ht="20.25" hidden="false" customHeight="true" outlineLevel="0" collapsed="false">
      <c r="B56" s="77" t="s">
        <v>65</v>
      </c>
      <c r="C56" s="78" t="n">
        <v>239355095</v>
      </c>
      <c r="D56" s="79" t="n">
        <v>204183553</v>
      </c>
      <c r="E56" s="79" t="n">
        <v>8531926</v>
      </c>
      <c r="F56" s="79" t="n">
        <v>83939666</v>
      </c>
      <c r="G56" s="79" t="n">
        <v>44994864</v>
      </c>
      <c r="H56" s="79" t="n">
        <v>16251532</v>
      </c>
      <c r="I56" s="79" t="n">
        <v>48291935</v>
      </c>
      <c r="J56" s="79" t="n">
        <v>1737928</v>
      </c>
      <c r="K56" s="79" t="n">
        <v>435702</v>
      </c>
      <c r="L56" s="79" t="s">
        <v>92</v>
      </c>
      <c r="M56" s="79" t="s">
        <v>92</v>
      </c>
      <c r="N56" s="79" t="s">
        <v>92</v>
      </c>
      <c r="O56" s="79" t="s">
        <v>92</v>
      </c>
      <c r="P56" s="79" t="n">
        <v>17165460</v>
      </c>
      <c r="Q56" s="79" t="n">
        <v>2324909</v>
      </c>
      <c r="R56" s="79" t="n">
        <v>2897200</v>
      </c>
      <c r="S56" s="79" t="n">
        <v>1145267</v>
      </c>
      <c r="T56" s="79" t="n">
        <v>3807742</v>
      </c>
      <c r="U56" s="79" t="n">
        <v>1088932</v>
      </c>
      <c r="V56" s="79" t="s">
        <v>92</v>
      </c>
      <c r="W56" s="79" t="n">
        <v>881008</v>
      </c>
      <c r="X56" s="79" t="n">
        <v>459961</v>
      </c>
      <c r="Y56" s="79" t="n">
        <v>1946403</v>
      </c>
      <c r="Z56" s="79" t="n">
        <v>2614038</v>
      </c>
      <c r="AA56" s="79" t="n">
        <v>18006082</v>
      </c>
      <c r="AB56" s="80" t="s">
        <v>65</v>
      </c>
    </row>
    <row r="57" s="65" customFormat="true" ht="9.75" hidden="false" customHeight="true" outlineLevel="0" collapsed="false">
      <c r="B57" s="81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4"/>
    </row>
    <row r="58" customFormat="false" ht="27" hidden="false" customHeight="tru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2" hidden="false" customHeight="tru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</row>
    <row r="60" customFormat="false" ht="12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</row>
  </sheetData>
  <mergeCells count="26">
    <mergeCell ref="B1:O1"/>
    <mergeCell ref="P1:AB1"/>
    <mergeCell ref="B3:O3"/>
    <mergeCell ref="P3:AB3"/>
    <mergeCell ref="C5:C7"/>
    <mergeCell ref="P5:Z5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true" verticalCentered="false"/>
  <pageMargins left="0.629861111111111" right="0.579861111111111" top="0.5" bottom="0.32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7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50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6089876504</v>
      </c>
      <c r="D9" s="209" t="n">
        <v>5708857060</v>
      </c>
      <c r="E9" s="209" t="n">
        <v>1082058167</v>
      </c>
      <c r="F9" s="209" t="n">
        <v>2916231030</v>
      </c>
      <c r="G9" s="209" t="n">
        <v>1710567863</v>
      </c>
      <c r="H9" s="209" t="n">
        <v>380026387</v>
      </c>
      <c r="I9" s="209" t="n">
        <v>993057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299565054</v>
      </c>
      <c r="D10" s="213" t="n">
        <v>282381538</v>
      </c>
      <c r="E10" s="213" t="n">
        <v>56928183</v>
      </c>
      <c r="F10" s="213" t="n">
        <v>135011660</v>
      </c>
      <c r="G10" s="213" t="n">
        <v>90441695</v>
      </c>
      <c r="H10" s="213" t="n">
        <v>17171671</v>
      </c>
      <c r="I10" s="213" t="n">
        <v>11845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72479712</v>
      </c>
      <c r="D11" s="213" t="n">
        <v>69885642</v>
      </c>
      <c r="E11" s="213" t="n">
        <v>13043581</v>
      </c>
      <c r="F11" s="213" t="n">
        <v>37246004</v>
      </c>
      <c r="G11" s="213" t="n">
        <v>19596057</v>
      </c>
      <c r="H11" s="213" t="n">
        <v>2578297</v>
      </c>
      <c r="I11" s="213" t="n">
        <v>15773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78739972</v>
      </c>
      <c r="D12" s="213" t="n">
        <v>74757587</v>
      </c>
      <c r="E12" s="213" t="n">
        <v>16282890</v>
      </c>
      <c r="F12" s="213" t="n">
        <v>38486621</v>
      </c>
      <c r="G12" s="213" t="n">
        <v>19988076</v>
      </c>
      <c r="H12" s="213" t="n">
        <v>3951771</v>
      </c>
      <c r="I12" s="213" t="n">
        <v>30614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120703018</v>
      </c>
      <c r="D13" s="213" t="n">
        <v>116336960</v>
      </c>
      <c r="E13" s="213" t="n">
        <v>23948530</v>
      </c>
      <c r="F13" s="213" t="n">
        <v>56177507</v>
      </c>
      <c r="G13" s="213" t="n">
        <v>36210923</v>
      </c>
      <c r="H13" s="213" t="n">
        <v>4346489</v>
      </c>
      <c r="I13" s="213" t="n">
        <v>19569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57686284</v>
      </c>
      <c r="D14" s="209" t="n">
        <v>52637004</v>
      </c>
      <c r="E14" s="209" t="n">
        <v>10770460</v>
      </c>
      <c r="F14" s="209" t="n">
        <v>26220148</v>
      </c>
      <c r="G14" s="209" t="n">
        <v>15646396</v>
      </c>
      <c r="H14" s="209" t="n">
        <v>5047236</v>
      </c>
      <c r="I14" s="209" t="n">
        <v>2044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68082039</v>
      </c>
      <c r="D15" s="213" t="n">
        <v>63815958</v>
      </c>
      <c r="E15" s="213" t="n">
        <v>11829995</v>
      </c>
      <c r="F15" s="213" t="n">
        <v>31796578</v>
      </c>
      <c r="G15" s="213" t="n">
        <v>20189385</v>
      </c>
      <c r="H15" s="213" t="n">
        <v>4257066</v>
      </c>
      <c r="I15" s="213" t="n">
        <v>9015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115821610</v>
      </c>
      <c r="D16" s="213" t="n">
        <v>106880917</v>
      </c>
      <c r="E16" s="213" t="n">
        <v>21920467</v>
      </c>
      <c r="F16" s="213" t="n">
        <v>54410704</v>
      </c>
      <c r="G16" s="213" t="n">
        <v>30549746</v>
      </c>
      <c r="H16" s="213" t="n">
        <v>8938487</v>
      </c>
      <c r="I16" s="213" t="n">
        <v>2206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161801591</v>
      </c>
      <c r="D17" s="213" t="n">
        <v>139508249</v>
      </c>
      <c r="E17" s="213" t="n">
        <v>31087528</v>
      </c>
      <c r="F17" s="213" t="n">
        <v>71358122</v>
      </c>
      <c r="G17" s="213" t="n">
        <v>37062599</v>
      </c>
      <c r="H17" s="213" t="n">
        <v>22165924</v>
      </c>
      <c r="I17" s="213" t="n">
        <v>127418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101071183</v>
      </c>
      <c r="D18" s="213" t="n">
        <v>95699731</v>
      </c>
      <c r="E18" s="213" t="n">
        <v>17884538</v>
      </c>
      <c r="F18" s="213" t="n">
        <v>51612948</v>
      </c>
      <c r="G18" s="213" t="n">
        <v>26202245</v>
      </c>
      <c r="H18" s="213" t="n">
        <v>5371252</v>
      </c>
      <c r="I18" s="213" t="n">
        <v>20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100494473</v>
      </c>
      <c r="D19" s="209" t="n">
        <v>93617811</v>
      </c>
      <c r="E19" s="209" t="n">
        <v>17948655</v>
      </c>
      <c r="F19" s="209" t="n">
        <v>49097505</v>
      </c>
      <c r="G19" s="209" t="n">
        <v>26571651</v>
      </c>
      <c r="H19" s="209" t="n">
        <v>6876030</v>
      </c>
      <c r="I19" s="209" t="n">
        <v>632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278686903</v>
      </c>
      <c r="D20" s="213" t="n">
        <v>261375734</v>
      </c>
      <c r="E20" s="213" t="n">
        <v>47520399</v>
      </c>
      <c r="F20" s="213" t="n">
        <v>141147551</v>
      </c>
      <c r="G20" s="213" t="n">
        <v>72707784</v>
      </c>
      <c r="H20" s="213" t="n">
        <v>17309019</v>
      </c>
      <c r="I20" s="213" t="n">
        <v>215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287031999</v>
      </c>
      <c r="D21" s="213" t="n">
        <v>261556961</v>
      </c>
      <c r="E21" s="213" t="n">
        <v>50953696</v>
      </c>
      <c r="F21" s="213" t="n">
        <v>131903365</v>
      </c>
      <c r="G21" s="213" t="n">
        <v>78699900</v>
      </c>
      <c r="H21" s="213" t="n">
        <v>25258215</v>
      </c>
      <c r="I21" s="213" t="n">
        <v>216823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545453108</v>
      </c>
      <c r="D22" s="213" t="n">
        <v>532162333</v>
      </c>
      <c r="E22" s="213" t="n">
        <v>79158078</v>
      </c>
      <c r="F22" s="213" t="n">
        <v>235143633</v>
      </c>
      <c r="G22" s="213" t="n">
        <v>217860622</v>
      </c>
      <c r="H22" s="213" t="n">
        <v>13257780</v>
      </c>
      <c r="I22" s="213" t="n">
        <v>32995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345393878</v>
      </c>
      <c r="D23" s="213" t="n">
        <v>327651720</v>
      </c>
      <c r="E23" s="213" t="n">
        <v>56788526</v>
      </c>
      <c r="F23" s="213" t="n">
        <v>165604807</v>
      </c>
      <c r="G23" s="213" t="n">
        <v>105258387</v>
      </c>
      <c r="H23" s="213" t="n">
        <v>17739429</v>
      </c>
      <c r="I23" s="213" t="n">
        <v>2729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136719407</v>
      </c>
      <c r="D24" s="209" t="n">
        <v>123626756</v>
      </c>
      <c r="E24" s="209" t="n">
        <v>22246137</v>
      </c>
      <c r="F24" s="209" t="n">
        <v>57928268</v>
      </c>
      <c r="G24" s="209" t="n">
        <v>43452351</v>
      </c>
      <c r="H24" s="209" t="n">
        <v>13091586</v>
      </c>
      <c r="I24" s="209" t="n">
        <v>1065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56735611</v>
      </c>
      <c r="D25" s="213" t="n">
        <v>49424091</v>
      </c>
      <c r="E25" s="213" t="n">
        <v>10456958</v>
      </c>
      <c r="F25" s="213" t="n">
        <v>23545173</v>
      </c>
      <c r="G25" s="213" t="n">
        <v>15421960</v>
      </c>
      <c r="H25" s="213" t="n">
        <v>7270220</v>
      </c>
      <c r="I25" s="213" t="n">
        <v>4130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58686724</v>
      </c>
      <c r="D26" s="213" t="n">
        <v>53495586</v>
      </c>
      <c r="E26" s="213" t="n">
        <v>11097553</v>
      </c>
      <c r="F26" s="213" t="n">
        <v>27901578</v>
      </c>
      <c r="G26" s="213" t="n">
        <v>14496455</v>
      </c>
      <c r="H26" s="213" t="n">
        <v>5185500</v>
      </c>
      <c r="I26" s="213" t="n">
        <v>5638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48131189</v>
      </c>
      <c r="D27" s="213" t="n">
        <v>44093769</v>
      </c>
      <c r="E27" s="213" t="n">
        <v>9059914</v>
      </c>
      <c r="F27" s="213" t="n">
        <v>22860118</v>
      </c>
      <c r="G27" s="213" t="n">
        <v>12173737</v>
      </c>
      <c r="H27" s="213" t="n">
        <v>4037170</v>
      </c>
      <c r="I27" s="213" t="n">
        <v>25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45055400</v>
      </c>
      <c r="D28" s="213" t="n">
        <v>43535043</v>
      </c>
      <c r="E28" s="213" t="n">
        <v>7787684</v>
      </c>
      <c r="F28" s="213" t="n">
        <v>22550037</v>
      </c>
      <c r="G28" s="213" t="n">
        <v>13197322</v>
      </c>
      <c r="H28" s="213" t="n">
        <v>1517377</v>
      </c>
      <c r="I28" s="213" t="n">
        <v>298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111631612</v>
      </c>
      <c r="D29" s="209" t="n">
        <v>103672045</v>
      </c>
      <c r="E29" s="209" t="n">
        <v>20016468</v>
      </c>
      <c r="F29" s="209" t="n">
        <v>52002591</v>
      </c>
      <c r="G29" s="209" t="n">
        <v>31652986</v>
      </c>
      <c r="H29" s="209" t="n">
        <v>7941866</v>
      </c>
      <c r="I29" s="209" t="n">
        <v>17701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100636708</v>
      </c>
      <c r="D30" s="213" t="n">
        <v>93719643</v>
      </c>
      <c r="E30" s="213" t="n">
        <v>18440590</v>
      </c>
      <c r="F30" s="213" t="n">
        <v>48250274</v>
      </c>
      <c r="G30" s="213" t="n">
        <v>27028779</v>
      </c>
      <c r="H30" s="213" t="n">
        <v>6840228</v>
      </c>
      <c r="I30" s="213" t="n">
        <v>76837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147393634</v>
      </c>
      <c r="D31" s="213" t="n">
        <v>141485066</v>
      </c>
      <c r="E31" s="213" t="n">
        <v>24950814</v>
      </c>
      <c r="F31" s="213" t="n">
        <v>79522719</v>
      </c>
      <c r="G31" s="213" t="n">
        <v>37011533</v>
      </c>
      <c r="H31" s="213" t="n">
        <v>5800962</v>
      </c>
      <c r="I31" s="213" t="n">
        <v>107606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322829844</v>
      </c>
      <c r="D32" s="213" t="n">
        <v>310256727</v>
      </c>
      <c r="E32" s="213" t="n">
        <v>55541876</v>
      </c>
      <c r="F32" s="213" t="n">
        <v>164898702</v>
      </c>
      <c r="G32" s="213" t="n">
        <v>89816149</v>
      </c>
      <c r="H32" s="213" t="n">
        <v>12558588</v>
      </c>
      <c r="I32" s="213" t="n">
        <v>14529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92087800</v>
      </c>
      <c r="D33" s="213" t="n">
        <v>84948517</v>
      </c>
      <c r="E33" s="213" t="n">
        <v>16046687</v>
      </c>
      <c r="F33" s="213" t="n">
        <v>45976167</v>
      </c>
      <c r="G33" s="213" t="n">
        <v>22925663</v>
      </c>
      <c r="H33" s="213" t="n">
        <v>7137703</v>
      </c>
      <c r="I33" s="213" t="n">
        <v>158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73557430</v>
      </c>
      <c r="D34" s="209" t="n">
        <v>68458286</v>
      </c>
      <c r="E34" s="209" t="n">
        <v>13109135</v>
      </c>
      <c r="F34" s="209" t="n">
        <v>36467094</v>
      </c>
      <c r="G34" s="209" t="n">
        <v>18882057</v>
      </c>
      <c r="H34" s="209" t="n">
        <v>5093291</v>
      </c>
      <c r="I34" s="209" t="n">
        <v>5853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117496119</v>
      </c>
      <c r="D35" s="213" t="n">
        <v>110745961</v>
      </c>
      <c r="E35" s="213" t="n">
        <v>19842612</v>
      </c>
      <c r="F35" s="213" t="n">
        <v>56477359</v>
      </c>
      <c r="G35" s="213" t="n">
        <v>34425990</v>
      </c>
      <c r="H35" s="213" t="n">
        <v>6741438</v>
      </c>
      <c r="I35" s="213" t="n">
        <v>872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389825907</v>
      </c>
      <c r="D36" s="213" t="n">
        <v>370959092</v>
      </c>
      <c r="E36" s="213" t="n">
        <v>69756743</v>
      </c>
      <c r="F36" s="213" t="n">
        <v>186204691</v>
      </c>
      <c r="G36" s="213" t="n">
        <v>114997658</v>
      </c>
      <c r="H36" s="213" t="n">
        <v>18862947</v>
      </c>
      <c r="I36" s="213" t="n">
        <v>3868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271539244</v>
      </c>
      <c r="D37" s="213" t="n">
        <v>248225384</v>
      </c>
      <c r="E37" s="213" t="n">
        <v>45959198</v>
      </c>
      <c r="F37" s="213" t="n">
        <v>125707746</v>
      </c>
      <c r="G37" s="213" t="n">
        <v>76558440</v>
      </c>
      <c r="H37" s="213" t="n">
        <v>23303956</v>
      </c>
      <c r="I37" s="213" t="n">
        <v>9904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64051147</v>
      </c>
      <c r="D38" s="213" t="n">
        <v>62006541</v>
      </c>
      <c r="E38" s="213" t="n">
        <v>11214408</v>
      </c>
      <c r="F38" s="213" t="n">
        <v>32321494</v>
      </c>
      <c r="G38" s="213" t="n">
        <v>18470639</v>
      </c>
      <c r="H38" s="213" t="n">
        <v>2042400</v>
      </c>
      <c r="I38" s="213" t="n">
        <v>2206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53531708</v>
      </c>
      <c r="D39" s="209" t="n">
        <v>50602738</v>
      </c>
      <c r="E39" s="209" t="n">
        <v>9373086</v>
      </c>
      <c r="F39" s="209" t="n">
        <v>28921132</v>
      </c>
      <c r="G39" s="209" t="n">
        <v>12308520</v>
      </c>
      <c r="H39" s="209" t="n">
        <v>2845208</v>
      </c>
      <c r="I39" s="209" t="n">
        <v>83762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32777577</v>
      </c>
      <c r="D40" s="213" t="n">
        <v>30972812</v>
      </c>
      <c r="E40" s="213" t="n">
        <v>5711155</v>
      </c>
      <c r="F40" s="213" t="n">
        <v>17337315</v>
      </c>
      <c r="G40" s="213" t="n">
        <v>7924342</v>
      </c>
      <c r="H40" s="213" t="n">
        <v>1794859</v>
      </c>
      <c r="I40" s="213" t="n">
        <v>9906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47691350</v>
      </c>
      <c r="D41" s="213" t="n">
        <v>44064534</v>
      </c>
      <c r="E41" s="213" t="n">
        <v>9195364</v>
      </c>
      <c r="F41" s="213" t="n">
        <v>24076551</v>
      </c>
      <c r="G41" s="213" t="n">
        <v>10792619</v>
      </c>
      <c r="H41" s="213" t="n">
        <v>3621185</v>
      </c>
      <c r="I41" s="213" t="n">
        <v>5631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106142464</v>
      </c>
      <c r="D42" s="213" t="n">
        <v>97470611</v>
      </c>
      <c r="E42" s="213" t="n">
        <v>19706286</v>
      </c>
      <c r="F42" s="213" t="n">
        <v>52006755</v>
      </c>
      <c r="G42" s="213" t="n">
        <v>25757570</v>
      </c>
      <c r="H42" s="213" t="n">
        <v>8669397</v>
      </c>
      <c r="I42" s="213" t="n">
        <v>2456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137713871</v>
      </c>
      <c r="D43" s="213" t="n">
        <v>127972728</v>
      </c>
      <c r="E43" s="213" t="n">
        <v>26174221</v>
      </c>
      <c r="F43" s="213" t="n">
        <v>67406857</v>
      </c>
      <c r="G43" s="213" t="n">
        <v>34391650</v>
      </c>
      <c r="H43" s="213" t="n">
        <v>9740643</v>
      </c>
      <c r="I43" s="213" t="n">
        <v>50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75680695</v>
      </c>
      <c r="D44" s="209" t="n">
        <v>64375620</v>
      </c>
      <c r="E44" s="209" t="n">
        <v>14406873</v>
      </c>
      <c r="F44" s="209" t="n">
        <v>35862940</v>
      </c>
      <c r="G44" s="209" t="n">
        <v>14105807</v>
      </c>
      <c r="H44" s="209" t="n">
        <v>11303693</v>
      </c>
      <c r="I44" s="209" t="n">
        <v>1382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42929568</v>
      </c>
      <c r="D45" s="213" t="n">
        <v>40549245</v>
      </c>
      <c r="E45" s="213" t="n">
        <v>7826256</v>
      </c>
      <c r="F45" s="213" t="n">
        <v>22756486</v>
      </c>
      <c r="G45" s="213" t="n">
        <v>9966503</v>
      </c>
      <c r="H45" s="213" t="n">
        <v>2368623</v>
      </c>
      <c r="I45" s="213" t="n">
        <v>1170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54452720</v>
      </c>
      <c r="D46" s="213" t="n">
        <v>48152295</v>
      </c>
      <c r="E46" s="213" t="n">
        <v>9802256</v>
      </c>
      <c r="F46" s="213" t="n">
        <v>26282048</v>
      </c>
      <c r="G46" s="213" t="n">
        <v>12067991</v>
      </c>
      <c r="H46" s="213" t="n">
        <v>6283900</v>
      </c>
      <c r="I46" s="213" t="n">
        <v>16525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71623369</v>
      </c>
      <c r="D47" s="213" t="n">
        <v>66764010</v>
      </c>
      <c r="E47" s="213" t="n">
        <v>13939174</v>
      </c>
      <c r="F47" s="213" t="n">
        <v>37108078</v>
      </c>
      <c r="G47" s="213" t="n">
        <v>15716758</v>
      </c>
      <c r="H47" s="213" t="n">
        <v>4859259</v>
      </c>
      <c r="I47" s="213" t="n">
        <v>10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46775813</v>
      </c>
      <c r="D48" s="213" t="n">
        <v>41249684</v>
      </c>
      <c r="E48" s="213" t="n">
        <v>8956041</v>
      </c>
      <c r="F48" s="213" t="n">
        <v>22359593</v>
      </c>
      <c r="G48" s="213" t="n">
        <v>9934050</v>
      </c>
      <c r="H48" s="213" t="n">
        <v>5523044</v>
      </c>
      <c r="I48" s="213" t="n">
        <v>3085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228340464</v>
      </c>
      <c r="D49" s="209" t="n">
        <v>215681370</v>
      </c>
      <c r="E49" s="209" t="n">
        <v>41620542</v>
      </c>
      <c r="F49" s="209" t="n">
        <v>112684368</v>
      </c>
      <c r="G49" s="209" t="n">
        <v>61376460</v>
      </c>
      <c r="H49" s="209" t="n">
        <v>12643760</v>
      </c>
      <c r="I49" s="209" t="n">
        <v>15334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47966227</v>
      </c>
      <c r="D50" s="213" t="n">
        <v>44619370</v>
      </c>
      <c r="E50" s="213" t="n">
        <v>9114487</v>
      </c>
      <c r="F50" s="213" t="n">
        <v>23528636</v>
      </c>
      <c r="G50" s="213" t="n">
        <v>11976247</v>
      </c>
      <c r="H50" s="213" t="n">
        <v>3339158</v>
      </c>
      <c r="I50" s="213" t="n">
        <v>7699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80143488</v>
      </c>
      <c r="D51" s="213" t="n">
        <v>74993780</v>
      </c>
      <c r="E51" s="213" t="n">
        <v>15577293</v>
      </c>
      <c r="F51" s="213" t="n">
        <v>41722955</v>
      </c>
      <c r="G51" s="213" t="n">
        <v>17693532</v>
      </c>
      <c r="H51" s="213" t="n">
        <v>5106127</v>
      </c>
      <c r="I51" s="213" t="n">
        <v>43581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92447253</v>
      </c>
      <c r="D52" s="213" t="n">
        <v>88724610</v>
      </c>
      <c r="E52" s="213" t="n">
        <v>16589013</v>
      </c>
      <c r="F52" s="213" t="n">
        <v>47296398</v>
      </c>
      <c r="G52" s="213" t="n">
        <v>24839199</v>
      </c>
      <c r="H52" s="213" t="n">
        <v>3722293</v>
      </c>
      <c r="I52" s="213" t="n">
        <v>35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64285202</v>
      </c>
      <c r="D53" s="213" t="n">
        <v>59315166</v>
      </c>
      <c r="E53" s="213" t="n">
        <v>12355011</v>
      </c>
      <c r="F53" s="213" t="n">
        <v>32287217</v>
      </c>
      <c r="G53" s="213" t="n">
        <v>14672938</v>
      </c>
      <c r="H53" s="213" t="n">
        <v>4964739</v>
      </c>
      <c r="I53" s="213" t="n">
        <v>5297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55377102</v>
      </c>
      <c r="D54" s="209" t="n">
        <v>51617277</v>
      </c>
      <c r="E54" s="209" t="n">
        <v>10623074</v>
      </c>
      <c r="F54" s="209" t="n">
        <v>28750187</v>
      </c>
      <c r="G54" s="209" t="n">
        <v>12244016</v>
      </c>
      <c r="H54" s="209" t="n">
        <v>3758075</v>
      </c>
      <c r="I54" s="209" t="n">
        <v>175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98669367</v>
      </c>
      <c r="D55" s="213" t="n">
        <v>92712060</v>
      </c>
      <c r="E55" s="213" t="n">
        <v>18136765</v>
      </c>
      <c r="F55" s="213" t="n">
        <v>52551586</v>
      </c>
      <c r="G55" s="213" t="n">
        <v>22023709</v>
      </c>
      <c r="H55" s="213" t="n">
        <v>5956026</v>
      </c>
      <c r="I55" s="213" t="n">
        <v>1281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83939666</v>
      </c>
      <c r="D56" s="213" t="n">
        <v>82098498</v>
      </c>
      <c r="E56" s="213" t="n">
        <v>21358967</v>
      </c>
      <c r="F56" s="213" t="n">
        <v>35460764</v>
      </c>
      <c r="G56" s="213" t="n">
        <v>25278767</v>
      </c>
      <c r="H56" s="213" t="n">
        <v>1832500</v>
      </c>
      <c r="I56" s="213" t="n">
        <v>8668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7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2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4881096454</v>
      </c>
      <c r="D9" s="209" t="n">
        <v>4851274766</v>
      </c>
      <c r="E9" s="209" t="n">
        <v>903121999</v>
      </c>
      <c r="F9" s="209" t="n">
        <v>2896486099</v>
      </c>
      <c r="G9" s="209" t="n">
        <v>1051666668</v>
      </c>
      <c r="H9" s="209" t="n">
        <v>29676697</v>
      </c>
      <c r="I9" s="209" t="n">
        <v>144991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233062620</v>
      </c>
      <c r="D10" s="213" t="n">
        <v>232961314</v>
      </c>
      <c r="E10" s="213" t="n">
        <v>43805292</v>
      </c>
      <c r="F10" s="213" t="n">
        <v>135011660</v>
      </c>
      <c r="G10" s="213" t="n">
        <v>54144362</v>
      </c>
      <c r="H10" s="213" t="n">
        <v>100070</v>
      </c>
      <c r="I10" s="213" t="n">
        <v>1236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60237340</v>
      </c>
      <c r="D11" s="213" t="n">
        <v>60194884</v>
      </c>
      <c r="E11" s="213" t="n">
        <v>11724090</v>
      </c>
      <c r="F11" s="213" t="n">
        <v>36419204</v>
      </c>
      <c r="G11" s="213" t="n">
        <v>12051590</v>
      </c>
      <c r="H11" s="213" t="n">
        <v>41110</v>
      </c>
      <c r="I11" s="213" t="n">
        <v>1346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62786803</v>
      </c>
      <c r="D12" s="213" t="n">
        <v>62772055</v>
      </c>
      <c r="E12" s="213" t="n">
        <v>12278954</v>
      </c>
      <c r="F12" s="213" t="n">
        <v>37910143</v>
      </c>
      <c r="G12" s="213" t="n">
        <v>12582958</v>
      </c>
      <c r="H12" s="213" t="n">
        <v>0</v>
      </c>
      <c r="I12" s="213" t="n">
        <v>14748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94910042</v>
      </c>
      <c r="D13" s="213" t="n">
        <v>94777863</v>
      </c>
      <c r="E13" s="213" t="n">
        <v>18799710</v>
      </c>
      <c r="F13" s="213" t="n">
        <v>56098403</v>
      </c>
      <c r="G13" s="213" t="n">
        <v>19879750</v>
      </c>
      <c r="H13" s="213" t="n">
        <v>132149</v>
      </c>
      <c r="I13" s="213" t="n">
        <v>30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44488387</v>
      </c>
      <c r="D14" s="209" t="n">
        <v>44488387</v>
      </c>
      <c r="E14" s="209" t="n">
        <v>8172211</v>
      </c>
      <c r="F14" s="209" t="n">
        <v>26175723</v>
      </c>
      <c r="G14" s="209" t="n">
        <v>10140453</v>
      </c>
      <c r="H14" s="209" t="n">
        <v>0</v>
      </c>
      <c r="I14" s="209" t="n">
        <v>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53314551</v>
      </c>
      <c r="D15" s="213" t="n">
        <v>53271269</v>
      </c>
      <c r="E15" s="213" t="n">
        <v>9712597</v>
      </c>
      <c r="F15" s="213" t="n">
        <v>31717347</v>
      </c>
      <c r="G15" s="213" t="n">
        <v>11841325</v>
      </c>
      <c r="H15" s="213" t="n">
        <v>41667</v>
      </c>
      <c r="I15" s="213" t="n">
        <v>1615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88808765</v>
      </c>
      <c r="D16" s="213" t="n">
        <v>87105066</v>
      </c>
      <c r="E16" s="213" t="n">
        <v>17276622</v>
      </c>
      <c r="F16" s="213" t="n">
        <v>53437568</v>
      </c>
      <c r="G16" s="213" t="n">
        <v>16390876</v>
      </c>
      <c r="H16" s="213" t="n">
        <v>1702769</v>
      </c>
      <c r="I16" s="213" t="n">
        <v>930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119853147</v>
      </c>
      <c r="D17" s="213" t="n">
        <v>116052486</v>
      </c>
      <c r="E17" s="213" t="n">
        <v>23182123</v>
      </c>
      <c r="F17" s="213" t="n">
        <v>70873556</v>
      </c>
      <c r="G17" s="213" t="n">
        <v>21996807</v>
      </c>
      <c r="H17" s="213" t="n">
        <v>3772054</v>
      </c>
      <c r="I17" s="213" t="n">
        <v>28607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83357906</v>
      </c>
      <c r="D18" s="213" t="n">
        <v>83357906</v>
      </c>
      <c r="E18" s="213" t="n">
        <v>15503055</v>
      </c>
      <c r="F18" s="213" t="n">
        <v>51072168</v>
      </c>
      <c r="G18" s="213" t="n">
        <v>16782683</v>
      </c>
      <c r="H18" s="213" t="n">
        <v>0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81111340</v>
      </c>
      <c r="D19" s="209" t="n">
        <v>80007159</v>
      </c>
      <c r="E19" s="209" t="n">
        <v>14710588</v>
      </c>
      <c r="F19" s="209" t="n">
        <v>49059207</v>
      </c>
      <c r="G19" s="209" t="n">
        <v>16237364</v>
      </c>
      <c r="H19" s="209" t="n">
        <v>1103749</v>
      </c>
      <c r="I19" s="209" t="n">
        <v>432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233093939</v>
      </c>
      <c r="D20" s="213" t="n">
        <v>231369582</v>
      </c>
      <c r="E20" s="213" t="n">
        <v>42493301</v>
      </c>
      <c r="F20" s="213" t="n">
        <v>139440868</v>
      </c>
      <c r="G20" s="213" t="n">
        <v>49435413</v>
      </c>
      <c r="H20" s="213" t="n">
        <v>1724007</v>
      </c>
      <c r="I20" s="213" t="n">
        <v>35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217964937</v>
      </c>
      <c r="D21" s="213" t="n">
        <v>217917036</v>
      </c>
      <c r="E21" s="213" t="n">
        <v>38574219</v>
      </c>
      <c r="F21" s="213" t="n">
        <v>131251214</v>
      </c>
      <c r="G21" s="213" t="n">
        <v>48091603</v>
      </c>
      <c r="H21" s="213" t="n">
        <v>12022</v>
      </c>
      <c r="I21" s="213" t="n">
        <v>35879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438645694</v>
      </c>
      <c r="D22" s="213" t="n">
        <v>438640364</v>
      </c>
      <c r="E22" s="213" t="n">
        <v>70260065</v>
      </c>
      <c r="F22" s="213" t="n">
        <v>230656596</v>
      </c>
      <c r="G22" s="213" t="n">
        <v>137723703</v>
      </c>
      <c r="H22" s="213" t="n">
        <v>0</v>
      </c>
      <c r="I22" s="213" t="n">
        <v>5330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277763736</v>
      </c>
      <c r="D23" s="213" t="n">
        <v>277669238</v>
      </c>
      <c r="E23" s="213" t="n">
        <v>52075424</v>
      </c>
      <c r="F23" s="213" t="n">
        <v>160196623</v>
      </c>
      <c r="G23" s="213" t="n">
        <v>65397191</v>
      </c>
      <c r="H23" s="213" t="n">
        <v>94000</v>
      </c>
      <c r="I23" s="213" t="n">
        <v>498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102608823</v>
      </c>
      <c r="D24" s="209" t="n">
        <v>100085065</v>
      </c>
      <c r="E24" s="209" t="n">
        <v>18658682</v>
      </c>
      <c r="F24" s="209" t="n">
        <v>57824944</v>
      </c>
      <c r="G24" s="209" t="n">
        <v>23601439</v>
      </c>
      <c r="H24" s="209" t="n">
        <v>2523089</v>
      </c>
      <c r="I24" s="209" t="n">
        <v>669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39844942</v>
      </c>
      <c r="D25" s="213" t="n">
        <v>39344692</v>
      </c>
      <c r="E25" s="213" t="n">
        <v>7781832</v>
      </c>
      <c r="F25" s="213" t="n">
        <v>23188104</v>
      </c>
      <c r="G25" s="213" t="n">
        <v>8374756</v>
      </c>
      <c r="H25" s="213" t="n">
        <v>500000</v>
      </c>
      <c r="I25" s="213" t="n">
        <v>25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45911519</v>
      </c>
      <c r="D26" s="213" t="n">
        <v>45902276</v>
      </c>
      <c r="E26" s="213" t="n">
        <v>8592915</v>
      </c>
      <c r="F26" s="213" t="n">
        <v>27867738</v>
      </c>
      <c r="G26" s="213" t="n">
        <v>9441623</v>
      </c>
      <c r="H26" s="213" t="n">
        <v>8000</v>
      </c>
      <c r="I26" s="213" t="n">
        <v>1243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37592370</v>
      </c>
      <c r="D27" s="213" t="n">
        <v>37558961</v>
      </c>
      <c r="E27" s="213" t="n">
        <v>7255497</v>
      </c>
      <c r="F27" s="213" t="n">
        <v>22855442</v>
      </c>
      <c r="G27" s="213" t="n">
        <v>7448022</v>
      </c>
      <c r="H27" s="213" t="n">
        <v>33409</v>
      </c>
      <c r="I27" s="213" t="n">
        <v>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37968307</v>
      </c>
      <c r="D28" s="213" t="n">
        <v>37955957</v>
      </c>
      <c r="E28" s="213" t="n">
        <v>6934637</v>
      </c>
      <c r="F28" s="213" t="n">
        <v>22550037</v>
      </c>
      <c r="G28" s="213" t="n">
        <v>8471283</v>
      </c>
      <c r="H28" s="213" t="n">
        <v>11600</v>
      </c>
      <c r="I28" s="213" t="n">
        <v>75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86694221</v>
      </c>
      <c r="D29" s="209" t="n">
        <v>86660083</v>
      </c>
      <c r="E29" s="209" t="n">
        <v>16749550</v>
      </c>
      <c r="F29" s="209" t="n">
        <v>52001591</v>
      </c>
      <c r="G29" s="209" t="n">
        <v>17908942</v>
      </c>
      <c r="H29" s="209" t="n">
        <v>27200</v>
      </c>
      <c r="I29" s="209" t="n">
        <v>6938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81805790</v>
      </c>
      <c r="D30" s="213" t="n">
        <v>79153081</v>
      </c>
      <c r="E30" s="213" t="n">
        <v>15457410</v>
      </c>
      <c r="F30" s="213" t="n">
        <v>48238155</v>
      </c>
      <c r="G30" s="213" t="n">
        <v>15457516</v>
      </c>
      <c r="H30" s="213" t="n">
        <v>2644344</v>
      </c>
      <c r="I30" s="213" t="n">
        <v>8365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130663465</v>
      </c>
      <c r="D31" s="213" t="n">
        <v>129062160</v>
      </c>
      <c r="E31" s="213" t="n">
        <v>23951803</v>
      </c>
      <c r="F31" s="213" t="n">
        <v>79268381</v>
      </c>
      <c r="G31" s="213" t="n">
        <v>25841976</v>
      </c>
      <c r="H31" s="213" t="n">
        <v>1600000</v>
      </c>
      <c r="I31" s="213" t="n">
        <v>1305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272652121</v>
      </c>
      <c r="D32" s="213" t="n">
        <v>272646904</v>
      </c>
      <c r="E32" s="213" t="n">
        <v>49243451</v>
      </c>
      <c r="F32" s="213" t="n">
        <v>164839167</v>
      </c>
      <c r="G32" s="213" t="n">
        <v>58564286</v>
      </c>
      <c r="H32" s="213" t="n">
        <v>0</v>
      </c>
      <c r="I32" s="213" t="n">
        <v>5217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78560605</v>
      </c>
      <c r="D33" s="213" t="n">
        <v>75227622</v>
      </c>
      <c r="E33" s="213" t="n">
        <v>14638618</v>
      </c>
      <c r="F33" s="213" t="n">
        <v>45863939</v>
      </c>
      <c r="G33" s="213" t="n">
        <v>14725065</v>
      </c>
      <c r="H33" s="213" t="n">
        <v>3332903</v>
      </c>
      <c r="I33" s="213" t="n">
        <v>8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57610038</v>
      </c>
      <c r="D34" s="209" t="n">
        <v>57610038</v>
      </c>
      <c r="E34" s="209" t="n">
        <v>11078845</v>
      </c>
      <c r="F34" s="209" t="n">
        <v>36433374</v>
      </c>
      <c r="G34" s="209" t="n">
        <v>10097819</v>
      </c>
      <c r="H34" s="209" t="n">
        <v>0</v>
      </c>
      <c r="I34" s="209" t="n">
        <v>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92703298</v>
      </c>
      <c r="D35" s="213" t="n">
        <v>92695098</v>
      </c>
      <c r="E35" s="213" t="n">
        <v>17166546</v>
      </c>
      <c r="F35" s="213" t="n">
        <v>56417073</v>
      </c>
      <c r="G35" s="213" t="n">
        <v>19111479</v>
      </c>
      <c r="H35" s="213" t="n">
        <v>0</v>
      </c>
      <c r="I35" s="213" t="n">
        <v>820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316528199</v>
      </c>
      <c r="D36" s="213" t="n">
        <v>316528199</v>
      </c>
      <c r="E36" s="213" t="n">
        <v>56663420</v>
      </c>
      <c r="F36" s="213" t="n">
        <v>185939535</v>
      </c>
      <c r="G36" s="213" t="n">
        <v>73925244</v>
      </c>
      <c r="H36" s="213" t="n">
        <v>0</v>
      </c>
      <c r="I36" s="213" t="n">
        <v>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209735284</v>
      </c>
      <c r="D37" s="213" t="n">
        <v>205660164</v>
      </c>
      <c r="E37" s="213" t="n">
        <v>38286811</v>
      </c>
      <c r="F37" s="213" t="n">
        <v>125679899</v>
      </c>
      <c r="G37" s="213" t="n">
        <v>41693454</v>
      </c>
      <c r="H37" s="213" t="n">
        <v>4073498</v>
      </c>
      <c r="I37" s="213" t="n">
        <v>1622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51429724</v>
      </c>
      <c r="D38" s="213" t="n">
        <v>51428744</v>
      </c>
      <c r="E38" s="213" t="n">
        <v>9862481</v>
      </c>
      <c r="F38" s="213" t="n">
        <v>32320737</v>
      </c>
      <c r="G38" s="213" t="n">
        <v>9245526</v>
      </c>
      <c r="H38" s="213" t="n">
        <v>800</v>
      </c>
      <c r="I38" s="213" t="n">
        <v>180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44474190</v>
      </c>
      <c r="D39" s="209" t="n">
        <v>44386541</v>
      </c>
      <c r="E39" s="209" t="n">
        <v>8208440</v>
      </c>
      <c r="F39" s="209" t="n">
        <v>28677462</v>
      </c>
      <c r="G39" s="209" t="n">
        <v>7500639</v>
      </c>
      <c r="H39" s="209" t="n">
        <v>87649</v>
      </c>
      <c r="I39" s="209" t="n">
        <v>0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26860341</v>
      </c>
      <c r="D40" s="213" t="n">
        <v>26838434</v>
      </c>
      <c r="E40" s="213" t="n">
        <v>5113407</v>
      </c>
      <c r="F40" s="213" t="n">
        <v>17334574</v>
      </c>
      <c r="G40" s="213" t="n">
        <v>4390453</v>
      </c>
      <c r="H40" s="213" t="n">
        <v>21056</v>
      </c>
      <c r="I40" s="213" t="n">
        <v>851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38481863</v>
      </c>
      <c r="D41" s="213" t="n">
        <v>38091108</v>
      </c>
      <c r="E41" s="213" t="n">
        <v>7555396</v>
      </c>
      <c r="F41" s="213" t="n">
        <v>24017206</v>
      </c>
      <c r="G41" s="213" t="n">
        <v>6518506</v>
      </c>
      <c r="H41" s="213" t="n">
        <v>385835</v>
      </c>
      <c r="I41" s="213" t="n">
        <v>4920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82072162</v>
      </c>
      <c r="D42" s="213" t="n">
        <v>82002662</v>
      </c>
      <c r="E42" s="213" t="n">
        <v>15457433</v>
      </c>
      <c r="F42" s="213" t="n">
        <v>51033324</v>
      </c>
      <c r="G42" s="213" t="n">
        <v>15511905</v>
      </c>
      <c r="H42" s="213" t="n">
        <v>69500</v>
      </c>
      <c r="I42" s="213" t="n">
        <v>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113155221</v>
      </c>
      <c r="D43" s="213" t="n">
        <v>113110468</v>
      </c>
      <c r="E43" s="213" t="n">
        <v>21290603</v>
      </c>
      <c r="F43" s="213" t="n">
        <v>67382291</v>
      </c>
      <c r="G43" s="213" t="n">
        <v>24437574</v>
      </c>
      <c r="H43" s="213" t="n">
        <v>44753</v>
      </c>
      <c r="I43" s="213" t="n">
        <v>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60649267</v>
      </c>
      <c r="D44" s="209" t="n">
        <v>57648096</v>
      </c>
      <c r="E44" s="209" t="n">
        <v>11582581</v>
      </c>
      <c r="F44" s="209" t="n">
        <v>35859865</v>
      </c>
      <c r="G44" s="209" t="n">
        <v>10205650</v>
      </c>
      <c r="H44" s="209" t="n">
        <v>3001171</v>
      </c>
      <c r="I44" s="209" t="n">
        <v>0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36099115</v>
      </c>
      <c r="D45" s="213" t="n">
        <v>36059837</v>
      </c>
      <c r="E45" s="213" t="n">
        <v>6728261</v>
      </c>
      <c r="F45" s="213" t="n">
        <v>22640170</v>
      </c>
      <c r="G45" s="213" t="n">
        <v>6691406</v>
      </c>
      <c r="H45" s="213" t="n">
        <v>39228</v>
      </c>
      <c r="I45" s="213" t="n">
        <v>5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41031269</v>
      </c>
      <c r="D46" s="213" t="n">
        <v>41017522</v>
      </c>
      <c r="E46" s="213" t="n">
        <v>7347561</v>
      </c>
      <c r="F46" s="213" t="n">
        <v>26192615</v>
      </c>
      <c r="G46" s="213" t="n">
        <v>7477346</v>
      </c>
      <c r="H46" s="213" t="n">
        <v>12612</v>
      </c>
      <c r="I46" s="213" t="n">
        <v>1135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58871111</v>
      </c>
      <c r="D47" s="213" t="n">
        <v>58869311</v>
      </c>
      <c r="E47" s="213" t="n">
        <v>11584275</v>
      </c>
      <c r="F47" s="213" t="n">
        <v>37081334</v>
      </c>
      <c r="G47" s="213" t="n">
        <v>10203702</v>
      </c>
      <c r="H47" s="213" t="n">
        <v>1700</v>
      </c>
      <c r="I47" s="213" t="n">
        <v>10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37219979</v>
      </c>
      <c r="D48" s="213" t="n">
        <v>35801748</v>
      </c>
      <c r="E48" s="213" t="n">
        <v>6922720</v>
      </c>
      <c r="F48" s="213" t="n">
        <v>22277131</v>
      </c>
      <c r="G48" s="213" t="n">
        <v>6601897</v>
      </c>
      <c r="H48" s="213" t="n">
        <v>1417721</v>
      </c>
      <c r="I48" s="213" t="n">
        <v>510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187049094</v>
      </c>
      <c r="D49" s="209" t="n">
        <v>186906980</v>
      </c>
      <c r="E49" s="209" t="n">
        <v>36036693</v>
      </c>
      <c r="F49" s="209" t="n">
        <v>112296850</v>
      </c>
      <c r="G49" s="209" t="n">
        <v>38573437</v>
      </c>
      <c r="H49" s="209" t="n">
        <v>141223</v>
      </c>
      <c r="I49" s="209" t="n">
        <v>891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37848587</v>
      </c>
      <c r="D50" s="213" t="n">
        <v>37786453</v>
      </c>
      <c r="E50" s="213" t="n">
        <v>7187972</v>
      </c>
      <c r="F50" s="213" t="n">
        <v>23521662</v>
      </c>
      <c r="G50" s="213" t="n">
        <v>7076819</v>
      </c>
      <c r="H50" s="213" t="n">
        <v>61665</v>
      </c>
      <c r="I50" s="213" t="n">
        <v>469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66068901</v>
      </c>
      <c r="D51" s="213" t="n">
        <v>66009354</v>
      </c>
      <c r="E51" s="213" t="n">
        <v>13145324</v>
      </c>
      <c r="F51" s="213" t="n">
        <v>41715473</v>
      </c>
      <c r="G51" s="213" t="n">
        <v>11148557</v>
      </c>
      <c r="H51" s="213" t="n">
        <v>59547</v>
      </c>
      <c r="I51" s="213" t="n">
        <v>0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78168015</v>
      </c>
      <c r="D52" s="213" t="n">
        <v>77503314</v>
      </c>
      <c r="E52" s="213" t="n">
        <v>15363736</v>
      </c>
      <c r="F52" s="213" t="n">
        <v>47288202</v>
      </c>
      <c r="G52" s="213" t="n">
        <v>14851376</v>
      </c>
      <c r="H52" s="213" t="n">
        <v>664351</v>
      </c>
      <c r="I52" s="213" t="n">
        <v>35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51265857</v>
      </c>
      <c r="D53" s="213" t="n">
        <v>51189377</v>
      </c>
      <c r="E53" s="213" t="n">
        <v>10019868</v>
      </c>
      <c r="F53" s="213" t="n">
        <v>32286996</v>
      </c>
      <c r="G53" s="213" t="n">
        <v>8882513</v>
      </c>
      <c r="H53" s="213" t="n">
        <v>74900</v>
      </c>
      <c r="I53" s="213" t="n">
        <v>1580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45469503</v>
      </c>
      <c r="D54" s="209" t="n">
        <v>45393130</v>
      </c>
      <c r="E54" s="209" t="n">
        <v>9402025</v>
      </c>
      <c r="F54" s="209" t="n">
        <v>28720750</v>
      </c>
      <c r="G54" s="209" t="n">
        <v>7270355</v>
      </c>
      <c r="H54" s="209" t="n">
        <v>76273</v>
      </c>
      <c r="I54" s="209" t="n">
        <v>10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82699801</v>
      </c>
      <c r="D55" s="213" t="n">
        <v>82679458</v>
      </c>
      <c r="E55" s="213" t="n">
        <v>15820110</v>
      </c>
      <c r="F55" s="213" t="n">
        <v>52103554</v>
      </c>
      <c r="G55" s="213" t="n">
        <v>14755794</v>
      </c>
      <c r="H55" s="213" t="n">
        <v>20223</v>
      </c>
      <c r="I55" s="213" t="n">
        <v>120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61904265</v>
      </c>
      <c r="D56" s="213" t="n">
        <v>61877320</v>
      </c>
      <c r="E56" s="213" t="n">
        <v>13464845</v>
      </c>
      <c r="F56" s="213" t="n">
        <v>35448244</v>
      </c>
      <c r="G56" s="213" t="n">
        <v>12964231</v>
      </c>
      <c r="H56" s="213" t="n">
        <v>18850</v>
      </c>
      <c r="I56" s="213" t="n">
        <v>8095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7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4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886683560</v>
      </c>
      <c r="D9" s="209" t="n">
        <v>540562782</v>
      </c>
      <c r="E9" s="209" t="n">
        <v>178936168</v>
      </c>
      <c r="F9" s="209" t="n">
        <v>6455122</v>
      </c>
      <c r="G9" s="209" t="n">
        <v>355171492</v>
      </c>
      <c r="H9" s="209" t="n">
        <v>345272712</v>
      </c>
      <c r="I9" s="209" t="n">
        <v>848066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52462223</v>
      </c>
      <c r="D10" s="213" t="n">
        <v>35380017</v>
      </c>
      <c r="E10" s="213" t="n">
        <v>13122891</v>
      </c>
      <c r="F10" s="213" t="n">
        <v>0</v>
      </c>
      <c r="G10" s="213" t="n">
        <v>22257126</v>
      </c>
      <c r="H10" s="213" t="n">
        <v>17071597</v>
      </c>
      <c r="I10" s="213" t="n">
        <v>10609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7279807</v>
      </c>
      <c r="D11" s="213" t="n">
        <v>4728193</v>
      </c>
      <c r="E11" s="213" t="n">
        <v>1319491</v>
      </c>
      <c r="F11" s="213" t="n">
        <v>168796</v>
      </c>
      <c r="G11" s="213" t="n">
        <v>3239906</v>
      </c>
      <c r="H11" s="213" t="n">
        <v>2537187</v>
      </c>
      <c r="I11" s="213" t="n">
        <v>14427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10965841</v>
      </c>
      <c r="D12" s="213" t="n">
        <v>6998204</v>
      </c>
      <c r="E12" s="213" t="n">
        <v>4003936</v>
      </c>
      <c r="F12" s="213" t="n">
        <v>271842</v>
      </c>
      <c r="G12" s="213" t="n">
        <v>2722426</v>
      </c>
      <c r="H12" s="213" t="n">
        <v>3951771</v>
      </c>
      <c r="I12" s="213" t="n">
        <v>15866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19732651</v>
      </c>
      <c r="D13" s="213" t="n">
        <v>15498772</v>
      </c>
      <c r="E13" s="213" t="n">
        <v>5148820</v>
      </c>
      <c r="F13" s="213" t="n">
        <v>79104</v>
      </c>
      <c r="G13" s="213" t="n">
        <v>10270848</v>
      </c>
      <c r="H13" s="213" t="n">
        <v>4214340</v>
      </c>
      <c r="I13" s="213" t="n">
        <v>19539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9833540</v>
      </c>
      <c r="D14" s="209" t="n">
        <v>4786553</v>
      </c>
      <c r="E14" s="209" t="n">
        <v>2598249</v>
      </c>
      <c r="F14" s="209" t="n">
        <v>44425</v>
      </c>
      <c r="G14" s="209" t="n">
        <v>2143879</v>
      </c>
      <c r="H14" s="209" t="n">
        <v>5044943</v>
      </c>
      <c r="I14" s="209" t="n">
        <v>2044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9943860</v>
      </c>
      <c r="D15" s="213" t="n">
        <v>5721061</v>
      </c>
      <c r="E15" s="213" t="n">
        <v>2117398</v>
      </c>
      <c r="F15" s="213" t="n">
        <v>79231</v>
      </c>
      <c r="G15" s="213" t="n">
        <v>3524432</v>
      </c>
      <c r="H15" s="213" t="n">
        <v>4215399</v>
      </c>
      <c r="I15" s="213" t="n">
        <v>740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21821671</v>
      </c>
      <c r="D16" s="213" t="n">
        <v>14589381</v>
      </c>
      <c r="E16" s="213" t="n">
        <v>4643845</v>
      </c>
      <c r="F16" s="213" t="n">
        <v>973136</v>
      </c>
      <c r="G16" s="213" t="n">
        <v>8972400</v>
      </c>
      <c r="H16" s="213" t="n">
        <v>7231014</v>
      </c>
      <c r="I16" s="213" t="n">
        <v>1276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36124651</v>
      </c>
      <c r="D17" s="213" t="n">
        <v>17631970</v>
      </c>
      <c r="E17" s="213" t="n">
        <v>7905405</v>
      </c>
      <c r="F17" s="213" t="n">
        <v>0</v>
      </c>
      <c r="G17" s="213" t="n">
        <v>9726565</v>
      </c>
      <c r="H17" s="213" t="n">
        <v>18393870</v>
      </c>
      <c r="I17" s="213" t="n">
        <v>98811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12426180</v>
      </c>
      <c r="D18" s="213" t="n">
        <v>7054728</v>
      </c>
      <c r="E18" s="213" t="n">
        <v>2381483</v>
      </c>
      <c r="F18" s="213" t="n">
        <v>14287</v>
      </c>
      <c r="G18" s="213" t="n">
        <v>4658958</v>
      </c>
      <c r="H18" s="213" t="n">
        <v>5371252</v>
      </c>
      <c r="I18" s="213" t="n">
        <v>20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14585313</v>
      </c>
      <c r="D19" s="209" t="n">
        <v>8812832</v>
      </c>
      <c r="E19" s="209" t="n">
        <v>3238067</v>
      </c>
      <c r="F19" s="209" t="n">
        <v>38298</v>
      </c>
      <c r="G19" s="209" t="n">
        <v>5536467</v>
      </c>
      <c r="H19" s="209" t="n">
        <v>5772281</v>
      </c>
      <c r="I19" s="209" t="n">
        <v>20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29638072</v>
      </c>
      <c r="D20" s="213" t="n">
        <v>14051260</v>
      </c>
      <c r="E20" s="213" t="n">
        <v>5027098</v>
      </c>
      <c r="F20" s="213" t="n">
        <v>41553</v>
      </c>
      <c r="G20" s="213" t="n">
        <v>8982609</v>
      </c>
      <c r="H20" s="213" t="n">
        <v>15585012</v>
      </c>
      <c r="I20" s="213" t="n">
        <v>180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55087598</v>
      </c>
      <c r="D21" s="213" t="n">
        <v>29660461</v>
      </c>
      <c r="E21" s="213" t="n">
        <v>12379477</v>
      </c>
      <c r="F21" s="213" t="n">
        <v>3454</v>
      </c>
      <c r="G21" s="213" t="n">
        <v>17277530</v>
      </c>
      <c r="H21" s="213" t="n">
        <v>25246193</v>
      </c>
      <c r="I21" s="213" t="n">
        <v>180944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88325678</v>
      </c>
      <c r="D22" s="213" t="n">
        <v>75099613</v>
      </c>
      <c r="E22" s="213" t="n">
        <v>8898013</v>
      </c>
      <c r="F22" s="213" t="n">
        <v>3358374</v>
      </c>
      <c r="G22" s="213" t="n">
        <v>62843226</v>
      </c>
      <c r="H22" s="213" t="n">
        <v>13198400</v>
      </c>
      <c r="I22" s="213" t="n">
        <v>27665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36137070</v>
      </c>
      <c r="D23" s="213" t="n">
        <v>18489410</v>
      </c>
      <c r="E23" s="213" t="n">
        <v>4713102</v>
      </c>
      <c r="F23" s="213" t="n">
        <v>40749</v>
      </c>
      <c r="G23" s="213" t="n">
        <v>13735559</v>
      </c>
      <c r="H23" s="213" t="n">
        <v>17645429</v>
      </c>
      <c r="I23" s="213" t="n">
        <v>2231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19550409</v>
      </c>
      <c r="D24" s="209" t="n">
        <v>8981516</v>
      </c>
      <c r="E24" s="209" t="n">
        <v>3587455</v>
      </c>
      <c r="F24" s="209" t="n">
        <v>103324</v>
      </c>
      <c r="G24" s="209" t="n">
        <v>5290737</v>
      </c>
      <c r="H24" s="209" t="n">
        <v>10568497</v>
      </c>
      <c r="I24" s="209" t="n">
        <v>396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12153203</v>
      </c>
      <c r="D25" s="213" t="n">
        <v>5341933</v>
      </c>
      <c r="E25" s="213" t="n">
        <v>2675126</v>
      </c>
      <c r="F25" s="213" t="n">
        <v>5500</v>
      </c>
      <c r="G25" s="213" t="n">
        <v>2661307</v>
      </c>
      <c r="H25" s="213" t="n">
        <v>6770220</v>
      </c>
      <c r="I25" s="213" t="n">
        <v>4105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10400050</v>
      </c>
      <c r="D26" s="213" t="n">
        <v>5218155</v>
      </c>
      <c r="E26" s="213" t="n">
        <v>2504638</v>
      </c>
      <c r="F26" s="213" t="n">
        <v>33840</v>
      </c>
      <c r="G26" s="213" t="n">
        <v>2679677</v>
      </c>
      <c r="H26" s="213" t="n">
        <v>5177500</v>
      </c>
      <c r="I26" s="213" t="n">
        <v>4395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7825704</v>
      </c>
      <c r="D27" s="213" t="n">
        <v>4236494</v>
      </c>
      <c r="E27" s="213" t="n">
        <v>1804417</v>
      </c>
      <c r="F27" s="213" t="n">
        <v>4676</v>
      </c>
      <c r="G27" s="213" t="n">
        <v>2427401</v>
      </c>
      <c r="H27" s="213" t="n">
        <v>3588960</v>
      </c>
      <c r="I27" s="213" t="n">
        <v>25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4839389</v>
      </c>
      <c r="D28" s="213" t="n">
        <v>3458870</v>
      </c>
      <c r="E28" s="213" t="n">
        <v>853047</v>
      </c>
      <c r="F28" s="213" t="n">
        <v>0</v>
      </c>
      <c r="G28" s="213" t="n">
        <v>2605823</v>
      </c>
      <c r="H28" s="213" t="n">
        <v>1378289</v>
      </c>
      <c r="I28" s="213" t="n">
        <v>223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20024673</v>
      </c>
      <c r="D29" s="209" t="n">
        <v>12812853</v>
      </c>
      <c r="E29" s="209" t="n">
        <v>3266918</v>
      </c>
      <c r="F29" s="209" t="n">
        <v>1000</v>
      </c>
      <c r="G29" s="209" t="n">
        <v>9544935</v>
      </c>
      <c r="H29" s="209" t="n">
        <v>7201057</v>
      </c>
      <c r="I29" s="209" t="n">
        <v>10763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13914240</v>
      </c>
      <c r="D30" s="213" t="n">
        <v>9649884</v>
      </c>
      <c r="E30" s="213" t="n">
        <v>2983180</v>
      </c>
      <c r="F30" s="213" t="n">
        <v>12119</v>
      </c>
      <c r="G30" s="213" t="n">
        <v>6654585</v>
      </c>
      <c r="H30" s="213" t="n">
        <v>4195884</v>
      </c>
      <c r="I30" s="213" t="n">
        <v>68472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10547702</v>
      </c>
      <c r="D31" s="213" t="n">
        <v>6240439</v>
      </c>
      <c r="E31" s="213" t="n">
        <v>999011</v>
      </c>
      <c r="F31" s="213" t="n">
        <v>254338</v>
      </c>
      <c r="G31" s="213" t="n">
        <v>4987090</v>
      </c>
      <c r="H31" s="213" t="n">
        <v>4200962</v>
      </c>
      <c r="I31" s="213" t="n">
        <v>106301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36497616</v>
      </c>
      <c r="D32" s="213" t="n">
        <v>23929716</v>
      </c>
      <c r="E32" s="213" t="n">
        <v>6298425</v>
      </c>
      <c r="F32" s="213" t="n">
        <v>59535</v>
      </c>
      <c r="G32" s="213" t="n">
        <v>17571756</v>
      </c>
      <c r="H32" s="213" t="n">
        <v>12558588</v>
      </c>
      <c r="I32" s="213" t="n">
        <v>9312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8798510</v>
      </c>
      <c r="D33" s="213" t="n">
        <v>4992210</v>
      </c>
      <c r="E33" s="213" t="n">
        <v>1408069</v>
      </c>
      <c r="F33" s="213" t="n">
        <v>112228</v>
      </c>
      <c r="G33" s="213" t="n">
        <v>3471913</v>
      </c>
      <c r="H33" s="213" t="n">
        <v>3804800</v>
      </c>
      <c r="I33" s="213" t="n">
        <v>150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10834698</v>
      </c>
      <c r="D34" s="209" t="n">
        <v>5735554</v>
      </c>
      <c r="E34" s="209" t="n">
        <v>2030290</v>
      </c>
      <c r="F34" s="209" t="n">
        <v>33720</v>
      </c>
      <c r="G34" s="209" t="n">
        <v>3671544</v>
      </c>
      <c r="H34" s="209" t="n">
        <v>5093291</v>
      </c>
      <c r="I34" s="209" t="n">
        <v>5853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15536081</v>
      </c>
      <c r="D35" s="213" t="n">
        <v>8794123</v>
      </c>
      <c r="E35" s="213" t="n">
        <v>2676066</v>
      </c>
      <c r="F35" s="213" t="n">
        <v>60286</v>
      </c>
      <c r="G35" s="213" t="n">
        <v>6057771</v>
      </c>
      <c r="H35" s="213" t="n">
        <v>6741438</v>
      </c>
      <c r="I35" s="213" t="n">
        <v>52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57683299</v>
      </c>
      <c r="D36" s="213" t="n">
        <v>39073677</v>
      </c>
      <c r="E36" s="213" t="n">
        <v>13093323</v>
      </c>
      <c r="F36" s="213" t="n">
        <v>262785</v>
      </c>
      <c r="G36" s="213" t="n">
        <v>25717569</v>
      </c>
      <c r="H36" s="213" t="n">
        <v>18605754</v>
      </c>
      <c r="I36" s="213" t="n">
        <v>3868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42892941</v>
      </c>
      <c r="D37" s="213" t="n">
        <v>23736369</v>
      </c>
      <c r="E37" s="213" t="n">
        <v>7672387</v>
      </c>
      <c r="F37" s="213" t="n">
        <v>27847</v>
      </c>
      <c r="G37" s="213" t="n">
        <v>16036135</v>
      </c>
      <c r="H37" s="213" t="n">
        <v>19148290</v>
      </c>
      <c r="I37" s="213" t="n">
        <v>8282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9104858</v>
      </c>
      <c r="D38" s="213" t="n">
        <v>7061232</v>
      </c>
      <c r="E38" s="213" t="n">
        <v>1351927</v>
      </c>
      <c r="F38" s="213" t="n">
        <v>340</v>
      </c>
      <c r="G38" s="213" t="n">
        <v>5708965</v>
      </c>
      <c r="H38" s="213" t="n">
        <v>2041600</v>
      </c>
      <c r="I38" s="213" t="n">
        <v>2026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5535199</v>
      </c>
      <c r="D39" s="209" t="n">
        <v>2702915</v>
      </c>
      <c r="E39" s="209" t="n">
        <v>1164646</v>
      </c>
      <c r="F39" s="209" t="n">
        <v>36197</v>
      </c>
      <c r="G39" s="209" t="n">
        <v>1502072</v>
      </c>
      <c r="H39" s="209" t="n">
        <v>2748522</v>
      </c>
      <c r="I39" s="209" t="n">
        <v>83762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3211871</v>
      </c>
      <c r="D40" s="213" t="n">
        <v>1429013</v>
      </c>
      <c r="E40" s="213" t="n">
        <v>597748</v>
      </c>
      <c r="F40" s="213" t="n">
        <v>2741</v>
      </c>
      <c r="G40" s="213" t="n">
        <v>828524</v>
      </c>
      <c r="H40" s="213" t="n">
        <v>1773803</v>
      </c>
      <c r="I40" s="213" t="n">
        <v>9055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5952468</v>
      </c>
      <c r="D41" s="213" t="n">
        <v>2716407</v>
      </c>
      <c r="E41" s="213" t="n">
        <v>1639968</v>
      </c>
      <c r="F41" s="213" t="n">
        <v>59345</v>
      </c>
      <c r="G41" s="213" t="n">
        <v>1017094</v>
      </c>
      <c r="H41" s="213" t="n">
        <v>3235350</v>
      </c>
      <c r="I41" s="213" t="n">
        <v>711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18687820</v>
      </c>
      <c r="D42" s="213" t="n">
        <v>10306064</v>
      </c>
      <c r="E42" s="213" t="n">
        <v>4248853</v>
      </c>
      <c r="F42" s="213" t="n">
        <v>14917</v>
      </c>
      <c r="G42" s="213" t="n">
        <v>6042294</v>
      </c>
      <c r="H42" s="213" t="n">
        <v>8379300</v>
      </c>
      <c r="I42" s="213" t="n">
        <v>2456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18763171</v>
      </c>
      <c r="D43" s="213" t="n">
        <v>9066781</v>
      </c>
      <c r="E43" s="213" t="n">
        <v>4883618</v>
      </c>
      <c r="F43" s="213" t="n">
        <v>24566</v>
      </c>
      <c r="G43" s="213" t="n">
        <v>4158597</v>
      </c>
      <c r="H43" s="213" t="n">
        <v>9695890</v>
      </c>
      <c r="I43" s="213" t="n">
        <v>50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12150999</v>
      </c>
      <c r="D44" s="209" t="n">
        <v>6668631</v>
      </c>
      <c r="E44" s="209" t="n">
        <v>2824292</v>
      </c>
      <c r="F44" s="209" t="n">
        <v>3075</v>
      </c>
      <c r="G44" s="209" t="n">
        <v>3841264</v>
      </c>
      <c r="H44" s="209" t="n">
        <v>5480986</v>
      </c>
      <c r="I44" s="209" t="n">
        <v>1382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5435711</v>
      </c>
      <c r="D45" s="213" t="n">
        <v>3094666</v>
      </c>
      <c r="E45" s="213" t="n">
        <v>1097995</v>
      </c>
      <c r="F45" s="213" t="n">
        <v>46426</v>
      </c>
      <c r="G45" s="213" t="n">
        <v>1950245</v>
      </c>
      <c r="H45" s="213" t="n">
        <v>2329395</v>
      </c>
      <c r="I45" s="213" t="n">
        <v>1165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10700211</v>
      </c>
      <c r="D46" s="213" t="n">
        <v>4413533</v>
      </c>
      <c r="E46" s="213" t="n">
        <v>2454695</v>
      </c>
      <c r="F46" s="213" t="n">
        <v>4082</v>
      </c>
      <c r="G46" s="213" t="n">
        <v>1954756</v>
      </c>
      <c r="H46" s="213" t="n">
        <v>6271288</v>
      </c>
      <c r="I46" s="213" t="n">
        <v>15390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10637675</v>
      </c>
      <c r="D47" s="213" t="n">
        <v>6106319</v>
      </c>
      <c r="E47" s="213" t="n">
        <v>2354899</v>
      </c>
      <c r="F47" s="213" t="n">
        <v>26744</v>
      </c>
      <c r="G47" s="213" t="n">
        <v>3724676</v>
      </c>
      <c r="H47" s="213" t="n">
        <v>4531356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7663343</v>
      </c>
      <c r="D48" s="213" t="n">
        <v>3555445</v>
      </c>
      <c r="E48" s="213" t="n">
        <v>2033321</v>
      </c>
      <c r="F48" s="213" t="n">
        <v>75558</v>
      </c>
      <c r="G48" s="213" t="n">
        <v>1446566</v>
      </c>
      <c r="H48" s="213" t="n">
        <v>4105323</v>
      </c>
      <c r="I48" s="213" t="n">
        <v>2575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30114843</v>
      </c>
      <c r="D49" s="209" t="n">
        <v>17628215</v>
      </c>
      <c r="E49" s="209" t="n">
        <v>5583849</v>
      </c>
      <c r="F49" s="209" t="n">
        <v>8864</v>
      </c>
      <c r="G49" s="209" t="n">
        <v>12035502</v>
      </c>
      <c r="H49" s="209" t="n">
        <v>12472185</v>
      </c>
      <c r="I49" s="209" t="n">
        <v>14443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7860801</v>
      </c>
      <c r="D50" s="213" t="n">
        <v>4576078</v>
      </c>
      <c r="E50" s="213" t="n">
        <v>1926515</v>
      </c>
      <c r="F50" s="213" t="n">
        <v>6974</v>
      </c>
      <c r="G50" s="213" t="n">
        <v>2642589</v>
      </c>
      <c r="H50" s="213" t="n">
        <v>3277493</v>
      </c>
      <c r="I50" s="213" t="n">
        <v>7230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10525666</v>
      </c>
      <c r="D51" s="213" t="n">
        <v>5435505</v>
      </c>
      <c r="E51" s="213" t="n">
        <v>2431969</v>
      </c>
      <c r="F51" s="213" t="n">
        <v>7482</v>
      </c>
      <c r="G51" s="213" t="n">
        <v>2996054</v>
      </c>
      <c r="H51" s="213" t="n">
        <v>5046580</v>
      </c>
      <c r="I51" s="213" t="n">
        <v>43581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9110448</v>
      </c>
      <c r="D52" s="213" t="n">
        <v>6052506</v>
      </c>
      <c r="E52" s="213" t="n">
        <v>1225277</v>
      </c>
      <c r="F52" s="213" t="n">
        <v>8196</v>
      </c>
      <c r="G52" s="213" t="n">
        <v>4819033</v>
      </c>
      <c r="H52" s="213" t="n">
        <v>3057942</v>
      </c>
      <c r="I52" s="213" t="n">
        <v>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9858714</v>
      </c>
      <c r="D53" s="213" t="n">
        <v>4965158</v>
      </c>
      <c r="E53" s="213" t="n">
        <v>2335143</v>
      </c>
      <c r="F53" s="213" t="n">
        <v>221</v>
      </c>
      <c r="G53" s="213" t="n">
        <v>2629794</v>
      </c>
      <c r="H53" s="213" t="n">
        <v>4889839</v>
      </c>
      <c r="I53" s="213" t="n">
        <v>3717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7484142</v>
      </c>
      <c r="D54" s="209" t="n">
        <v>3808303</v>
      </c>
      <c r="E54" s="209" t="n">
        <v>1221049</v>
      </c>
      <c r="F54" s="209" t="n">
        <v>29437</v>
      </c>
      <c r="G54" s="209" t="n">
        <v>2557817</v>
      </c>
      <c r="H54" s="209" t="n">
        <v>3674189</v>
      </c>
      <c r="I54" s="209" t="n">
        <v>165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11401992</v>
      </c>
      <c r="D55" s="213" t="n">
        <v>5465028</v>
      </c>
      <c r="E55" s="213" t="n">
        <v>2316655</v>
      </c>
      <c r="F55" s="213" t="n">
        <v>2990</v>
      </c>
      <c r="G55" s="213" t="n">
        <v>3145383</v>
      </c>
      <c r="H55" s="213" t="n">
        <v>5935803</v>
      </c>
      <c r="I55" s="213" t="n">
        <v>1161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16620958</v>
      </c>
      <c r="D56" s="213" t="n">
        <v>14806735</v>
      </c>
      <c r="E56" s="213" t="n">
        <v>7894122</v>
      </c>
      <c r="F56" s="213" t="n">
        <v>12520</v>
      </c>
      <c r="G56" s="213" t="n">
        <v>6900093</v>
      </c>
      <c r="H56" s="213" t="n">
        <v>1813650</v>
      </c>
      <c r="I56" s="213" t="n">
        <v>573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8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50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3461367024</v>
      </c>
      <c r="D9" s="209" t="n">
        <v>3243336407</v>
      </c>
      <c r="E9" s="209" t="n">
        <v>631203054</v>
      </c>
      <c r="F9" s="209" t="n">
        <v>1680193800</v>
      </c>
      <c r="G9" s="209" t="n">
        <v>931939553</v>
      </c>
      <c r="H9" s="209" t="n">
        <v>217651837</v>
      </c>
      <c r="I9" s="209" t="n">
        <v>378780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180694606</v>
      </c>
      <c r="D10" s="213" t="n">
        <v>169625143</v>
      </c>
      <c r="E10" s="213" t="n">
        <v>34622159</v>
      </c>
      <c r="F10" s="213" t="n">
        <v>83457940</v>
      </c>
      <c r="G10" s="213" t="n">
        <v>51545044</v>
      </c>
      <c r="H10" s="213" t="n">
        <v>11021660</v>
      </c>
      <c r="I10" s="213" t="n">
        <v>47803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46643807</v>
      </c>
      <c r="D11" s="213" t="n">
        <v>44881580</v>
      </c>
      <c r="E11" s="213" t="n">
        <v>8791990</v>
      </c>
      <c r="F11" s="213" t="n">
        <v>22843072</v>
      </c>
      <c r="G11" s="213" t="n">
        <v>13246518</v>
      </c>
      <c r="H11" s="213" t="n">
        <v>1760981</v>
      </c>
      <c r="I11" s="213" t="n">
        <v>1246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47398622</v>
      </c>
      <c r="D12" s="213" t="n">
        <v>44952624</v>
      </c>
      <c r="E12" s="213" t="n">
        <v>9979435</v>
      </c>
      <c r="F12" s="213" t="n">
        <v>22493924</v>
      </c>
      <c r="G12" s="213" t="n">
        <v>12479265</v>
      </c>
      <c r="H12" s="213" t="n">
        <v>2425029</v>
      </c>
      <c r="I12" s="213" t="n">
        <v>20969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68709556</v>
      </c>
      <c r="D13" s="213" t="n">
        <v>67043259</v>
      </c>
      <c r="E13" s="213" t="n">
        <v>13042303</v>
      </c>
      <c r="F13" s="213" t="n">
        <v>32571142</v>
      </c>
      <c r="G13" s="213" t="n">
        <v>21429814</v>
      </c>
      <c r="H13" s="213" t="n">
        <v>1649917</v>
      </c>
      <c r="I13" s="213" t="n">
        <v>16380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36034363</v>
      </c>
      <c r="D14" s="209" t="n">
        <v>33408514</v>
      </c>
      <c r="E14" s="209" t="n">
        <v>5974761</v>
      </c>
      <c r="F14" s="209" t="n">
        <v>17232027</v>
      </c>
      <c r="G14" s="209" t="n">
        <v>10201726</v>
      </c>
      <c r="H14" s="209" t="n">
        <v>2623723</v>
      </c>
      <c r="I14" s="209" t="n">
        <v>2126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45495511</v>
      </c>
      <c r="D15" s="213" t="n">
        <v>38878745</v>
      </c>
      <c r="E15" s="213" t="n">
        <v>8826476</v>
      </c>
      <c r="F15" s="213" t="n">
        <v>17424952</v>
      </c>
      <c r="G15" s="213" t="n">
        <v>12627317</v>
      </c>
      <c r="H15" s="213" t="n">
        <v>6615331</v>
      </c>
      <c r="I15" s="213" t="n">
        <v>1435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71048293</v>
      </c>
      <c r="D16" s="213" t="n">
        <v>66539161</v>
      </c>
      <c r="E16" s="213" t="n">
        <v>13718631</v>
      </c>
      <c r="F16" s="213" t="n">
        <v>34461092</v>
      </c>
      <c r="G16" s="213" t="n">
        <v>18359438</v>
      </c>
      <c r="H16" s="213" t="n">
        <v>4508490</v>
      </c>
      <c r="I16" s="213" t="n">
        <v>642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93022204</v>
      </c>
      <c r="D17" s="213" t="n">
        <v>78661687</v>
      </c>
      <c r="E17" s="213" t="n">
        <v>17554965</v>
      </c>
      <c r="F17" s="213" t="n">
        <v>38235273</v>
      </c>
      <c r="G17" s="213" t="n">
        <v>22871449</v>
      </c>
      <c r="H17" s="213" t="n">
        <v>14329672</v>
      </c>
      <c r="I17" s="213" t="n">
        <v>30845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59522733</v>
      </c>
      <c r="D18" s="213" t="n">
        <v>55674485</v>
      </c>
      <c r="E18" s="213" t="n">
        <v>11137803</v>
      </c>
      <c r="F18" s="213" t="n">
        <v>29070798</v>
      </c>
      <c r="G18" s="213" t="n">
        <v>15465884</v>
      </c>
      <c r="H18" s="213" t="n">
        <v>3848248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63086665</v>
      </c>
      <c r="D19" s="209" t="n">
        <v>56257597</v>
      </c>
      <c r="E19" s="209" t="n">
        <v>11718180</v>
      </c>
      <c r="F19" s="209" t="n">
        <v>28219136</v>
      </c>
      <c r="G19" s="209" t="n">
        <v>16320281</v>
      </c>
      <c r="H19" s="209" t="n">
        <v>6828928</v>
      </c>
      <c r="I19" s="209" t="n">
        <v>14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166732089</v>
      </c>
      <c r="D20" s="213" t="n">
        <v>153934211</v>
      </c>
      <c r="E20" s="213" t="n">
        <v>28330322</v>
      </c>
      <c r="F20" s="213" t="n">
        <v>84122447</v>
      </c>
      <c r="G20" s="213" t="n">
        <v>41481442</v>
      </c>
      <c r="H20" s="213" t="n">
        <v>12795128</v>
      </c>
      <c r="I20" s="213" t="n">
        <v>275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161188363</v>
      </c>
      <c r="D21" s="213" t="n">
        <v>149109958</v>
      </c>
      <c r="E21" s="213" t="n">
        <v>29890417</v>
      </c>
      <c r="F21" s="213" t="n">
        <v>74338723</v>
      </c>
      <c r="G21" s="213" t="n">
        <v>44880818</v>
      </c>
      <c r="H21" s="213" t="n">
        <v>12001097</v>
      </c>
      <c r="I21" s="213" t="n">
        <v>77308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277625169</v>
      </c>
      <c r="D22" s="213" t="n">
        <v>273081100</v>
      </c>
      <c r="E22" s="213" t="n">
        <v>39062713</v>
      </c>
      <c r="F22" s="213" t="n">
        <v>128384363</v>
      </c>
      <c r="G22" s="213" t="n">
        <v>105634024</v>
      </c>
      <c r="H22" s="213" t="n">
        <v>4539710</v>
      </c>
      <c r="I22" s="213" t="n">
        <v>4359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175303927</v>
      </c>
      <c r="D23" s="213" t="n">
        <v>170081104</v>
      </c>
      <c r="E23" s="213" t="n">
        <v>32631287</v>
      </c>
      <c r="F23" s="213" t="n">
        <v>94007660</v>
      </c>
      <c r="G23" s="213" t="n">
        <v>43442157</v>
      </c>
      <c r="H23" s="213" t="n">
        <v>5222571</v>
      </c>
      <c r="I23" s="213" t="n">
        <v>252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82162843</v>
      </c>
      <c r="D24" s="209" t="n">
        <v>74675981</v>
      </c>
      <c r="E24" s="209" t="n">
        <v>13740897</v>
      </c>
      <c r="F24" s="209" t="n">
        <v>35759343</v>
      </c>
      <c r="G24" s="209" t="n">
        <v>25175741</v>
      </c>
      <c r="H24" s="209" t="n">
        <v>7486392</v>
      </c>
      <c r="I24" s="209" t="n">
        <v>470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31943712</v>
      </c>
      <c r="D25" s="213" t="n">
        <v>26779322</v>
      </c>
      <c r="E25" s="213" t="n">
        <v>6372007</v>
      </c>
      <c r="F25" s="213" t="n">
        <v>13167706</v>
      </c>
      <c r="G25" s="213" t="n">
        <v>7239609</v>
      </c>
      <c r="H25" s="213" t="n">
        <v>5164090</v>
      </c>
      <c r="I25" s="213" t="n">
        <v>30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36175813</v>
      </c>
      <c r="D26" s="213" t="n">
        <v>31717383</v>
      </c>
      <c r="E26" s="213" t="n">
        <v>6865223</v>
      </c>
      <c r="F26" s="213" t="n">
        <v>15251497</v>
      </c>
      <c r="G26" s="213" t="n">
        <v>9600663</v>
      </c>
      <c r="H26" s="213" t="n">
        <v>4454428</v>
      </c>
      <c r="I26" s="213" t="n">
        <v>4002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27110486</v>
      </c>
      <c r="D27" s="213" t="n">
        <v>24259470</v>
      </c>
      <c r="E27" s="213" t="n">
        <v>5175396</v>
      </c>
      <c r="F27" s="213" t="n">
        <v>12520262</v>
      </c>
      <c r="G27" s="213" t="n">
        <v>6563812</v>
      </c>
      <c r="H27" s="213" t="n">
        <v>2850766</v>
      </c>
      <c r="I27" s="213" t="n">
        <v>25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26735192</v>
      </c>
      <c r="D28" s="213" t="n">
        <v>25260019</v>
      </c>
      <c r="E28" s="213" t="n">
        <v>4653961</v>
      </c>
      <c r="F28" s="213" t="n">
        <v>12981323</v>
      </c>
      <c r="G28" s="213" t="n">
        <v>7624735</v>
      </c>
      <c r="H28" s="213" t="n">
        <v>1424923</v>
      </c>
      <c r="I28" s="213" t="n">
        <v>5025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69069989</v>
      </c>
      <c r="D29" s="209" t="n">
        <v>64805501</v>
      </c>
      <c r="E29" s="209" t="n">
        <v>11967169</v>
      </c>
      <c r="F29" s="209" t="n">
        <v>31607623</v>
      </c>
      <c r="G29" s="209" t="n">
        <v>21230709</v>
      </c>
      <c r="H29" s="209" t="n">
        <v>4261847</v>
      </c>
      <c r="I29" s="209" t="n">
        <v>2641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58226050</v>
      </c>
      <c r="D30" s="213" t="n">
        <v>54062747</v>
      </c>
      <c r="E30" s="213" t="n">
        <v>10690852</v>
      </c>
      <c r="F30" s="213" t="n">
        <v>27913452</v>
      </c>
      <c r="G30" s="213" t="n">
        <v>15458443</v>
      </c>
      <c r="H30" s="213" t="n">
        <v>4151037</v>
      </c>
      <c r="I30" s="213" t="n">
        <v>12266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87013346</v>
      </c>
      <c r="D31" s="213" t="n">
        <v>83877462</v>
      </c>
      <c r="E31" s="213" t="n">
        <v>16132577</v>
      </c>
      <c r="F31" s="213" t="n">
        <v>46272731</v>
      </c>
      <c r="G31" s="213" t="n">
        <v>21472154</v>
      </c>
      <c r="H31" s="213" t="n">
        <v>3128280</v>
      </c>
      <c r="I31" s="213" t="n">
        <v>7604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173884175</v>
      </c>
      <c r="D32" s="213" t="n">
        <v>169409989</v>
      </c>
      <c r="E32" s="213" t="n">
        <v>31406528</v>
      </c>
      <c r="F32" s="213" t="n">
        <v>92288953</v>
      </c>
      <c r="G32" s="213" t="n">
        <v>45714508</v>
      </c>
      <c r="H32" s="213" t="n">
        <v>4469329</v>
      </c>
      <c r="I32" s="213" t="n">
        <v>4857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54068805</v>
      </c>
      <c r="D33" s="213" t="n">
        <v>49250512</v>
      </c>
      <c r="E33" s="213" t="n">
        <v>9039309</v>
      </c>
      <c r="F33" s="213" t="n">
        <v>25514987</v>
      </c>
      <c r="G33" s="213" t="n">
        <v>14696216</v>
      </c>
      <c r="H33" s="213" t="n">
        <v>4817343</v>
      </c>
      <c r="I33" s="213" t="n">
        <v>95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42194603</v>
      </c>
      <c r="D34" s="209" t="n">
        <v>38394055</v>
      </c>
      <c r="E34" s="209" t="n">
        <v>7480319</v>
      </c>
      <c r="F34" s="209" t="n">
        <v>21089820</v>
      </c>
      <c r="G34" s="209" t="n">
        <v>9823916</v>
      </c>
      <c r="H34" s="209" t="n">
        <v>3799038</v>
      </c>
      <c r="I34" s="209" t="n">
        <v>151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65581488</v>
      </c>
      <c r="D35" s="213" t="n">
        <v>62296608</v>
      </c>
      <c r="E35" s="213" t="n">
        <v>11378741</v>
      </c>
      <c r="F35" s="213" t="n">
        <v>32927621</v>
      </c>
      <c r="G35" s="213" t="n">
        <v>17990246</v>
      </c>
      <c r="H35" s="213" t="n">
        <v>3284400</v>
      </c>
      <c r="I35" s="213" t="n">
        <v>48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221148581</v>
      </c>
      <c r="D36" s="213" t="n">
        <v>206782422</v>
      </c>
      <c r="E36" s="213" t="n">
        <v>42226442</v>
      </c>
      <c r="F36" s="213" t="n">
        <v>110525729</v>
      </c>
      <c r="G36" s="213" t="n">
        <v>54030251</v>
      </c>
      <c r="H36" s="213" t="n">
        <v>14366047</v>
      </c>
      <c r="I36" s="213" t="n">
        <v>112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136375062</v>
      </c>
      <c r="D37" s="213" t="n">
        <v>128786402</v>
      </c>
      <c r="E37" s="213" t="n">
        <v>24745264</v>
      </c>
      <c r="F37" s="213" t="n">
        <v>68973133</v>
      </c>
      <c r="G37" s="213" t="n">
        <v>35068005</v>
      </c>
      <c r="H37" s="213" t="n">
        <v>7588562</v>
      </c>
      <c r="I37" s="213" t="n">
        <v>98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35149026</v>
      </c>
      <c r="D38" s="213" t="n">
        <v>33802326</v>
      </c>
      <c r="E38" s="213" t="n">
        <v>7077032</v>
      </c>
      <c r="F38" s="213" t="n">
        <v>18675512</v>
      </c>
      <c r="G38" s="213" t="n">
        <v>8049782</v>
      </c>
      <c r="H38" s="213" t="n">
        <v>1346700</v>
      </c>
      <c r="I38" s="213" t="n">
        <v>0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29962334</v>
      </c>
      <c r="D39" s="209" t="n">
        <v>28448818</v>
      </c>
      <c r="E39" s="209" t="n">
        <v>5328604</v>
      </c>
      <c r="F39" s="209" t="n">
        <v>16580651</v>
      </c>
      <c r="G39" s="209" t="n">
        <v>6539563</v>
      </c>
      <c r="H39" s="209" t="n">
        <v>1506259</v>
      </c>
      <c r="I39" s="209" t="n">
        <v>7257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23409217</v>
      </c>
      <c r="D40" s="213" t="n">
        <v>19352476</v>
      </c>
      <c r="E40" s="213" t="n">
        <v>4396425</v>
      </c>
      <c r="F40" s="213" t="n">
        <v>9463757</v>
      </c>
      <c r="G40" s="213" t="n">
        <v>5492294</v>
      </c>
      <c r="H40" s="213" t="n">
        <v>4056741</v>
      </c>
      <c r="I40" s="213" t="n">
        <v>0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26852822</v>
      </c>
      <c r="D41" s="213" t="n">
        <v>25059975</v>
      </c>
      <c r="E41" s="213" t="n">
        <v>5049047</v>
      </c>
      <c r="F41" s="213" t="n">
        <v>13588047</v>
      </c>
      <c r="G41" s="213" t="n">
        <v>6422881</v>
      </c>
      <c r="H41" s="213" t="n">
        <v>1786340</v>
      </c>
      <c r="I41" s="213" t="n">
        <v>6507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60860018</v>
      </c>
      <c r="D42" s="213" t="n">
        <v>55308491</v>
      </c>
      <c r="E42" s="213" t="n">
        <v>11137298</v>
      </c>
      <c r="F42" s="213" t="n">
        <v>28433522</v>
      </c>
      <c r="G42" s="213" t="n">
        <v>15737671</v>
      </c>
      <c r="H42" s="213" t="n">
        <v>5551103</v>
      </c>
      <c r="I42" s="213" t="n">
        <v>424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72037110</v>
      </c>
      <c r="D43" s="213" t="n">
        <v>68949230</v>
      </c>
      <c r="E43" s="213" t="n">
        <v>14324318</v>
      </c>
      <c r="F43" s="213" t="n">
        <v>37242128</v>
      </c>
      <c r="G43" s="213" t="n">
        <v>17382784</v>
      </c>
      <c r="H43" s="213" t="n">
        <v>3086880</v>
      </c>
      <c r="I43" s="213" t="n">
        <v>100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42986715</v>
      </c>
      <c r="D44" s="209" t="n">
        <v>39767393</v>
      </c>
      <c r="E44" s="209" t="n">
        <v>8251579</v>
      </c>
      <c r="F44" s="209" t="n">
        <v>21508687</v>
      </c>
      <c r="G44" s="209" t="n">
        <v>10007127</v>
      </c>
      <c r="H44" s="209" t="n">
        <v>3213386</v>
      </c>
      <c r="I44" s="209" t="n">
        <v>5936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25283256</v>
      </c>
      <c r="D45" s="213" t="n">
        <v>23748596</v>
      </c>
      <c r="E45" s="213" t="n">
        <v>5001195</v>
      </c>
      <c r="F45" s="213" t="n">
        <v>12762740</v>
      </c>
      <c r="G45" s="213" t="n">
        <v>5984661</v>
      </c>
      <c r="H45" s="213" t="n">
        <v>1534280</v>
      </c>
      <c r="I45" s="213" t="n">
        <v>38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35955306</v>
      </c>
      <c r="D46" s="213" t="n">
        <v>29692520</v>
      </c>
      <c r="E46" s="213" t="n">
        <v>6464344</v>
      </c>
      <c r="F46" s="213" t="n">
        <v>14905953</v>
      </c>
      <c r="G46" s="213" t="n">
        <v>8322223</v>
      </c>
      <c r="H46" s="213" t="n">
        <v>6262496</v>
      </c>
      <c r="I46" s="213" t="n">
        <v>290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40866710</v>
      </c>
      <c r="D47" s="213" t="n">
        <v>38189094</v>
      </c>
      <c r="E47" s="213" t="n">
        <v>7924537</v>
      </c>
      <c r="F47" s="213" t="n">
        <v>21145095</v>
      </c>
      <c r="G47" s="213" t="n">
        <v>9119462</v>
      </c>
      <c r="H47" s="213" t="n">
        <v>2677616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25672927</v>
      </c>
      <c r="D48" s="213" t="n">
        <v>23281596</v>
      </c>
      <c r="E48" s="213" t="n">
        <v>5081536</v>
      </c>
      <c r="F48" s="213" t="n">
        <v>13137414</v>
      </c>
      <c r="G48" s="213" t="n">
        <v>5062646</v>
      </c>
      <c r="H48" s="213" t="n">
        <v>2387575</v>
      </c>
      <c r="I48" s="213" t="n">
        <v>3756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134586929</v>
      </c>
      <c r="D49" s="209" t="n">
        <v>126525878</v>
      </c>
      <c r="E49" s="209" t="n">
        <v>24511858</v>
      </c>
      <c r="F49" s="209" t="n">
        <v>66169953</v>
      </c>
      <c r="G49" s="209" t="n">
        <v>35844067</v>
      </c>
      <c r="H49" s="209" t="n">
        <v>8053863</v>
      </c>
      <c r="I49" s="209" t="n">
        <v>7188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32852759</v>
      </c>
      <c r="D50" s="213" t="n">
        <v>30752130</v>
      </c>
      <c r="E50" s="213" t="n">
        <v>5467186</v>
      </c>
      <c r="F50" s="213" t="n">
        <v>14178215</v>
      </c>
      <c r="G50" s="213" t="n">
        <v>11106729</v>
      </c>
      <c r="H50" s="213" t="n">
        <v>2095482</v>
      </c>
      <c r="I50" s="213" t="n">
        <v>5147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45889338</v>
      </c>
      <c r="D51" s="213" t="n">
        <v>43737211</v>
      </c>
      <c r="E51" s="213" t="n">
        <v>9224883</v>
      </c>
      <c r="F51" s="213" t="n">
        <v>24375864</v>
      </c>
      <c r="G51" s="213" t="n">
        <v>10136464</v>
      </c>
      <c r="H51" s="213" t="n">
        <v>2107373</v>
      </c>
      <c r="I51" s="213" t="n">
        <v>44754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54547236</v>
      </c>
      <c r="D52" s="213" t="n">
        <v>52250203</v>
      </c>
      <c r="E52" s="213" t="n">
        <v>9735595</v>
      </c>
      <c r="F52" s="213" t="n">
        <v>26599582</v>
      </c>
      <c r="G52" s="213" t="n">
        <v>15915026</v>
      </c>
      <c r="H52" s="213" t="n">
        <v>2297033</v>
      </c>
      <c r="I52" s="213" t="n">
        <v>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36671408</v>
      </c>
      <c r="D53" s="213" t="n">
        <v>34254648</v>
      </c>
      <c r="E53" s="213" t="n">
        <v>7088833</v>
      </c>
      <c r="F53" s="213" t="n">
        <v>19088802</v>
      </c>
      <c r="G53" s="213" t="n">
        <v>8077013</v>
      </c>
      <c r="H53" s="213" t="n">
        <v>2415861</v>
      </c>
      <c r="I53" s="213" t="n">
        <v>899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34450243</v>
      </c>
      <c r="D54" s="209" t="n">
        <v>32636355</v>
      </c>
      <c r="E54" s="209" t="n">
        <v>6414284</v>
      </c>
      <c r="F54" s="209" t="n">
        <v>18768119</v>
      </c>
      <c r="G54" s="209" t="n">
        <v>7453952</v>
      </c>
      <c r="H54" s="209" t="n">
        <v>1812688</v>
      </c>
      <c r="I54" s="209" t="n">
        <v>120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54142753</v>
      </c>
      <c r="D55" s="213" t="n">
        <v>50809949</v>
      </c>
      <c r="E55" s="213" t="n">
        <v>10833386</v>
      </c>
      <c r="F55" s="213" t="n">
        <v>28212857</v>
      </c>
      <c r="G55" s="213" t="n">
        <v>11763706</v>
      </c>
      <c r="H55" s="213" t="n">
        <v>3331774</v>
      </c>
      <c r="I55" s="213" t="n">
        <v>1030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44994864</v>
      </c>
      <c r="D56" s="213" t="n">
        <v>44282477</v>
      </c>
      <c r="E56" s="213" t="n">
        <v>10734987</v>
      </c>
      <c r="F56" s="213" t="n">
        <v>21700173</v>
      </c>
      <c r="G56" s="213" t="n">
        <v>11847317</v>
      </c>
      <c r="H56" s="213" t="n">
        <v>711420</v>
      </c>
      <c r="I56" s="213" t="n">
        <v>967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8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2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2749151835</v>
      </c>
      <c r="D9" s="209" t="n">
        <v>2737051542</v>
      </c>
      <c r="E9" s="209" t="n">
        <v>531691440</v>
      </c>
      <c r="F9" s="209" t="n">
        <v>1666427361</v>
      </c>
      <c r="G9" s="209" t="n">
        <v>538932741</v>
      </c>
      <c r="H9" s="209" t="n">
        <v>12005699</v>
      </c>
      <c r="I9" s="209" t="n">
        <v>94594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142649597</v>
      </c>
      <c r="D10" s="213" t="n">
        <v>142567858</v>
      </c>
      <c r="E10" s="213" t="n">
        <v>27613035</v>
      </c>
      <c r="F10" s="213" t="n">
        <v>83432759</v>
      </c>
      <c r="G10" s="213" t="n">
        <v>31522064</v>
      </c>
      <c r="H10" s="213" t="n">
        <v>80380</v>
      </c>
      <c r="I10" s="213" t="n">
        <v>1359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36934904</v>
      </c>
      <c r="D11" s="213" t="n">
        <v>36908158</v>
      </c>
      <c r="E11" s="213" t="n">
        <v>7426665</v>
      </c>
      <c r="F11" s="213" t="n">
        <v>22450530</v>
      </c>
      <c r="G11" s="213" t="n">
        <v>7030963</v>
      </c>
      <c r="H11" s="213" t="n">
        <v>25700</v>
      </c>
      <c r="I11" s="213" t="n">
        <v>1046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36856636</v>
      </c>
      <c r="D12" s="213" t="n">
        <v>36846444</v>
      </c>
      <c r="E12" s="213" t="n">
        <v>7463172</v>
      </c>
      <c r="F12" s="213" t="n">
        <v>22233035</v>
      </c>
      <c r="G12" s="213" t="n">
        <v>7150237</v>
      </c>
      <c r="H12" s="213" t="n">
        <v>0</v>
      </c>
      <c r="I12" s="213" t="n">
        <v>10192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56290539</v>
      </c>
      <c r="D13" s="213" t="n">
        <v>56215091</v>
      </c>
      <c r="E13" s="213" t="n">
        <v>11581772</v>
      </c>
      <c r="F13" s="213" t="n">
        <v>32539486</v>
      </c>
      <c r="G13" s="213" t="n">
        <v>12093833</v>
      </c>
      <c r="H13" s="213" t="n">
        <v>75248</v>
      </c>
      <c r="I13" s="213" t="n">
        <v>200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28197027</v>
      </c>
      <c r="D14" s="209" t="n">
        <v>28197027</v>
      </c>
      <c r="E14" s="209" t="n">
        <v>5355970</v>
      </c>
      <c r="F14" s="209" t="n">
        <v>16909072</v>
      </c>
      <c r="G14" s="209" t="n">
        <v>5931985</v>
      </c>
      <c r="H14" s="209" t="n">
        <v>0</v>
      </c>
      <c r="I14" s="209" t="n">
        <v>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29099668</v>
      </c>
      <c r="D15" s="213" t="n">
        <v>29067815</v>
      </c>
      <c r="E15" s="213" t="n">
        <v>5484279</v>
      </c>
      <c r="F15" s="213" t="n">
        <v>17282677</v>
      </c>
      <c r="G15" s="213" t="n">
        <v>6300859</v>
      </c>
      <c r="H15" s="213" t="n">
        <v>30968</v>
      </c>
      <c r="I15" s="213" t="n">
        <v>885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55481588</v>
      </c>
      <c r="D16" s="213" t="n">
        <v>54557409</v>
      </c>
      <c r="E16" s="213" t="n">
        <v>10935165</v>
      </c>
      <c r="F16" s="213" t="n">
        <v>33786218</v>
      </c>
      <c r="G16" s="213" t="n">
        <v>9836026</v>
      </c>
      <c r="H16" s="213" t="n">
        <v>924179</v>
      </c>
      <c r="I16" s="213" t="n">
        <v>0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64844814</v>
      </c>
      <c r="D17" s="213" t="n">
        <v>63476934</v>
      </c>
      <c r="E17" s="213" t="n">
        <v>13350847</v>
      </c>
      <c r="F17" s="213" t="n">
        <v>38049791</v>
      </c>
      <c r="G17" s="213" t="n">
        <v>12076296</v>
      </c>
      <c r="H17" s="213" t="n">
        <v>1342720</v>
      </c>
      <c r="I17" s="213" t="n">
        <v>25160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47000588</v>
      </c>
      <c r="D18" s="213" t="n">
        <v>47000588</v>
      </c>
      <c r="E18" s="213" t="n">
        <v>9178215</v>
      </c>
      <c r="F18" s="213" t="n">
        <v>28814050</v>
      </c>
      <c r="G18" s="213" t="n">
        <v>9008323</v>
      </c>
      <c r="H18" s="213" t="n">
        <v>0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47349778</v>
      </c>
      <c r="D19" s="209" t="n">
        <v>47001398</v>
      </c>
      <c r="E19" s="209" t="n">
        <v>8946448</v>
      </c>
      <c r="F19" s="209" t="n">
        <v>28201727</v>
      </c>
      <c r="G19" s="209" t="n">
        <v>9853223</v>
      </c>
      <c r="H19" s="209" t="n">
        <v>348340</v>
      </c>
      <c r="I19" s="209" t="n">
        <v>4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138165610</v>
      </c>
      <c r="D20" s="213" t="n">
        <v>137335218</v>
      </c>
      <c r="E20" s="213" t="n">
        <v>25196051</v>
      </c>
      <c r="F20" s="213" t="n">
        <v>83446432</v>
      </c>
      <c r="G20" s="213" t="n">
        <v>28692735</v>
      </c>
      <c r="H20" s="213" t="n">
        <v>829592</v>
      </c>
      <c r="I20" s="213" t="n">
        <v>80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122897881</v>
      </c>
      <c r="D21" s="213" t="n">
        <v>122866030</v>
      </c>
      <c r="E21" s="213" t="n">
        <v>23467147</v>
      </c>
      <c r="F21" s="213" t="n">
        <v>74069939</v>
      </c>
      <c r="G21" s="213" t="n">
        <v>25328944</v>
      </c>
      <c r="H21" s="213" t="n">
        <v>5484</v>
      </c>
      <c r="I21" s="213" t="n">
        <v>26367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227615872</v>
      </c>
      <c r="D22" s="213" t="n">
        <v>227612333</v>
      </c>
      <c r="E22" s="213" t="n">
        <v>36121871</v>
      </c>
      <c r="F22" s="213" t="n">
        <v>125066140</v>
      </c>
      <c r="G22" s="213" t="n">
        <v>66424322</v>
      </c>
      <c r="H22" s="213" t="n">
        <v>0</v>
      </c>
      <c r="I22" s="213" t="n">
        <v>3539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145696393</v>
      </c>
      <c r="D23" s="213" t="n">
        <v>145518141</v>
      </c>
      <c r="E23" s="213" t="n">
        <v>29805787</v>
      </c>
      <c r="F23" s="213" t="n">
        <v>91271828</v>
      </c>
      <c r="G23" s="213" t="n">
        <v>24440526</v>
      </c>
      <c r="H23" s="213" t="n">
        <v>178100</v>
      </c>
      <c r="I23" s="213" t="n">
        <v>152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61508009</v>
      </c>
      <c r="D24" s="209" t="n">
        <v>60370920</v>
      </c>
      <c r="E24" s="209" t="n">
        <v>11203448</v>
      </c>
      <c r="F24" s="209" t="n">
        <v>35513174</v>
      </c>
      <c r="G24" s="209" t="n">
        <v>13654298</v>
      </c>
      <c r="H24" s="209" t="n">
        <v>1136839</v>
      </c>
      <c r="I24" s="209" t="n">
        <v>250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22008162</v>
      </c>
      <c r="D25" s="213" t="n">
        <v>21807862</v>
      </c>
      <c r="E25" s="213" t="n">
        <v>4546486</v>
      </c>
      <c r="F25" s="213" t="n">
        <v>13065163</v>
      </c>
      <c r="G25" s="213" t="n">
        <v>4196213</v>
      </c>
      <c r="H25" s="213" t="n">
        <v>200000</v>
      </c>
      <c r="I25" s="213" t="n">
        <v>30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25358577</v>
      </c>
      <c r="D26" s="213" t="n">
        <v>25348713</v>
      </c>
      <c r="E26" s="213" t="n">
        <v>4866785</v>
      </c>
      <c r="F26" s="213" t="n">
        <v>15249889</v>
      </c>
      <c r="G26" s="213" t="n">
        <v>5232039</v>
      </c>
      <c r="H26" s="213" t="n">
        <v>8000</v>
      </c>
      <c r="I26" s="213" t="n">
        <v>1864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20046456</v>
      </c>
      <c r="D27" s="213" t="n">
        <v>20030602</v>
      </c>
      <c r="E27" s="213" t="n">
        <v>3848625</v>
      </c>
      <c r="F27" s="213" t="n">
        <v>12403418</v>
      </c>
      <c r="G27" s="213" t="n">
        <v>3778559</v>
      </c>
      <c r="H27" s="213" t="n">
        <v>15854</v>
      </c>
      <c r="I27" s="213" t="n">
        <v>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22037756</v>
      </c>
      <c r="D28" s="213" t="n">
        <v>22032206</v>
      </c>
      <c r="E28" s="213" t="n">
        <v>4113650</v>
      </c>
      <c r="F28" s="213" t="n">
        <v>12981323</v>
      </c>
      <c r="G28" s="213" t="n">
        <v>4937233</v>
      </c>
      <c r="H28" s="213" t="n">
        <v>5300</v>
      </c>
      <c r="I28" s="213" t="n">
        <v>25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53060159</v>
      </c>
      <c r="D29" s="209" t="n">
        <v>53058013</v>
      </c>
      <c r="E29" s="209" t="n">
        <v>10339842</v>
      </c>
      <c r="F29" s="209" t="n">
        <v>31588919</v>
      </c>
      <c r="G29" s="209" t="n">
        <v>11129252</v>
      </c>
      <c r="H29" s="209" t="n">
        <v>500</v>
      </c>
      <c r="I29" s="209" t="n">
        <v>1646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47500342</v>
      </c>
      <c r="D30" s="213" t="n">
        <v>46412828</v>
      </c>
      <c r="E30" s="213" t="n">
        <v>9493865</v>
      </c>
      <c r="F30" s="213" t="n">
        <v>27886026</v>
      </c>
      <c r="G30" s="213" t="n">
        <v>9032937</v>
      </c>
      <c r="H30" s="213" t="n">
        <v>1084704</v>
      </c>
      <c r="I30" s="213" t="n">
        <v>2810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76227184</v>
      </c>
      <c r="D31" s="213" t="n">
        <v>76146759</v>
      </c>
      <c r="E31" s="213" t="n">
        <v>15085818</v>
      </c>
      <c r="F31" s="213" t="n">
        <v>46225867</v>
      </c>
      <c r="G31" s="213" t="n">
        <v>14835074</v>
      </c>
      <c r="H31" s="213" t="n">
        <v>80000</v>
      </c>
      <c r="I31" s="213" t="n">
        <v>425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149122499</v>
      </c>
      <c r="D32" s="213" t="n">
        <v>149120696</v>
      </c>
      <c r="E32" s="213" t="n">
        <v>28063871</v>
      </c>
      <c r="F32" s="213" t="n">
        <v>92258218</v>
      </c>
      <c r="G32" s="213" t="n">
        <v>28798607</v>
      </c>
      <c r="H32" s="213" t="n">
        <v>0</v>
      </c>
      <c r="I32" s="213" t="n">
        <v>1803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42278170</v>
      </c>
      <c r="D33" s="213" t="n">
        <v>40825507</v>
      </c>
      <c r="E33" s="213" t="n">
        <v>8047085</v>
      </c>
      <c r="F33" s="213" t="n">
        <v>25514987</v>
      </c>
      <c r="G33" s="213" t="n">
        <v>7263435</v>
      </c>
      <c r="H33" s="213" t="n">
        <v>1452643</v>
      </c>
      <c r="I33" s="213" t="n">
        <v>2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32177781</v>
      </c>
      <c r="D34" s="209" t="n">
        <v>32177781</v>
      </c>
      <c r="E34" s="209" t="n">
        <v>6277643</v>
      </c>
      <c r="F34" s="209" t="n">
        <v>21051473</v>
      </c>
      <c r="G34" s="209" t="n">
        <v>4848665</v>
      </c>
      <c r="H34" s="209" t="n">
        <v>0</v>
      </c>
      <c r="I34" s="209" t="n">
        <v>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51577308</v>
      </c>
      <c r="D35" s="213" t="n">
        <v>51577308</v>
      </c>
      <c r="E35" s="213" t="n">
        <v>9878608</v>
      </c>
      <c r="F35" s="213" t="n">
        <v>32870698</v>
      </c>
      <c r="G35" s="213" t="n">
        <v>8828002</v>
      </c>
      <c r="H35" s="213" t="n">
        <v>0</v>
      </c>
      <c r="I35" s="213" t="n">
        <v>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172039111</v>
      </c>
      <c r="D36" s="213" t="n">
        <v>172039111</v>
      </c>
      <c r="E36" s="213" t="n">
        <v>33640662</v>
      </c>
      <c r="F36" s="213" t="n">
        <v>109214790</v>
      </c>
      <c r="G36" s="213" t="n">
        <v>29183659</v>
      </c>
      <c r="H36" s="213" t="n">
        <v>0</v>
      </c>
      <c r="I36" s="213" t="n">
        <v>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111029403</v>
      </c>
      <c r="D37" s="213" t="n">
        <v>109315882</v>
      </c>
      <c r="E37" s="213" t="n">
        <v>22338784</v>
      </c>
      <c r="F37" s="213" t="n">
        <v>68945074</v>
      </c>
      <c r="G37" s="213" t="n">
        <v>18032024</v>
      </c>
      <c r="H37" s="213" t="n">
        <v>1713521</v>
      </c>
      <c r="I37" s="213" t="n">
        <v>0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28903522</v>
      </c>
      <c r="D38" s="213" t="n">
        <v>28902722</v>
      </c>
      <c r="E38" s="213" t="n">
        <v>5855469</v>
      </c>
      <c r="F38" s="213" t="n">
        <v>18674465</v>
      </c>
      <c r="G38" s="213" t="n">
        <v>4372788</v>
      </c>
      <c r="H38" s="213" t="n">
        <v>800</v>
      </c>
      <c r="I38" s="213" t="n">
        <v>0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24990825</v>
      </c>
      <c r="D39" s="209" t="n">
        <v>24899593</v>
      </c>
      <c r="E39" s="209" t="n">
        <v>4902817</v>
      </c>
      <c r="F39" s="209" t="n">
        <v>16423032</v>
      </c>
      <c r="G39" s="209" t="n">
        <v>3573744</v>
      </c>
      <c r="H39" s="209" t="n">
        <v>88083</v>
      </c>
      <c r="I39" s="209" t="n">
        <v>3149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14861394</v>
      </c>
      <c r="D40" s="213" t="n">
        <v>14857450</v>
      </c>
      <c r="E40" s="213" t="n">
        <v>3036459</v>
      </c>
      <c r="F40" s="213" t="n">
        <v>9463757</v>
      </c>
      <c r="G40" s="213" t="n">
        <v>2357234</v>
      </c>
      <c r="H40" s="213" t="n">
        <v>3944</v>
      </c>
      <c r="I40" s="213" t="n">
        <v>0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21830631</v>
      </c>
      <c r="D41" s="213" t="n">
        <v>21739982</v>
      </c>
      <c r="E41" s="213" t="n">
        <v>4402963</v>
      </c>
      <c r="F41" s="213" t="n">
        <v>13542179</v>
      </c>
      <c r="G41" s="213" t="n">
        <v>3794840</v>
      </c>
      <c r="H41" s="213" t="n">
        <v>84832</v>
      </c>
      <c r="I41" s="213" t="n">
        <v>5817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44831289</v>
      </c>
      <c r="D42" s="213" t="n">
        <v>44814989</v>
      </c>
      <c r="E42" s="213" t="n">
        <v>8741685</v>
      </c>
      <c r="F42" s="213" t="n">
        <v>27905283</v>
      </c>
      <c r="G42" s="213" t="n">
        <v>8168021</v>
      </c>
      <c r="H42" s="213" t="n">
        <v>16300</v>
      </c>
      <c r="I42" s="213" t="n">
        <v>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60542457</v>
      </c>
      <c r="D43" s="213" t="n">
        <v>60517473</v>
      </c>
      <c r="E43" s="213" t="n">
        <v>12083005</v>
      </c>
      <c r="F43" s="213" t="n">
        <v>37235464</v>
      </c>
      <c r="G43" s="213" t="n">
        <v>11199004</v>
      </c>
      <c r="H43" s="213" t="n">
        <v>24984</v>
      </c>
      <c r="I43" s="213" t="n">
        <v>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35490478</v>
      </c>
      <c r="D44" s="209" t="n">
        <v>34430992</v>
      </c>
      <c r="E44" s="209" t="n">
        <v>7114495</v>
      </c>
      <c r="F44" s="209" t="n">
        <v>21482920</v>
      </c>
      <c r="G44" s="209" t="n">
        <v>5833577</v>
      </c>
      <c r="H44" s="209" t="n">
        <v>1056486</v>
      </c>
      <c r="I44" s="209" t="n">
        <v>3000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20662012</v>
      </c>
      <c r="D45" s="213" t="n">
        <v>20647224</v>
      </c>
      <c r="E45" s="213" t="n">
        <v>4341650</v>
      </c>
      <c r="F45" s="213" t="n">
        <v>12703201</v>
      </c>
      <c r="G45" s="213" t="n">
        <v>3602373</v>
      </c>
      <c r="H45" s="213" t="n">
        <v>14708</v>
      </c>
      <c r="I45" s="213" t="n">
        <v>8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23918020</v>
      </c>
      <c r="D46" s="213" t="n">
        <v>23912967</v>
      </c>
      <c r="E46" s="213" t="n">
        <v>4730245</v>
      </c>
      <c r="F46" s="213" t="n">
        <v>14854817</v>
      </c>
      <c r="G46" s="213" t="n">
        <v>4327905</v>
      </c>
      <c r="H46" s="213" t="n">
        <v>4988</v>
      </c>
      <c r="I46" s="213" t="n">
        <v>65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33806351</v>
      </c>
      <c r="D47" s="213" t="n">
        <v>33800251</v>
      </c>
      <c r="E47" s="213" t="n">
        <v>6912859</v>
      </c>
      <c r="F47" s="213" t="n">
        <v>21145095</v>
      </c>
      <c r="G47" s="213" t="n">
        <v>5742297</v>
      </c>
      <c r="H47" s="213" t="n">
        <v>6100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21161654</v>
      </c>
      <c r="D48" s="213" t="n">
        <v>20501436</v>
      </c>
      <c r="E48" s="213" t="n">
        <v>4315279</v>
      </c>
      <c r="F48" s="213" t="n">
        <v>13056305</v>
      </c>
      <c r="G48" s="213" t="n">
        <v>3129852</v>
      </c>
      <c r="H48" s="213" t="n">
        <v>659908</v>
      </c>
      <c r="I48" s="213" t="n">
        <v>310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107389682</v>
      </c>
      <c r="D49" s="209" t="n">
        <v>107314366</v>
      </c>
      <c r="E49" s="209" t="n">
        <v>20800210</v>
      </c>
      <c r="F49" s="209" t="n">
        <v>65755163</v>
      </c>
      <c r="G49" s="209" t="n">
        <v>20758993</v>
      </c>
      <c r="H49" s="209" t="n">
        <v>73377</v>
      </c>
      <c r="I49" s="209" t="n">
        <v>1939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22590570</v>
      </c>
      <c r="D50" s="213" t="n">
        <v>22583588</v>
      </c>
      <c r="E50" s="213" t="n">
        <v>4553458</v>
      </c>
      <c r="F50" s="213" t="n">
        <v>14078546</v>
      </c>
      <c r="G50" s="213" t="n">
        <v>3951584</v>
      </c>
      <c r="H50" s="213" t="n">
        <v>6835</v>
      </c>
      <c r="I50" s="213" t="n">
        <v>147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38768737</v>
      </c>
      <c r="D51" s="213" t="n">
        <v>38730484</v>
      </c>
      <c r="E51" s="213" t="n">
        <v>8038848</v>
      </c>
      <c r="F51" s="213" t="n">
        <v>24354014</v>
      </c>
      <c r="G51" s="213" t="n">
        <v>6337622</v>
      </c>
      <c r="H51" s="213" t="n">
        <v>38253</v>
      </c>
      <c r="I51" s="213" t="n">
        <v>0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43497106</v>
      </c>
      <c r="D52" s="213" t="n">
        <v>43196231</v>
      </c>
      <c r="E52" s="213" t="n">
        <v>8744402</v>
      </c>
      <c r="F52" s="213" t="n">
        <v>26543174</v>
      </c>
      <c r="G52" s="213" t="n">
        <v>7908655</v>
      </c>
      <c r="H52" s="213" t="n">
        <v>300875</v>
      </c>
      <c r="I52" s="213" t="n">
        <v>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30321462</v>
      </c>
      <c r="D53" s="213" t="n">
        <v>30295612</v>
      </c>
      <c r="E53" s="213" t="n">
        <v>6208723</v>
      </c>
      <c r="F53" s="213" t="n">
        <v>19076563</v>
      </c>
      <c r="G53" s="213" t="n">
        <v>5010326</v>
      </c>
      <c r="H53" s="213" t="n">
        <v>25800</v>
      </c>
      <c r="I53" s="213" t="n">
        <v>50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28689506</v>
      </c>
      <c r="D54" s="209" t="n">
        <v>28653279</v>
      </c>
      <c r="E54" s="209" t="n">
        <v>5675049</v>
      </c>
      <c r="F54" s="209" t="n">
        <v>18767693</v>
      </c>
      <c r="G54" s="209" t="n">
        <v>4210537</v>
      </c>
      <c r="H54" s="209" t="n">
        <v>36227</v>
      </c>
      <c r="I54" s="209" t="n">
        <v>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44662152</v>
      </c>
      <c r="D55" s="213" t="n">
        <v>44647175</v>
      </c>
      <c r="E55" s="213" t="n">
        <v>9266201</v>
      </c>
      <c r="F55" s="213" t="n">
        <v>27350269</v>
      </c>
      <c r="G55" s="213" t="n">
        <v>8030705</v>
      </c>
      <c r="H55" s="213" t="n">
        <v>14977</v>
      </c>
      <c r="I55" s="213" t="n">
        <v>0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37182175</v>
      </c>
      <c r="D56" s="213" t="n">
        <v>37171096</v>
      </c>
      <c r="E56" s="213" t="n">
        <v>8296027</v>
      </c>
      <c r="F56" s="213" t="n">
        <v>21692718</v>
      </c>
      <c r="G56" s="213" t="n">
        <v>7182351</v>
      </c>
      <c r="H56" s="213" t="n">
        <v>10150</v>
      </c>
      <c r="I56" s="213" t="n">
        <v>929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8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4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513679873</v>
      </c>
      <c r="D9" s="209" t="n">
        <v>309012832</v>
      </c>
      <c r="E9" s="209" t="n">
        <v>99511614</v>
      </c>
      <c r="F9" s="209" t="n">
        <v>7011865</v>
      </c>
      <c r="G9" s="209" t="n">
        <v>202489353</v>
      </c>
      <c r="H9" s="209" t="n">
        <v>204382855</v>
      </c>
      <c r="I9" s="209" t="n">
        <v>284186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29599625</v>
      </c>
      <c r="D10" s="213" t="n">
        <v>18622146</v>
      </c>
      <c r="E10" s="213" t="n">
        <v>7009124</v>
      </c>
      <c r="F10" s="213" t="n">
        <v>25181</v>
      </c>
      <c r="G10" s="213" t="n">
        <v>11587841</v>
      </c>
      <c r="H10" s="213" t="n">
        <v>10931035</v>
      </c>
      <c r="I10" s="213" t="n">
        <v>46444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5987594</v>
      </c>
      <c r="D11" s="213" t="n">
        <v>4252113</v>
      </c>
      <c r="E11" s="213" t="n">
        <v>1365325</v>
      </c>
      <c r="F11" s="213" t="n">
        <v>61076</v>
      </c>
      <c r="G11" s="213" t="n">
        <v>2825712</v>
      </c>
      <c r="H11" s="213" t="n">
        <v>1735281</v>
      </c>
      <c r="I11" s="213" t="n">
        <v>200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7478218</v>
      </c>
      <c r="D12" s="213" t="n">
        <v>5042412</v>
      </c>
      <c r="E12" s="213" t="n">
        <v>2516263</v>
      </c>
      <c r="F12" s="213" t="n">
        <v>71571</v>
      </c>
      <c r="G12" s="213" t="n">
        <v>2454578</v>
      </c>
      <c r="H12" s="213" t="n">
        <v>2425029</v>
      </c>
      <c r="I12" s="213" t="n">
        <v>10777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7769519</v>
      </c>
      <c r="D13" s="213" t="n">
        <v>6178670</v>
      </c>
      <c r="E13" s="213" t="n">
        <v>1460531</v>
      </c>
      <c r="F13" s="213" t="n">
        <v>31656</v>
      </c>
      <c r="G13" s="213" t="n">
        <v>4686483</v>
      </c>
      <c r="H13" s="213" t="n">
        <v>1574669</v>
      </c>
      <c r="I13" s="213" t="n">
        <v>16180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4516323</v>
      </c>
      <c r="D14" s="209" t="n">
        <v>1916840</v>
      </c>
      <c r="E14" s="209" t="n">
        <v>618791</v>
      </c>
      <c r="F14" s="209" t="n">
        <v>182891</v>
      </c>
      <c r="G14" s="209" t="n">
        <v>1115158</v>
      </c>
      <c r="H14" s="209" t="n">
        <v>2597357</v>
      </c>
      <c r="I14" s="209" t="n">
        <v>2126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13887850</v>
      </c>
      <c r="D15" s="213" t="n">
        <v>7302937</v>
      </c>
      <c r="E15" s="213" t="n">
        <v>3342197</v>
      </c>
      <c r="F15" s="213" t="n">
        <v>142275</v>
      </c>
      <c r="G15" s="213" t="n">
        <v>3818465</v>
      </c>
      <c r="H15" s="213" t="n">
        <v>6584363</v>
      </c>
      <c r="I15" s="213" t="n">
        <v>55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12575720</v>
      </c>
      <c r="D16" s="213" t="n">
        <v>8991662</v>
      </c>
      <c r="E16" s="213" t="n">
        <v>2783466</v>
      </c>
      <c r="F16" s="213" t="n">
        <v>577666</v>
      </c>
      <c r="G16" s="213" t="n">
        <v>5630530</v>
      </c>
      <c r="H16" s="213" t="n">
        <v>3583416</v>
      </c>
      <c r="I16" s="213" t="n">
        <v>642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22971614</v>
      </c>
      <c r="D17" s="213" t="n">
        <v>9978977</v>
      </c>
      <c r="E17" s="213" t="n">
        <v>4204118</v>
      </c>
      <c r="F17" s="213" t="n">
        <v>6229</v>
      </c>
      <c r="G17" s="213" t="n">
        <v>5768630</v>
      </c>
      <c r="H17" s="213" t="n">
        <v>12986952</v>
      </c>
      <c r="I17" s="213" t="n">
        <v>5685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9367124</v>
      </c>
      <c r="D18" s="213" t="n">
        <v>5518876</v>
      </c>
      <c r="E18" s="213" t="n">
        <v>1959588</v>
      </c>
      <c r="F18" s="213" t="n">
        <v>22094</v>
      </c>
      <c r="G18" s="213" t="n">
        <v>3537194</v>
      </c>
      <c r="H18" s="213" t="n">
        <v>3848248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12955857</v>
      </c>
      <c r="D19" s="209" t="n">
        <v>6475169</v>
      </c>
      <c r="E19" s="209" t="n">
        <v>2771732</v>
      </c>
      <c r="F19" s="209" t="n">
        <v>17409</v>
      </c>
      <c r="G19" s="209" t="n">
        <v>3686028</v>
      </c>
      <c r="H19" s="209" t="n">
        <v>6480588</v>
      </c>
      <c r="I19" s="209" t="n">
        <v>10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20815783</v>
      </c>
      <c r="D20" s="213" t="n">
        <v>8848297</v>
      </c>
      <c r="E20" s="213" t="n">
        <v>3134271</v>
      </c>
      <c r="F20" s="213" t="n">
        <v>4425</v>
      </c>
      <c r="G20" s="213" t="n">
        <v>5709601</v>
      </c>
      <c r="H20" s="213" t="n">
        <v>11965536</v>
      </c>
      <c r="I20" s="213" t="n">
        <v>195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28862982</v>
      </c>
      <c r="D21" s="213" t="n">
        <v>16816428</v>
      </c>
      <c r="E21" s="213" t="n">
        <v>6423270</v>
      </c>
      <c r="F21" s="213" t="n">
        <v>1924</v>
      </c>
      <c r="G21" s="213" t="n">
        <v>10391234</v>
      </c>
      <c r="H21" s="213" t="n">
        <v>11995613</v>
      </c>
      <c r="I21" s="213" t="n">
        <v>50941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34033866</v>
      </c>
      <c r="D22" s="213" t="n">
        <v>29534846</v>
      </c>
      <c r="E22" s="213" t="n">
        <v>2940842</v>
      </c>
      <c r="F22" s="213" t="n">
        <v>2642007</v>
      </c>
      <c r="G22" s="213" t="n">
        <v>23951997</v>
      </c>
      <c r="H22" s="213" t="n">
        <v>4498200</v>
      </c>
      <c r="I22" s="213" t="n">
        <v>820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14432625</v>
      </c>
      <c r="D23" s="213" t="n">
        <v>9388054</v>
      </c>
      <c r="E23" s="213" t="n">
        <v>2825500</v>
      </c>
      <c r="F23" s="213" t="n">
        <v>9106</v>
      </c>
      <c r="G23" s="213" t="n">
        <v>6553448</v>
      </c>
      <c r="H23" s="213" t="n">
        <v>5044471</v>
      </c>
      <c r="I23" s="213" t="n">
        <v>100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11963923</v>
      </c>
      <c r="D24" s="209" t="n">
        <v>5614150</v>
      </c>
      <c r="E24" s="209" t="n">
        <v>2537449</v>
      </c>
      <c r="F24" s="209" t="n">
        <v>246169</v>
      </c>
      <c r="G24" s="209" t="n">
        <v>2830532</v>
      </c>
      <c r="H24" s="209" t="n">
        <v>6349553</v>
      </c>
      <c r="I24" s="209" t="n">
        <v>220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7931844</v>
      </c>
      <c r="D25" s="213" t="n">
        <v>2967754</v>
      </c>
      <c r="E25" s="213" t="n">
        <v>1825521</v>
      </c>
      <c r="F25" s="213" t="n">
        <v>1944</v>
      </c>
      <c r="G25" s="213" t="n">
        <v>1140289</v>
      </c>
      <c r="H25" s="213" t="n">
        <v>4964090</v>
      </c>
      <c r="I25" s="213" t="n">
        <v>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8338864</v>
      </c>
      <c r="D26" s="213" t="n">
        <v>3890298</v>
      </c>
      <c r="E26" s="213" t="n">
        <v>1998438</v>
      </c>
      <c r="F26" s="213" t="n">
        <v>1608</v>
      </c>
      <c r="G26" s="213" t="n">
        <v>1890252</v>
      </c>
      <c r="H26" s="213" t="n">
        <v>4446428</v>
      </c>
      <c r="I26" s="213" t="n">
        <v>2138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5864118</v>
      </c>
      <c r="D27" s="213" t="n">
        <v>3044728</v>
      </c>
      <c r="E27" s="213" t="n">
        <v>1326771</v>
      </c>
      <c r="F27" s="213" t="n">
        <v>116844</v>
      </c>
      <c r="G27" s="213" t="n">
        <v>1601113</v>
      </c>
      <c r="H27" s="213" t="n">
        <v>2819140</v>
      </c>
      <c r="I27" s="213" t="n">
        <v>25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3075876</v>
      </c>
      <c r="D28" s="213" t="n">
        <v>1638965</v>
      </c>
      <c r="E28" s="213" t="n">
        <v>540311</v>
      </c>
      <c r="F28" s="213" t="n">
        <v>0</v>
      </c>
      <c r="G28" s="213" t="n">
        <v>1098654</v>
      </c>
      <c r="H28" s="213" t="n">
        <v>1386911</v>
      </c>
      <c r="I28" s="213" t="n">
        <v>5000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10865869</v>
      </c>
      <c r="D29" s="209" t="n">
        <v>7330365</v>
      </c>
      <c r="E29" s="209" t="n">
        <v>1627327</v>
      </c>
      <c r="F29" s="209" t="n">
        <v>18704</v>
      </c>
      <c r="G29" s="209" t="n">
        <v>5684334</v>
      </c>
      <c r="H29" s="209" t="n">
        <v>3534509</v>
      </c>
      <c r="I29" s="209" t="n">
        <v>995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7529669</v>
      </c>
      <c r="D30" s="213" t="n">
        <v>4453880</v>
      </c>
      <c r="E30" s="213" t="n">
        <v>1196987</v>
      </c>
      <c r="F30" s="213" t="n">
        <v>27426</v>
      </c>
      <c r="G30" s="213" t="n">
        <v>3229467</v>
      </c>
      <c r="H30" s="213" t="n">
        <v>3066333</v>
      </c>
      <c r="I30" s="213" t="n">
        <v>9456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6799083</v>
      </c>
      <c r="D31" s="213" t="n">
        <v>3743624</v>
      </c>
      <c r="E31" s="213" t="n">
        <v>1046759</v>
      </c>
      <c r="F31" s="213" t="n">
        <v>46864</v>
      </c>
      <c r="G31" s="213" t="n">
        <v>2650001</v>
      </c>
      <c r="H31" s="213" t="n">
        <v>3048280</v>
      </c>
      <c r="I31" s="213" t="n">
        <v>7179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18053382</v>
      </c>
      <c r="D32" s="213" t="n">
        <v>13580999</v>
      </c>
      <c r="E32" s="213" t="n">
        <v>3342657</v>
      </c>
      <c r="F32" s="213" t="n">
        <v>30735</v>
      </c>
      <c r="G32" s="213" t="n">
        <v>10207607</v>
      </c>
      <c r="H32" s="213" t="n">
        <v>4469329</v>
      </c>
      <c r="I32" s="213" t="n">
        <v>3054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8363147</v>
      </c>
      <c r="D33" s="213" t="n">
        <v>4997517</v>
      </c>
      <c r="E33" s="213" t="n">
        <v>992224</v>
      </c>
      <c r="F33" s="213" t="n">
        <v>0</v>
      </c>
      <c r="G33" s="213" t="n">
        <v>4005293</v>
      </c>
      <c r="H33" s="213" t="n">
        <v>3364700</v>
      </c>
      <c r="I33" s="213" t="n">
        <v>93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7862705</v>
      </c>
      <c r="D34" s="209" t="n">
        <v>4062157</v>
      </c>
      <c r="E34" s="209" t="n">
        <v>1202676</v>
      </c>
      <c r="F34" s="209" t="n">
        <v>31986</v>
      </c>
      <c r="G34" s="209" t="n">
        <v>2827495</v>
      </c>
      <c r="H34" s="209" t="n">
        <v>3799038</v>
      </c>
      <c r="I34" s="209" t="n">
        <v>151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8663460</v>
      </c>
      <c r="D35" s="213" t="n">
        <v>5378580</v>
      </c>
      <c r="E35" s="213" t="n">
        <v>1500133</v>
      </c>
      <c r="F35" s="213" t="n">
        <v>56923</v>
      </c>
      <c r="G35" s="213" t="n">
        <v>3821524</v>
      </c>
      <c r="H35" s="213" t="n">
        <v>3284400</v>
      </c>
      <c r="I35" s="213" t="n">
        <v>48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39385355</v>
      </c>
      <c r="D36" s="213" t="n">
        <v>25128499</v>
      </c>
      <c r="E36" s="213" t="n">
        <v>8585780</v>
      </c>
      <c r="F36" s="213" t="n">
        <v>1306590</v>
      </c>
      <c r="G36" s="213" t="n">
        <v>15236129</v>
      </c>
      <c r="H36" s="213" t="n">
        <v>14256744</v>
      </c>
      <c r="I36" s="213" t="n">
        <v>112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16397373</v>
      </c>
      <c r="D37" s="213" t="n">
        <v>10599559</v>
      </c>
      <c r="E37" s="213" t="n">
        <v>2406480</v>
      </c>
      <c r="F37" s="213" t="n">
        <v>28059</v>
      </c>
      <c r="G37" s="213" t="n">
        <v>8165020</v>
      </c>
      <c r="H37" s="213" t="n">
        <v>5797716</v>
      </c>
      <c r="I37" s="213" t="n">
        <v>98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4667044</v>
      </c>
      <c r="D38" s="213" t="n">
        <v>3321144</v>
      </c>
      <c r="E38" s="213" t="n">
        <v>1221563</v>
      </c>
      <c r="F38" s="213" t="n">
        <v>1047</v>
      </c>
      <c r="G38" s="213" t="n">
        <v>2098534</v>
      </c>
      <c r="H38" s="213" t="n">
        <v>1345900</v>
      </c>
      <c r="I38" s="213" t="n">
        <v>0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3049765</v>
      </c>
      <c r="D39" s="209" t="n">
        <v>1646901</v>
      </c>
      <c r="E39" s="209" t="n">
        <v>425787</v>
      </c>
      <c r="F39" s="209" t="n">
        <v>53668</v>
      </c>
      <c r="G39" s="209" t="n">
        <v>1167446</v>
      </c>
      <c r="H39" s="209" t="n">
        <v>1398756</v>
      </c>
      <c r="I39" s="209" t="n">
        <v>4108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7534313</v>
      </c>
      <c r="D40" s="213" t="n">
        <v>3481516</v>
      </c>
      <c r="E40" s="213" t="n">
        <v>1359966</v>
      </c>
      <c r="F40" s="213" t="n">
        <v>0</v>
      </c>
      <c r="G40" s="213" t="n">
        <v>2121550</v>
      </c>
      <c r="H40" s="213" t="n">
        <v>4052797</v>
      </c>
      <c r="I40" s="213" t="n">
        <v>0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2862453</v>
      </c>
      <c r="D41" s="213" t="n">
        <v>1160255</v>
      </c>
      <c r="E41" s="213" t="n">
        <v>646084</v>
      </c>
      <c r="F41" s="213" t="n">
        <v>19935</v>
      </c>
      <c r="G41" s="213" t="n">
        <v>494236</v>
      </c>
      <c r="H41" s="213" t="n">
        <v>1701508</v>
      </c>
      <c r="I41" s="213" t="n">
        <v>690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12778582</v>
      </c>
      <c r="D42" s="213" t="n">
        <v>7255158</v>
      </c>
      <c r="E42" s="213" t="n">
        <v>2395613</v>
      </c>
      <c r="F42" s="213" t="n">
        <v>28826</v>
      </c>
      <c r="G42" s="213" t="n">
        <v>4830719</v>
      </c>
      <c r="H42" s="213" t="n">
        <v>5523000</v>
      </c>
      <c r="I42" s="213" t="n">
        <v>424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7336968</v>
      </c>
      <c r="D43" s="213" t="n">
        <v>4274072</v>
      </c>
      <c r="E43" s="213" t="n">
        <v>2241313</v>
      </c>
      <c r="F43" s="213" t="n">
        <v>6664</v>
      </c>
      <c r="G43" s="213" t="n">
        <v>2026095</v>
      </c>
      <c r="H43" s="213" t="n">
        <v>3061896</v>
      </c>
      <c r="I43" s="213" t="n">
        <v>100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5247465</v>
      </c>
      <c r="D44" s="209" t="n">
        <v>3087629</v>
      </c>
      <c r="E44" s="209" t="n">
        <v>1137084</v>
      </c>
      <c r="F44" s="209" t="n">
        <v>11369</v>
      </c>
      <c r="G44" s="209" t="n">
        <v>1939176</v>
      </c>
      <c r="H44" s="209" t="n">
        <v>2156900</v>
      </c>
      <c r="I44" s="209" t="n">
        <v>2936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3363813</v>
      </c>
      <c r="D45" s="213" t="n">
        <v>1843941</v>
      </c>
      <c r="E45" s="213" t="n">
        <v>659545</v>
      </c>
      <c r="F45" s="213" t="n">
        <v>24335</v>
      </c>
      <c r="G45" s="213" t="n">
        <v>1160061</v>
      </c>
      <c r="H45" s="213" t="n">
        <v>1519572</v>
      </c>
      <c r="I45" s="213" t="n">
        <v>30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10331313</v>
      </c>
      <c r="D46" s="213" t="n">
        <v>4073580</v>
      </c>
      <c r="E46" s="213" t="n">
        <v>1734099</v>
      </c>
      <c r="F46" s="213" t="n">
        <v>4556</v>
      </c>
      <c r="G46" s="213" t="n">
        <v>2334925</v>
      </c>
      <c r="H46" s="213" t="n">
        <v>6257508</v>
      </c>
      <c r="I46" s="213" t="n">
        <v>225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5186097</v>
      </c>
      <c r="D47" s="213" t="n">
        <v>2663359</v>
      </c>
      <c r="E47" s="213" t="n">
        <v>1011678</v>
      </c>
      <c r="F47" s="213" t="n">
        <v>0</v>
      </c>
      <c r="G47" s="213" t="n">
        <v>1651681</v>
      </c>
      <c r="H47" s="213" t="n">
        <v>2522738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3441062</v>
      </c>
      <c r="D48" s="213" t="n">
        <v>1709949</v>
      </c>
      <c r="E48" s="213" t="n">
        <v>766257</v>
      </c>
      <c r="F48" s="213" t="n">
        <v>78527</v>
      </c>
      <c r="G48" s="213" t="n">
        <v>865165</v>
      </c>
      <c r="H48" s="213" t="n">
        <v>1727667</v>
      </c>
      <c r="I48" s="213" t="n">
        <v>3446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19849512</v>
      </c>
      <c r="D49" s="209" t="n">
        <v>11904448</v>
      </c>
      <c r="E49" s="209" t="n">
        <v>3711648</v>
      </c>
      <c r="F49" s="209" t="n">
        <v>26033</v>
      </c>
      <c r="G49" s="209" t="n">
        <v>8166767</v>
      </c>
      <c r="H49" s="209" t="n">
        <v>7939815</v>
      </c>
      <c r="I49" s="209" t="n">
        <v>5249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8902903</v>
      </c>
      <c r="D50" s="213" t="n">
        <v>6809256</v>
      </c>
      <c r="E50" s="213" t="n">
        <v>913728</v>
      </c>
      <c r="F50" s="213" t="n">
        <v>99170</v>
      </c>
      <c r="G50" s="213" t="n">
        <v>5796358</v>
      </c>
      <c r="H50" s="213" t="n">
        <v>2088647</v>
      </c>
      <c r="I50" s="213" t="n">
        <v>5000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4646385</v>
      </c>
      <c r="D51" s="213" t="n">
        <v>2532511</v>
      </c>
      <c r="E51" s="213" t="n">
        <v>1186035</v>
      </c>
      <c r="F51" s="213" t="n">
        <v>21850</v>
      </c>
      <c r="G51" s="213" t="n">
        <v>1324626</v>
      </c>
      <c r="H51" s="213" t="n">
        <v>2069120</v>
      </c>
      <c r="I51" s="213" t="n">
        <v>44754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7281565</v>
      </c>
      <c r="D52" s="213" t="n">
        <v>5285407</v>
      </c>
      <c r="E52" s="213" t="n">
        <v>991193</v>
      </c>
      <c r="F52" s="213" t="n">
        <v>56408</v>
      </c>
      <c r="G52" s="213" t="n">
        <v>4237806</v>
      </c>
      <c r="H52" s="213" t="n">
        <v>1996158</v>
      </c>
      <c r="I52" s="213" t="n">
        <v>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4496946</v>
      </c>
      <c r="D53" s="213" t="n">
        <v>2106036</v>
      </c>
      <c r="E53" s="213" t="n">
        <v>880110</v>
      </c>
      <c r="F53" s="213" t="n">
        <v>3664</v>
      </c>
      <c r="G53" s="213" t="n">
        <v>1222262</v>
      </c>
      <c r="H53" s="213" t="n">
        <v>2390061</v>
      </c>
      <c r="I53" s="213" t="n">
        <v>849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4044962</v>
      </c>
      <c r="D54" s="209" t="n">
        <v>2268946</v>
      </c>
      <c r="E54" s="209" t="n">
        <v>739235</v>
      </c>
      <c r="F54" s="209" t="n">
        <v>426</v>
      </c>
      <c r="G54" s="209" t="n">
        <v>1529285</v>
      </c>
      <c r="H54" s="209" t="n">
        <v>1774816</v>
      </c>
      <c r="I54" s="209" t="n">
        <v>120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7326286</v>
      </c>
      <c r="D55" s="213" t="n">
        <v>4008459</v>
      </c>
      <c r="E55" s="213" t="n">
        <v>1567185</v>
      </c>
      <c r="F55" s="213" t="n">
        <v>862588</v>
      </c>
      <c r="G55" s="213" t="n">
        <v>1578686</v>
      </c>
      <c r="H55" s="213" t="n">
        <v>3316797</v>
      </c>
      <c r="I55" s="213" t="n">
        <v>1030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4983071</v>
      </c>
      <c r="D56" s="213" t="n">
        <v>4281763</v>
      </c>
      <c r="E56" s="213" t="n">
        <v>2438960</v>
      </c>
      <c r="F56" s="213" t="n">
        <v>3437</v>
      </c>
      <c r="G56" s="213" t="n">
        <v>1839366</v>
      </c>
      <c r="H56" s="213" t="n">
        <v>701270</v>
      </c>
      <c r="I56" s="213" t="n">
        <v>38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9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50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955720774</v>
      </c>
      <c r="D9" s="209" t="n">
        <v>921398790</v>
      </c>
      <c r="E9" s="209" t="n">
        <v>125030972</v>
      </c>
      <c r="F9" s="209" t="n">
        <v>773323557</v>
      </c>
      <c r="G9" s="209" t="n">
        <v>23044261</v>
      </c>
      <c r="H9" s="209" t="n">
        <v>34314653</v>
      </c>
      <c r="I9" s="209" t="n">
        <v>7331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53889773</v>
      </c>
      <c r="D10" s="213" t="n">
        <v>51818773</v>
      </c>
      <c r="E10" s="213" t="n">
        <v>5442356</v>
      </c>
      <c r="F10" s="213" t="n">
        <v>45654094</v>
      </c>
      <c r="G10" s="213" t="n">
        <v>722323</v>
      </c>
      <c r="H10" s="213" t="n">
        <v>2071000</v>
      </c>
      <c r="I10" s="213" t="n">
        <v>0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11850264</v>
      </c>
      <c r="D11" s="213" t="n">
        <v>11830264</v>
      </c>
      <c r="E11" s="213" t="n">
        <v>1806713</v>
      </c>
      <c r="F11" s="213" t="n">
        <v>10023551</v>
      </c>
      <c r="G11" s="213" t="n">
        <v>0</v>
      </c>
      <c r="H11" s="213" t="n">
        <v>20000</v>
      </c>
      <c r="I11" s="213" t="n">
        <v>0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11416768</v>
      </c>
      <c r="D12" s="213" t="n">
        <v>11397768</v>
      </c>
      <c r="E12" s="213" t="n">
        <v>1681701</v>
      </c>
      <c r="F12" s="213" t="n">
        <v>9716067</v>
      </c>
      <c r="G12" s="213" t="n">
        <v>0</v>
      </c>
      <c r="H12" s="213" t="n">
        <v>19000</v>
      </c>
      <c r="I12" s="213" t="n">
        <v>0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19258093</v>
      </c>
      <c r="D13" s="213" t="n">
        <v>19059388</v>
      </c>
      <c r="E13" s="213" t="n">
        <v>2091033</v>
      </c>
      <c r="F13" s="213" t="n">
        <v>16740294</v>
      </c>
      <c r="G13" s="213" t="n">
        <v>228061</v>
      </c>
      <c r="H13" s="213" t="n">
        <v>198705</v>
      </c>
      <c r="I13" s="213" t="n">
        <v>0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9206477</v>
      </c>
      <c r="D14" s="209" t="n">
        <v>9198777</v>
      </c>
      <c r="E14" s="209" t="n">
        <v>1431272</v>
      </c>
      <c r="F14" s="209" t="n">
        <v>7767505</v>
      </c>
      <c r="G14" s="209" t="n">
        <v>0</v>
      </c>
      <c r="H14" s="209" t="n">
        <v>7700</v>
      </c>
      <c r="I14" s="209" t="n">
        <v>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9921363</v>
      </c>
      <c r="D15" s="213" t="n">
        <v>9596263</v>
      </c>
      <c r="E15" s="213" t="n">
        <v>1527927</v>
      </c>
      <c r="F15" s="213" t="n">
        <v>8068336</v>
      </c>
      <c r="G15" s="213" t="n">
        <v>0</v>
      </c>
      <c r="H15" s="213" t="n">
        <v>325100</v>
      </c>
      <c r="I15" s="213" t="n">
        <v>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15826198</v>
      </c>
      <c r="D16" s="213" t="n">
        <v>15624554</v>
      </c>
      <c r="E16" s="213" t="n">
        <v>2205556</v>
      </c>
      <c r="F16" s="213" t="n">
        <v>13336962</v>
      </c>
      <c r="G16" s="213" t="n">
        <v>82036</v>
      </c>
      <c r="H16" s="213" t="n">
        <v>201644</v>
      </c>
      <c r="I16" s="213" t="n">
        <v>0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22797433</v>
      </c>
      <c r="D17" s="213" t="n">
        <v>22039331</v>
      </c>
      <c r="E17" s="213" t="n">
        <v>3226566</v>
      </c>
      <c r="F17" s="213" t="n">
        <v>18732344</v>
      </c>
      <c r="G17" s="213" t="n">
        <v>80421</v>
      </c>
      <c r="H17" s="213" t="n">
        <v>758102</v>
      </c>
      <c r="I17" s="213" t="n">
        <v>0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15787726</v>
      </c>
      <c r="D18" s="213" t="n">
        <v>15371726</v>
      </c>
      <c r="E18" s="213" t="n">
        <v>2348862</v>
      </c>
      <c r="F18" s="213" t="n">
        <v>13022864</v>
      </c>
      <c r="G18" s="213" t="n">
        <v>0</v>
      </c>
      <c r="H18" s="213" t="n">
        <v>416000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16073207</v>
      </c>
      <c r="D19" s="209" t="n">
        <v>15477085</v>
      </c>
      <c r="E19" s="209" t="n">
        <v>2382205</v>
      </c>
      <c r="F19" s="209" t="n">
        <v>12523535</v>
      </c>
      <c r="G19" s="209" t="n">
        <v>571345</v>
      </c>
      <c r="H19" s="209" t="n">
        <v>596122</v>
      </c>
      <c r="I19" s="209" t="n">
        <v>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45279690</v>
      </c>
      <c r="D20" s="213" t="n">
        <v>42862300</v>
      </c>
      <c r="E20" s="213" t="n">
        <v>5631245</v>
      </c>
      <c r="F20" s="213" t="n">
        <v>36619937</v>
      </c>
      <c r="G20" s="213" t="n">
        <v>611118</v>
      </c>
      <c r="H20" s="213" t="n">
        <v>2417390</v>
      </c>
      <c r="I20" s="213" t="n">
        <v>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41320115</v>
      </c>
      <c r="D21" s="213" t="n">
        <v>37815615</v>
      </c>
      <c r="E21" s="213" t="n">
        <v>5438607</v>
      </c>
      <c r="F21" s="213" t="n">
        <v>31625370</v>
      </c>
      <c r="G21" s="213" t="n">
        <v>751638</v>
      </c>
      <c r="H21" s="213" t="n">
        <v>3504500</v>
      </c>
      <c r="I21" s="213" t="n">
        <v>0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78308839</v>
      </c>
      <c r="D22" s="213" t="n">
        <v>75708839</v>
      </c>
      <c r="E22" s="213" t="n">
        <v>8721789</v>
      </c>
      <c r="F22" s="213" t="n">
        <v>65712363</v>
      </c>
      <c r="G22" s="213" t="n">
        <v>1274687</v>
      </c>
      <c r="H22" s="213" t="n">
        <v>2600000</v>
      </c>
      <c r="I22" s="213" t="n">
        <v>0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53869327</v>
      </c>
      <c r="D23" s="213" t="n">
        <v>52858596</v>
      </c>
      <c r="E23" s="213" t="n">
        <v>6260378</v>
      </c>
      <c r="F23" s="213" t="n">
        <v>42926862</v>
      </c>
      <c r="G23" s="213" t="n">
        <v>3671356</v>
      </c>
      <c r="H23" s="213" t="n">
        <v>1008600</v>
      </c>
      <c r="I23" s="213" t="n">
        <v>2131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18788169</v>
      </c>
      <c r="D24" s="209" t="n">
        <v>18029269</v>
      </c>
      <c r="E24" s="209" t="n">
        <v>2570921</v>
      </c>
      <c r="F24" s="209" t="n">
        <v>14725264</v>
      </c>
      <c r="G24" s="209" t="n">
        <v>733084</v>
      </c>
      <c r="H24" s="209" t="n">
        <v>758900</v>
      </c>
      <c r="I24" s="209" t="n">
        <v>0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10087402</v>
      </c>
      <c r="D25" s="213" t="n">
        <v>9725302</v>
      </c>
      <c r="E25" s="213" t="n">
        <v>1288087</v>
      </c>
      <c r="F25" s="213" t="n">
        <v>8370552</v>
      </c>
      <c r="G25" s="213" t="n">
        <v>66663</v>
      </c>
      <c r="H25" s="213" t="n">
        <v>362100</v>
      </c>
      <c r="I25" s="213" t="n">
        <v>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7894859</v>
      </c>
      <c r="D26" s="213" t="n">
        <v>7894859</v>
      </c>
      <c r="E26" s="213" t="n">
        <v>1217169</v>
      </c>
      <c r="F26" s="213" t="n">
        <v>6677690</v>
      </c>
      <c r="G26" s="213" t="n">
        <v>0</v>
      </c>
      <c r="H26" s="213" t="n">
        <v>0</v>
      </c>
      <c r="I26" s="213" t="n">
        <v>0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8831091</v>
      </c>
      <c r="D27" s="213" t="n">
        <v>8831091</v>
      </c>
      <c r="E27" s="213" t="n">
        <v>1315313</v>
      </c>
      <c r="F27" s="213" t="n">
        <v>7515778</v>
      </c>
      <c r="G27" s="213" t="n">
        <v>0</v>
      </c>
      <c r="H27" s="213" t="n">
        <v>0</v>
      </c>
      <c r="I27" s="213" t="n">
        <v>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9195783</v>
      </c>
      <c r="D28" s="213" t="n">
        <v>8839783</v>
      </c>
      <c r="E28" s="213" t="n">
        <v>1232193</v>
      </c>
      <c r="F28" s="213" t="n">
        <v>7607590</v>
      </c>
      <c r="G28" s="213" t="n">
        <v>0</v>
      </c>
      <c r="H28" s="213" t="n">
        <v>356000</v>
      </c>
      <c r="I28" s="213" t="n">
        <v>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17274245</v>
      </c>
      <c r="D29" s="209" t="n">
        <v>17188245</v>
      </c>
      <c r="E29" s="209" t="n">
        <v>2527482</v>
      </c>
      <c r="F29" s="209" t="n">
        <v>14649942</v>
      </c>
      <c r="G29" s="209" t="n">
        <v>10821</v>
      </c>
      <c r="H29" s="209" t="n">
        <v>86000</v>
      </c>
      <c r="I29" s="209" t="n">
        <v>0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15869330</v>
      </c>
      <c r="D30" s="213" t="n">
        <v>13979739</v>
      </c>
      <c r="E30" s="213" t="n">
        <v>2267142</v>
      </c>
      <c r="F30" s="213" t="n">
        <v>11430462</v>
      </c>
      <c r="G30" s="213" t="n">
        <v>282135</v>
      </c>
      <c r="H30" s="213" t="n">
        <v>1888432</v>
      </c>
      <c r="I30" s="213" t="n">
        <v>1159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28157895</v>
      </c>
      <c r="D31" s="213" t="n">
        <v>26526402</v>
      </c>
      <c r="E31" s="213" t="n">
        <v>4760791</v>
      </c>
      <c r="F31" s="213" t="n">
        <v>21765611</v>
      </c>
      <c r="G31" s="213" t="n">
        <v>0</v>
      </c>
      <c r="H31" s="213" t="n">
        <v>1631493</v>
      </c>
      <c r="I31" s="213" t="n">
        <v>0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40404935</v>
      </c>
      <c r="D32" s="213" t="n">
        <v>40110535</v>
      </c>
      <c r="E32" s="213" t="n">
        <v>5568949</v>
      </c>
      <c r="F32" s="213" t="n">
        <v>33164435</v>
      </c>
      <c r="G32" s="213" t="n">
        <v>1377151</v>
      </c>
      <c r="H32" s="213" t="n">
        <v>294400</v>
      </c>
      <c r="I32" s="213" t="n">
        <v>0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13334364</v>
      </c>
      <c r="D33" s="213" t="n">
        <v>12399366</v>
      </c>
      <c r="E33" s="213" t="n">
        <v>1503819</v>
      </c>
      <c r="F33" s="213" t="n">
        <v>10895547</v>
      </c>
      <c r="G33" s="213" t="n">
        <v>0</v>
      </c>
      <c r="H33" s="213" t="n">
        <v>934998</v>
      </c>
      <c r="I33" s="213" t="n">
        <v>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13215925</v>
      </c>
      <c r="D34" s="209" t="n">
        <v>13054925</v>
      </c>
      <c r="E34" s="209" t="n">
        <v>1709067</v>
      </c>
      <c r="F34" s="209" t="n">
        <v>11345858</v>
      </c>
      <c r="G34" s="209" t="n">
        <v>0</v>
      </c>
      <c r="H34" s="209" t="n">
        <v>161000</v>
      </c>
      <c r="I34" s="209" t="n">
        <v>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22363790</v>
      </c>
      <c r="D35" s="213" t="n">
        <v>22255790</v>
      </c>
      <c r="E35" s="213" t="n">
        <v>2478859</v>
      </c>
      <c r="F35" s="213" t="n">
        <v>19137150</v>
      </c>
      <c r="G35" s="213" t="n">
        <v>639781</v>
      </c>
      <c r="H35" s="213" t="n">
        <v>108000</v>
      </c>
      <c r="I35" s="213" t="n">
        <v>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63889824</v>
      </c>
      <c r="D36" s="213" t="n">
        <v>59576634</v>
      </c>
      <c r="E36" s="213" t="n">
        <v>8670907</v>
      </c>
      <c r="F36" s="213" t="n">
        <v>46704090</v>
      </c>
      <c r="G36" s="213" t="n">
        <v>4201637</v>
      </c>
      <c r="H36" s="213" t="n">
        <v>4313190</v>
      </c>
      <c r="I36" s="213" t="n">
        <v>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42194097</v>
      </c>
      <c r="D37" s="213" t="n">
        <v>40108499</v>
      </c>
      <c r="E37" s="213" t="n">
        <v>4486052</v>
      </c>
      <c r="F37" s="213" t="n">
        <v>32333550</v>
      </c>
      <c r="G37" s="213" t="n">
        <v>3288897</v>
      </c>
      <c r="H37" s="213" t="n">
        <v>2085598</v>
      </c>
      <c r="I37" s="213" t="n">
        <v>0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9403042</v>
      </c>
      <c r="D38" s="213" t="n">
        <v>9366842</v>
      </c>
      <c r="E38" s="213" t="n">
        <v>1196717</v>
      </c>
      <c r="F38" s="213" t="n">
        <v>8170125</v>
      </c>
      <c r="G38" s="213" t="n">
        <v>0</v>
      </c>
      <c r="H38" s="213" t="n">
        <v>36200</v>
      </c>
      <c r="I38" s="213" t="n">
        <v>0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9956568</v>
      </c>
      <c r="D39" s="209" t="n">
        <v>9940468</v>
      </c>
      <c r="E39" s="209" t="n">
        <v>1293966</v>
      </c>
      <c r="F39" s="209" t="n">
        <v>8646502</v>
      </c>
      <c r="G39" s="209" t="n">
        <v>0</v>
      </c>
      <c r="H39" s="209" t="n">
        <v>16100</v>
      </c>
      <c r="I39" s="209" t="n">
        <v>0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7015595</v>
      </c>
      <c r="D40" s="213" t="n">
        <v>6876595</v>
      </c>
      <c r="E40" s="213" t="n">
        <v>916802</v>
      </c>
      <c r="F40" s="213" t="n">
        <v>5948321</v>
      </c>
      <c r="G40" s="213" t="n">
        <v>11472</v>
      </c>
      <c r="H40" s="213" t="n">
        <v>139000</v>
      </c>
      <c r="I40" s="213" t="n">
        <v>0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9852059</v>
      </c>
      <c r="D41" s="213" t="n">
        <v>9852059</v>
      </c>
      <c r="E41" s="213" t="n">
        <v>1139325</v>
      </c>
      <c r="F41" s="213" t="n">
        <v>8712734</v>
      </c>
      <c r="G41" s="213" t="n">
        <v>0</v>
      </c>
      <c r="H41" s="213" t="n">
        <v>0</v>
      </c>
      <c r="I41" s="213" t="n">
        <v>0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15371169</v>
      </c>
      <c r="D42" s="213" t="n">
        <v>15160369</v>
      </c>
      <c r="E42" s="213" t="n">
        <v>1735725</v>
      </c>
      <c r="F42" s="213" t="n">
        <v>13214870</v>
      </c>
      <c r="G42" s="213" t="n">
        <v>209774</v>
      </c>
      <c r="H42" s="213" t="n">
        <v>210800</v>
      </c>
      <c r="I42" s="213" t="n">
        <v>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16425585</v>
      </c>
      <c r="D43" s="213" t="n">
        <v>15607085</v>
      </c>
      <c r="E43" s="213" t="n">
        <v>2042961</v>
      </c>
      <c r="F43" s="213" t="n">
        <v>12977468</v>
      </c>
      <c r="G43" s="213" t="n">
        <v>586656</v>
      </c>
      <c r="H43" s="213" t="n">
        <v>818500</v>
      </c>
      <c r="I43" s="213" t="n">
        <v>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15101705</v>
      </c>
      <c r="D44" s="209" t="n">
        <v>14610353</v>
      </c>
      <c r="E44" s="209" t="n">
        <v>1638175</v>
      </c>
      <c r="F44" s="209" t="n">
        <v>12972178</v>
      </c>
      <c r="G44" s="209" t="n">
        <v>0</v>
      </c>
      <c r="H44" s="209" t="n">
        <v>491352</v>
      </c>
      <c r="I44" s="209" t="n">
        <v>0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7295192</v>
      </c>
      <c r="D45" s="213" t="n">
        <v>7288192</v>
      </c>
      <c r="E45" s="213" t="n">
        <v>960473</v>
      </c>
      <c r="F45" s="213" t="n">
        <v>6327719</v>
      </c>
      <c r="G45" s="213" t="n">
        <v>0</v>
      </c>
      <c r="H45" s="213" t="n">
        <v>7000</v>
      </c>
      <c r="I45" s="213" t="n">
        <v>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8939647</v>
      </c>
      <c r="D46" s="213" t="n">
        <v>8383606</v>
      </c>
      <c r="E46" s="213" t="n">
        <v>1380413</v>
      </c>
      <c r="F46" s="213" t="n">
        <v>7003193</v>
      </c>
      <c r="G46" s="213" t="n">
        <v>0</v>
      </c>
      <c r="H46" s="213" t="n">
        <v>554000</v>
      </c>
      <c r="I46" s="213" t="n">
        <v>2041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9983077</v>
      </c>
      <c r="D47" s="213" t="n">
        <v>9733338</v>
      </c>
      <c r="E47" s="213" t="n">
        <v>1238546</v>
      </c>
      <c r="F47" s="213" t="n">
        <v>8494792</v>
      </c>
      <c r="G47" s="213" t="n">
        <v>0</v>
      </c>
      <c r="H47" s="213" t="n">
        <v>249739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7371264</v>
      </c>
      <c r="D48" s="213" t="n">
        <v>7100902</v>
      </c>
      <c r="E48" s="213" t="n">
        <v>969413</v>
      </c>
      <c r="F48" s="213" t="n">
        <v>6025537</v>
      </c>
      <c r="G48" s="213" t="n">
        <v>105952</v>
      </c>
      <c r="H48" s="213" t="n">
        <v>270362</v>
      </c>
      <c r="I48" s="213" t="n">
        <v>0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37070010</v>
      </c>
      <c r="D49" s="209" t="n">
        <v>36139110</v>
      </c>
      <c r="E49" s="209" t="n">
        <v>5509881</v>
      </c>
      <c r="F49" s="209" t="n">
        <v>27220778</v>
      </c>
      <c r="G49" s="209" t="n">
        <v>3408451</v>
      </c>
      <c r="H49" s="209" t="n">
        <v>928900</v>
      </c>
      <c r="I49" s="209" t="n">
        <v>2000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9062988</v>
      </c>
      <c r="D50" s="213" t="n">
        <v>9062988</v>
      </c>
      <c r="E50" s="213" t="n">
        <v>1142510</v>
      </c>
      <c r="F50" s="213" t="n">
        <v>7920478</v>
      </c>
      <c r="G50" s="213" t="n">
        <v>0</v>
      </c>
      <c r="H50" s="213" t="n">
        <v>0</v>
      </c>
      <c r="I50" s="213" t="n">
        <v>0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11374655</v>
      </c>
      <c r="D51" s="213" t="n">
        <v>11092455</v>
      </c>
      <c r="E51" s="213" t="n">
        <v>1538353</v>
      </c>
      <c r="F51" s="213" t="n">
        <v>9554102</v>
      </c>
      <c r="G51" s="213" t="n">
        <v>0</v>
      </c>
      <c r="H51" s="213" t="n">
        <v>282200</v>
      </c>
      <c r="I51" s="213" t="n">
        <v>0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12700181</v>
      </c>
      <c r="D52" s="213" t="n">
        <v>11607755</v>
      </c>
      <c r="E52" s="213" t="n">
        <v>2213852</v>
      </c>
      <c r="F52" s="213" t="n">
        <v>9265101</v>
      </c>
      <c r="G52" s="213" t="n">
        <v>128802</v>
      </c>
      <c r="H52" s="213" t="n">
        <v>1092426</v>
      </c>
      <c r="I52" s="213" t="n">
        <v>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9597368</v>
      </c>
      <c r="D53" s="213" t="n">
        <v>9597368</v>
      </c>
      <c r="E53" s="213" t="n">
        <v>1247792</v>
      </c>
      <c r="F53" s="213" t="n">
        <v>8349576</v>
      </c>
      <c r="G53" s="213" t="n">
        <v>0</v>
      </c>
      <c r="H53" s="213" t="n">
        <v>0</v>
      </c>
      <c r="I53" s="213" t="n">
        <v>0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9979858</v>
      </c>
      <c r="D54" s="209" t="n">
        <v>9979858</v>
      </c>
      <c r="E54" s="209" t="n">
        <v>1383919</v>
      </c>
      <c r="F54" s="209" t="n">
        <v>8595939</v>
      </c>
      <c r="G54" s="209" t="n">
        <v>0</v>
      </c>
      <c r="H54" s="209" t="n">
        <v>0</v>
      </c>
      <c r="I54" s="209" t="n">
        <v>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16662297</v>
      </c>
      <c r="D55" s="213" t="n">
        <v>14814297</v>
      </c>
      <c r="E55" s="213" t="n">
        <v>2713937</v>
      </c>
      <c r="F55" s="213" t="n">
        <v>12100360</v>
      </c>
      <c r="G55" s="213" t="n">
        <v>0</v>
      </c>
      <c r="H55" s="213" t="n">
        <v>1848000</v>
      </c>
      <c r="I55" s="213" t="n">
        <v>0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16251532</v>
      </c>
      <c r="D56" s="213" t="n">
        <v>16005432</v>
      </c>
      <c r="E56" s="213" t="n">
        <v>2975251</v>
      </c>
      <c r="F56" s="213" t="n">
        <v>13030181</v>
      </c>
      <c r="G56" s="213" t="n">
        <v>0</v>
      </c>
      <c r="H56" s="213" t="n">
        <v>246100</v>
      </c>
      <c r="I56" s="213" t="n">
        <v>0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9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2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4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847250013</v>
      </c>
      <c r="D9" s="209" t="n">
        <v>843892500</v>
      </c>
      <c r="E9" s="209" t="n">
        <v>110728161</v>
      </c>
      <c r="F9" s="209" t="n">
        <v>717999781</v>
      </c>
      <c r="G9" s="209" t="n">
        <v>15164558</v>
      </c>
      <c r="H9" s="209" t="n">
        <v>3352818</v>
      </c>
      <c r="I9" s="219" t="n">
        <v>4695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47214694</v>
      </c>
      <c r="D10" s="213" t="n">
        <v>47214694</v>
      </c>
      <c r="E10" s="213" t="n">
        <v>4509259</v>
      </c>
      <c r="F10" s="213" t="n">
        <v>42091266</v>
      </c>
      <c r="G10" s="213" t="n">
        <v>614169</v>
      </c>
      <c r="H10" s="213" t="n">
        <v>0</v>
      </c>
      <c r="I10" s="213" t="n">
        <v>0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10968499</v>
      </c>
      <c r="D11" s="213" t="n">
        <v>10968499</v>
      </c>
      <c r="E11" s="213" t="n">
        <v>1734918</v>
      </c>
      <c r="F11" s="213" t="n">
        <v>9233581</v>
      </c>
      <c r="G11" s="213" t="n">
        <v>0</v>
      </c>
      <c r="H11" s="213" t="n">
        <v>0</v>
      </c>
      <c r="I11" s="213" t="n">
        <v>0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10615169</v>
      </c>
      <c r="D12" s="213" t="n">
        <v>10615169</v>
      </c>
      <c r="E12" s="213" t="n">
        <v>1651679</v>
      </c>
      <c r="F12" s="213" t="n">
        <v>8963490</v>
      </c>
      <c r="G12" s="213" t="n">
        <v>0</v>
      </c>
      <c r="H12" s="213" t="n">
        <v>0</v>
      </c>
      <c r="I12" s="213" t="n">
        <v>0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16601742</v>
      </c>
      <c r="D13" s="213" t="n">
        <v>16601742</v>
      </c>
      <c r="E13" s="213" t="n">
        <v>1990186</v>
      </c>
      <c r="F13" s="213" t="n">
        <v>14403716</v>
      </c>
      <c r="G13" s="213" t="n">
        <v>207840</v>
      </c>
      <c r="H13" s="213" t="n">
        <v>0</v>
      </c>
      <c r="I13" s="213" t="n">
        <v>0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8997024</v>
      </c>
      <c r="D14" s="209" t="n">
        <v>8997024</v>
      </c>
      <c r="E14" s="209" t="n">
        <v>1431272</v>
      </c>
      <c r="F14" s="209" t="n">
        <v>7565752</v>
      </c>
      <c r="G14" s="209" t="n">
        <v>0</v>
      </c>
      <c r="H14" s="209" t="n">
        <v>0</v>
      </c>
      <c r="I14" s="209" t="n">
        <v>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9181535</v>
      </c>
      <c r="D15" s="213" t="n">
        <v>9181535</v>
      </c>
      <c r="E15" s="213" t="n">
        <v>1330089</v>
      </c>
      <c r="F15" s="213" t="n">
        <v>7851446</v>
      </c>
      <c r="G15" s="213" t="n">
        <v>0</v>
      </c>
      <c r="H15" s="213" t="n">
        <v>0</v>
      </c>
      <c r="I15" s="213" t="n">
        <v>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15172916</v>
      </c>
      <c r="D16" s="213" t="n">
        <v>14975572</v>
      </c>
      <c r="E16" s="213" t="n">
        <v>2132706</v>
      </c>
      <c r="F16" s="213" t="n">
        <v>12794670</v>
      </c>
      <c r="G16" s="213" t="n">
        <v>48196</v>
      </c>
      <c r="H16" s="213" t="n">
        <v>197344</v>
      </c>
      <c r="I16" s="213" t="n">
        <v>0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21595141</v>
      </c>
      <c r="D17" s="213" t="n">
        <v>21208360</v>
      </c>
      <c r="E17" s="213" t="n">
        <v>3144254</v>
      </c>
      <c r="F17" s="213" t="n">
        <v>17997096</v>
      </c>
      <c r="G17" s="213" t="n">
        <v>67010</v>
      </c>
      <c r="H17" s="213" t="n">
        <v>386781</v>
      </c>
      <c r="I17" s="213" t="n">
        <v>0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13549830</v>
      </c>
      <c r="D18" s="213" t="n">
        <v>13549830</v>
      </c>
      <c r="E18" s="213" t="n">
        <v>1968521</v>
      </c>
      <c r="F18" s="213" t="n">
        <v>11581309</v>
      </c>
      <c r="G18" s="213" t="n">
        <v>0</v>
      </c>
      <c r="H18" s="213" t="n">
        <v>0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14697118</v>
      </c>
      <c r="D19" s="209" t="n">
        <v>14553496</v>
      </c>
      <c r="E19" s="209" t="n">
        <v>2162307</v>
      </c>
      <c r="F19" s="209" t="n">
        <v>12089635</v>
      </c>
      <c r="G19" s="209" t="n">
        <v>301554</v>
      </c>
      <c r="H19" s="209" t="n">
        <v>143622</v>
      </c>
      <c r="I19" s="209" t="n">
        <v>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40809944</v>
      </c>
      <c r="D20" s="213" t="n">
        <v>40570352</v>
      </c>
      <c r="E20" s="213" t="n">
        <v>5052626</v>
      </c>
      <c r="F20" s="213" t="n">
        <v>35229658</v>
      </c>
      <c r="G20" s="213" t="n">
        <v>288068</v>
      </c>
      <c r="H20" s="213" t="n">
        <v>239592</v>
      </c>
      <c r="I20" s="213" t="n">
        <v>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35013491</v>
      </c>
      <c r="D21" s="213" t="n">
        <v>35013491</v>
      </c>
      <c r="E21" s="213" t="n">
        <v>4453501</v>
      </c>
      <c r="F21" s="213" t="n">
        <v>29988776</v>
      </c>
      <c r="G21" s="213" t="n">
        <v>571214</v>
      </c>
      <c r="H21" s="213" t="n">
        <v>0</v>
      </c>
      <c r="I21" s="213" t="n">
        <v>0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64856908</v>
      </c>
      <c r="D22" s="213" t="n">
        <v>64856908</v>
      </c>
      <c r="E22" s="213" t="n">
        <v>8297664</v>
      </c>
      <c r="F22" s="213" t="n">
        <v>55826452</v>
      </c>
      <c r="G22" s="213" t="n">
        <v>732792</v>
      </c>
      <c r="H22" s="213" t="n">
        <v>0</v>
      </c>
      <c r="I22" s="213" t="n">
        <v>0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49233192</v>
      </c>
      <c r="D23" s="213" t="n">
        <v>49229361</v>
      </c>
      <c r="E23" s="213" t="n">
        <v>5929467</v>
      </c>
      <c r="F23" s="213" t="n">
        <v>40861228</v>
      </c>
      <c r="G23" s="213" t="n">
        <v>2438666</v>
      </c>
      <c r="H23" s="213" t="n">
        <v>1700</v>
      </c>
      <c r="I23" s="213" t="n">
        <v>2131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17703759</v>
      </c>
      <c r="D24" s="209" t="n">
        <v>17372759</v>
      </c>
      <c r="E24" s="209" t="n">
        <v>2406634</v>
      </c>
      <c r="F24" s="209" t="n">
        <v>14488828</v>
      </c>
      <c r="G24" s="209" t="n">
        <v>477297</v>
      </c>
      <c r="H24" s="209" t="n">
        <v>331000</v>
      </c>
      <c r="I24" s="209" t="n">
        <v>0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9162012</v>
      </c>
      <c r="D25" s="213" t="n">
        <v>9162012</v>
      </c>
      <c r="E25" s="213" t="n">
        <v>1250795</v>
      </c>
      <c r="F25" s="213" t="n">
        <v>7863594</v>
      </c>
      <c r="G25" s="213" t="n">
        <v>47623</v>
      </c>
      <c r="H25" s="213" t="n">
        <v>0</v>
      </c>
      <c r="I25" s="213" t="n">
        <v>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7529683</v>
      </c>
      <c r="D26" s="213" t="n">
        <v>7529683</v>
      </c>
      <c r="E26" s="213" t="n">
        <v>1217004</v>
      </c>
      <c r="F26" s="213" t="n">
        <v>6312679</v>
      </c>
      <c r="G26" s="213" t="n">
        <v>0</v>
      </c>
      <c r="H26" s="213" t="n">
        <v>0</v>
      </c>
      <c r="I26" s="213" t="n">
        <v>0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8462029</v>
      </c>
      <c r="D27" s="213" t="n">
        <v>8462029</v>
      </c>
      <c r="E27" s="213" t="n">
        <v>1265792</v>
      </c>
      <c r="F27" s="213" t="n">
        <v>7196237</v>
      </c>
      <c r="G27" s="213" t="n">
        <v>0</v>
      </c>
      <c r="H27" s="213" t="n">
        <v>0</v>
      </c>
      <c r="I27" s="213" t="n">
        <v>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6898281</v>
      </c>
      <c r="D28" s="213" t="n">
        <v>6898281</v>
      </c>
      <c r="E28" s="213" t="n">
        <v>1146337</v>
      </c>
      <c r="F28" s="213" t="n">
        <v>5751944</v>
      </c>
      <c r="G28" s="213" t="n">
        <v>0</v>
      </c>
      <c r="H28" s="213" t="n">
        <v>0</v>
      </c>
      <c r="I28" s="213" t="n">
        <v>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16209713</v>
      </c>
      <c r="D29" s="209" t="n">
        <v>16209713</v>
      </c>
      <c r="E29" s="209" t="n">
        <v>2374768</v>
      </c>
      <c r="F29" s="209" t="n">
        <v>13826625</v>
      </c>
      <c r="G29" s="209" t="n">
        <v>8320</v>
      </c>
      <c r="H29" s="209" t="n">
        <v>0</v>
      </c>
      <c r="I29" s="209" t="n">
        <v>0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13242368</v>
      </c>
      <c r="D30" s="213" t="n">
        <v>12999577</v>
      </c>
      <c r="E30" s="213" t="n">
        <v>1985281</v>
      </c>
      <c r="F30" s="213" t="n">
        <v>10864729</v>
      </c>
      <c r="G30" s="213" t="n">
        <v>149567</v>
      </c>
      <c r="H30" s="213" t="n">
        <v>241632</v>
      </c>
      <c r="I30" s="213" t="n">
        <v>1159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22973112</v>
      </c>
      <c r="D31" s="213" t="n">
        <v>22973112</v>
      </c>
      <c r="E31" s="213" t="n">
        <v>3794407</v>
      </c>
      <c r="F31" s="213" t="n">
        <v>19178705</v>
      </c>
      <c r="G31" s="213" t="n">
        <v>0</v>
      </c>
      <c r="H31" s="213" t="n">
        <v>0</v>
      </c>
      <c r="I31" s="213" t="n">
        <v>0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36855293</v>
      </c>
      <c r="D32" s="213" t="n">
        <v>36855293</v>
      </c>
      <c r="E32" s="213" t="n">
        <v>4645523</v>
      </c>
      <c r="F32" s="213" t="n">
        <v>31358492</v>
      </c>
      <c r="G32" s="213" t="n">
        <v>851278</v>
      </c>
      <c r="H32" s="213" t="n">
        <v>0</v>
      </c>
      <c r="I32" s="213" t="n">
        <v>0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11612354</v>
      </c>
      <c r="D33" s="213" t="n">
        <v>11213251</v>
      </c>
      <c r="E33" s="213" t="n">
        <v>1503819</v>
      </c>
      <c r="F33" s="213" t="n">
        <v>9709432</v>
      </c>
      <c r="G33" s="213" t="n">
        <v>0</v>
      </c>
      <c r="H33" s="213" t="n">
        <v>399103</v>
      </c>
      <c r="I33" s="213" t="n">
        <v>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12497660</v>
      </c>
      <c r="D34" s="209" t="n">
        <v>12497660</v>
      </c>
      <c r="E34" s="209" t="n">
        <v>1663337</v>
      </c>
      <c r="F34" s="209" t="n">
        <v>10834323</v>
      </c>
      <c r="G34" s="209" t="n">
        <v>0</v>
      </c>
      <c r="H34" s="209" t="n">
        <v>0</v>
      </c>
      <c r="I34" s="209" t="n">
        <v>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20654628</v>
      </c>
      <c r="D35" s="213" t="n">
        <v>20654628</v>
      </c>
      <c r="E35" s="213" t="n">
        <v>2469191</v>
      </c>
      <c r="F35" s="213" t="n">
        <v>17631781</v>
      </c>
      <c r="G35" s="213" t="n">
        <v>553656</v>
      </c>
      <c r="H35" s="213" t="n">
        <v>0</v>
      </c>
      <c r="I35" s="213" t="n">
        <v>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51482248</v>
      </c>
      <c r="D36" s="213" t="n">
        <v>51454248</v>
      </c>
      <c r="E36" s="213" t="n">
        <v>5962297</v>
      </c>
      <c r="F36" s="213" t="n">
        <v>43067282</v>
      </c>
      <c r="G36" s="213" t="n">
        <v>2424669</v>
      </c>
      <c r="H36" s="213" t="n">
        <v>28000</v>
      </c>
      <c r="I36" s="213" t="n">
        <v>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37885101</v>
      </c>
      <c r="D37" s="213" t="n">
        <v>37271635</v>
      </c>
      <c r="E37" s="213" t="n">
        <v>4225243</v>
      </c>
      <c r="F37" s="213" t="n">
        <v>30550738</v>
      </c>
      <c r="G37" s="213" t="n">
        <v>2495654</v>
      </c>
      <c r="H37" s="213" t="n">
        <v>613466</v>
      </c>
      <c r="I37" s="213" t="n">
        <v>0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9120475</v>
      </c>
      <c r="D38" s="213" t="n">
        <v>9120475</v>
      </c>
      <c r="E38" s="213" t="n">
        <v>1184288</v>
      </c>
      <c r="F38" s="213" t="n">
        <v>7936187</v>
      </c>
      <c r="G38" s="213" t="n">
        <v>0</v>
      </c>
      <c r="H38" s="213" t="n">
        <v>0</v>
      </c>
      <c r="I38" s="213" t="n">
        <v>0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9746185</v>
      </c>
      <c r="D39" s="209" t="n">
        <v>9746185</v>
      </c>
      <c r="E39" s="209" t="n">
        <v>1284993</v>
      </c>
      <c r="F39" s="209" t="n">
        <v>8461192</v>
      </c>
      <c r="G39" s="209" t="n">
        <v>0</v>
      </c>
      <c r="H39" s="209" t="n">
        <v>0</v>
      </c>
      <c r="I39" s="209" t="n">
        <v>0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6542919</v>
      </c>
      <c r="D40" s="213" t="n">
        <v>6542919</v>
      </c>
      <c r="E40" s="213" t="n">
        <v>883660</v>
      </c>
      <c r="F40" s="213" t="n">
        <v>5650241</v>
      </c>
      <c r="G40" s="213" t="n">
        <v>9018</v>
      </c>
      <c r="H40" s="213" t="n">
        <v>0</v>
      </c>
      <c r="I40" s="213" t="n">
        <v>0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8546524</v>
      </c>
      <c r="D41" s="213" t="n">
        <v>8546524</v>
      </c>
      <c r="E41" s="213" t="n">
        <v>1035836</v>
      </c>
      <c r="F41" s="213" t="n">
        <v>7510688</v>
      </c>
      <c r="G41" s="213" t="n">
        <v>0</v>
      </c>
      <c r="H41" s="213" t="n">
        <v>0</v>
      </c>
      <c r="I41" s="213" t="n">
        <v>0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14200764</v>
      </c>
      <c r="D42" s="213" t="n">
        <v>14200764</v>
      </c>
      <c r="E42" s="213" t="n">
        <v>1721986</v>
      </c>
      <c r="F42" s="213" t="n">
        <v>12290989</v>
      </c>
      <c r="G42" s="213" t="n">
        <v>187789</v>
      </c>
      <c r="H42" s="213" t="n">
        <v>0</v>
      </c>
      <c r="I42" s="213" t="n">
        <v>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15304694</v>
      </c>
      <c r="D43" s="213" t="n">
        <v>15304694</v>
      </c>
      <c r="E43" s="213" t="n">
        <v>2042961</v>
      </c>
      <c r="F43" s="213" t="n">
        <v>12862751</v>
      </c>
      <c r="G43" s="213" t="n">
        <v>398982</v>
      </c>
      <c r="H43" s="213" t="n">
        <v>0</v>
      </c>
      <c r="I43" s="213" t="n">
        <v>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14580964</v>
      </c>
      <c r="D44" s="209" t="n">
        <v>14089612</v>
      </c>
      <c r="E44" s="209" t="n">
        <v>1626483</v>
      </c>
      <c r="F44" s="209" t="n">
        <v>12463129</v>
      </c>
      <c r="G44" s="209" t="n">
        <v>0</v>
      </c>
      <c r="H44" s="209" t="n">
        <v>491352</v>
      </c>
      <c r="I44" s="209" t="n">
        <v>0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6709449</v>
      </c>
      <c r="D45" s="213" t="n">
        <v>6709449</v>
      </c>
      <c r="E45" s="213" t="n">
        <v>899089</v>
      </c>
      <c r="F45" s="213" t="n">
        <v>5810360</v>
      </c>
      <c r="G45" s="213" t="n">
        <v>0</v>
      </c>
      <c r="H45" s="213" t="n">
        <v>0</v>
      </c>
      <c r="I45" s="213" t="n">
        <v>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7898133</v>
      </c>
      <c r="D46" s="213" t="n">
        <v>7896728</v>
      </c>
      <c r="E46" s="213" t="n">
        <v>1090514</v>
      </c>
      <c r="F46" s="213" t="n">
        <v>6806214</v>
      </c>
      <c r="G46" s="213" t="n">
        <v>0</v>
      </c>
      <c r="H46" s="213" t="n">
        <v>0</v>
      </c>
      <c r="I46" s="213" t="n">
        <v>1405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8679028</v>
      </c>
      <c r="D47" s="213" t="n">
        <v>8679028</v>
      </c>
      <c r="E47" s="213" t="n">
        <v>1081195</v>
      </c>
      <c r="F47" s="213" t="n">
        <v>7597833</v>
      </c>
      <c r="G47" s="213" t="n">
        <v>0</v>
      </c>
      <c r="H47" s="213" t="n">
        <v>0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7078103</v>
      </c>
      <c r="D48" s="213" t="n">
        <v>6875103</v>
      </c>
      <c r="E48" s="213" t="n">
        <v>909014</v>
      </c>
      <c r="F48" s="213" t="n">
        <v>5911011</v>
      </c>
      <c r="G48" s="213" t="n">
        <v>55078</v>
      </c>
      <c r="H48" s="213" t="n">
        <v>203000</v>
      </c>
      <c r="I48" s="213" t="n">
        <v>0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32979290</v>
      </c>
      <c r="D49" s="209" t="n">
        <v>32979290</v>
      </c>
      <c r="E49" s="209" t="n">
        <v>4757954</v>
      </c>
      <c r="F49" s="209" t="n">
        <v>26029199</v>
      </c>
      <c r="G49" s="209" t="n">
        <v>2192137</v>
      </c>
      <c r="H49" s="209" t="n">
        <v>0</v>
      </c>
      <c r="I49" s="209" t="n">
        <v>0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8664294</v>
      </c>
      <c r="D50" s="213" t="n">
        <v>8664294</v>
      </c>
      <c r="E50" s="213" t="n">
        <v>1117656</v>
      </c>
      <c r="F50" s="213" t="n">
        <v>7546638</v>
      </c>
      <c r="G50" s="213" t="n">
        <v>0</v>
      </c>
      <c r="H50" s="213" t="n">
        <v>0</v>
      </c>
      <c r="I50" s="213" t="n">
        <v>0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10261925</v>
      </c>
      <c r="D51" s="213" t="n">
        <v>10261925</v>
      </c>
      <c r="E51" s="213" t="n">
        <v>1461044</v>
      </c>
      <c r="F51" s="213" t="n">
        <v>8800881</v>
      </c>
      <c r="G51" s="213" t="n">
        <v>0</v>
      </c>
      <c r="H51" s="213" t="n">
        <v>0</v>
      </c>
      <c r="I51" s="213" t="n">
        <v>0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10017457</v>
      </c>
      <c r="D52" s="213" t="n">
        <v>9941231</v>
      </c>
      <c r="E52" s="213" t="n">
        <v>1406706</v>
      </c>
      <c r="F52" s="213" t="n">
        <v>8490544</v>
      </c>
      <c r="G52" s="213" t="n">
        <v>43981</v>
      </c>
      <c r="H52" s="213" t="n">
        <v>76226</v>
      </c>
      <c r="I52" s="213" t="n">
        <v>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9200796</v>
      </c>
      <c r="D53" s="213" t="n">
        <v>9200796</v>
      </c>
      <c r="E53" s="213" t="n">
        <v>1230360</v>
      </c>
      <c r="F53" s="213" t="n">
        <v>7970436</v>
      </c>
      <c r="G53" s="213" t="n">
        <v>0</v>
      </c>
      <c r="H53" s="213" t="n">
        <v>0</v>
      </c>
      <c r="I53" s="213" t="n">
        <v>0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9611422</v>
      </c>
      <c r="D54" s="209" t="n">
        <v>9611422</v>
      </c>
      <c r="E54" s="209" t="n">
        <v>1383771</v>
      </c>
      <c r="F54" s="209" t="n">
        <v>8227651</v>
      </c>
      <c r="G54" s="209" t="n">
        <v>0</v>
      </c>
      <c r="H54" s="209" t="n">
        <v>0</v>
      </c>
      <c r="I54" s="209" t="n">
        <v>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12466462</v>
      </c>
      <c r="D55" s="213" t="n">
        <v>12466462</v>
      </c>
      <c r="E55" s="213" t="n">
        <v>1785417</v>
      </c>
      <c r="F55" s="213" t="n">
        <v>10681045</v>
      </c>
      <c r="G55" s="213" t="n">
        <v>0</v>
      </c>
      <c r="H55" s="213" t="n">
        <v>0</v>
      </c>
      <c r="I55" s="213" t="n">
        <v>0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13965685</v>
      </c>
      <c r="D56" s="213" t="n">
        <v>13965685</v>
      </c>
      <c r="E56" s="213" t="n">
        <v>2126357</v>
      </c>
      <c r="F56" s="213" t="n">
        <v>11839328</v>
      </c>
      <c r="G56" s="213" t="n">
        <v>0</v>
      </c>
      <c r="H56" s="213" t="n">
        <v>0</v>
      </c>
      <c r="I56" s="213" t="n">
        <v>0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6.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59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4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80143809</v>
      </c>
      <c r="D9" s="209" t="n">
        <v>49179338</v>
      </c>
      <c r="E9" s="209" t="n">
        <v>14302811</v>
      </c>
      <c r="F9" s="209" t="n">
        <v>30687783</v>
      </c>
      <c r="G9" s="209" t="n">
        <v>4188744</v>
      </c>
      <c r="H9" s="209" t="n">
        <v>30961835</v>
      </c>
      <c r="I9" s="209" t="n">
        <v>2636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4788588</v>
      </c>
      <c r="D10" s="213" t="n">
        <v>2717588</v>
      </c>
      <c r="E10" s="213" t="n">
        <v>933097</v>
      </c>
      <c r="F10" s="213" t="n">
        <v>1704365</v>
      </c>
      <c r="G10" s="213" t="n">
        <v>80126</v>
      </c>
      <c r="H10" s="213" t="n">
        <v>2071000</v>
      </c>
      <c r="I10" s="213" t="n">
        <v>0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512871</v>
      </c>
      <c r="D11" s="213" t="n">
        <v>492871</v>
      </c>
      <c r="E11" s="213" t="n">
        <v>71795</v>
      </c>
      <c r="F11" s="213" t="n">
        <v>421076</v>
      </c>
      <c r="G11" s="213" t="n">
        <v>0</v>
      </c>
      <c r="H11" s="213" t="n">
        <v>20000</v>
      </c>
      <c r="I11" s="213" t="n">
        <v>0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295422</v>
      </c>
      <c r="D12" s="213" t="n">
        <v>276422</v>
      </c>
      <c r="E12" s="213" t="n">
        <v>30022</v>
      </c>
      <c r="F12" s="213" t="n">
        <v>246400</v>
      </c>
      <c r="G12" s="213" t="n">
        <v>0</v>
      </c>
      <c r="H12" s="213" t="n">
        <v>19000</v>
      </c>
      <c r="I12" s="213" t="n">
        <v>0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2338950</v>
      </c>
      <c r="D13" s="213" t="n">
        <v>2140245</v>
      </c>
      <c r="E13" s="213" t="n">
        <v>100847</v>
      </c>
      <c r="F13" s="213" t="n">
        <v>2038063</v>
      </c>
      <c r="G13" s="213" t="n">
        <v>1335</v>
      </c>
      <c r="H13" s="213" t="n">
        <v>198705</v>
      </c>
      <c r="I13" s="213" t="n">
        <v>0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45547</v>
      </c>
      <c r="D14" s="209" t="n">
        <v>37847</v>
      </c>
      <c r="E14" s="209" t="n">
        <v>0</v>
      </c>
      <c r="F14" s="209" t="n">
        <v>37847</v>
      </c>
      <c r="G14" s="209" t="n">
        <v>0</v>
      </c>
      <c r="H14" s="209" t="n">
        <v>7700</v>
      </c>
      <c r="I14" s="209" t="n">
        <v>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657206</v>
      </c>
      <c r="D15" s="213" t="n">
        <v>332106</v>
      </c>
      <c r="E15" s="213" t="n">
        <v>197838</v>
      </c>
      <c r="F15" s="213" t="n">
        <v>134268</v>
      </c>
      <c r="G15" s="213" t="n">
        <v>0</v>
      </c>
      <c r="H15" s="213" t="n">
        <v>325100</v>
      </c>
      <c r="I15" s="213" t="n">
        <v>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335793</v>
      </c>
      <c r="D16" s="213" t="n">
        <v>331493</v>
      </c>
      <c r="E16" s="213" t="n">
        <v>72850</v>
      </c>
      <c r="F16" s="213" t="n">
        <v>224803</v>
      </c>
      <c r="G16" s="213" t="n">
        <v>33840</v>
      </c>
      <c r="H16" s="213" t="n">
        <v>4300</v>
      </c>
      <c r="I16" s="213" t="n">
        <v>0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992422</v>
      </c>
      <c r="D17" s="213" t="n">
        <v>621101</v>
      </c>
      <c r="E17" s="213" t="n">
        <v>82312</v>
      </c>
      <c r="F17" s="213" t="n">
        <v>529143</v>
      </c>
      <c r="G17" s="213" t="n">
        <v>9646</v>
      </c>
      <c r="H17" s="213" t="n">
        <v>371321</v>
      </c>
      <c r="I17" s="213" t="n">
        <v>0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1595859</v>
      </c>
      <c r="D18" s="213" t="n">
        <v>1179859</v>
      </c>
      <c r="E18" s="213" t="n">
        <v>380341</v>
      </c>
      <c r="F18" s="213" t="n">
        <v>799518</v>
      </c>
      <c r="G18" s="213" t="n">
        <v>0</v>
      </c>
      <c r="H18" s="213" t="n">
        <v>416000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852450</v>
      </c>
      <c r="D19" s="209" t="n">
        <v>399950</v>
      </c>
      <c r="E19" s="209" t="n">
        <v>219898</v>
      </c>
      <c r="F19" s="209" t="n">
        <v>159340</v>
      </c>
      <c r="G19" s="209" t="n">
        <v>20712</v>
      </c>
      <c r="H19" s="209" t="n">
        <v>452500</v>
      </c>
      <c r="I19" s="209" t="n">
        <v>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3134377</v>
      </c>
      <c r="D20" s="213" t="n">
        <v>956579</v>
      </c>
      <c r="E20" s="213" t="n">
        <v>578619</v>
      </c>
      <c r="F20" s="213" t="n">
        <v>135103</v>
      </c>
      <c r="G20" s="213" t="n">
        <v>242857</v>
      </c>
      <c r="H20" s="213" t="n">
        <v>2177798</v>
      </c>
      <c r="I20" s="213" t="n">
        <v>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5647875</v>
      </c>
      <c r="D21" s="213" t="n">
        <v>2143375</v>
      </c>
      <c r="E21" s="213" t="n">
        <v>985106</v>
      </c>
      <c r="F21" s="213" t="n">
        <v>1092563</v>
      </c>
      <c r="G21" s="213" t="n">
        <v>65706</v>
      </c>
      <c r="H21" s="213" t="n">
        <v>3504500</v>
      </c>
      <c r="I21" s="213" t="n">
        <v>0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8206054</v>
      </c>
      <c r="D22" s="213" t="n">
        <v>5606054</v>
      </c>
      <c r="E22" s="213" t="n">
        <v>424125</v>
      </c>
      <c r="F22" s="213" t="n">
        <v>5084805</v>
      </c>
      <c r="G22" s="213" t="n">
        <v>97124</v>
      </c>
      <c r="H22" s="213" t="n">
        <v>2600000</v>
      </c>
      <c r="I22" s="213" t="n">
        <v>0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1880679</v>
      </c>
      <c r="D23" s="213" t="n">
        <v>873779</v>
      </c>
      <c r="E23" s="213" t="n">
        <v>330911</v>
      </c>
      <c r="F23" s="213" t="n">
        <v>277697</v>
      </c>
      <c r="G23" s="213" t="n">
        <v>265171</v>
      </c>
      <c r="H23" s="213" t="n">
        <v>1006900</v>
      </c>
      <c r="I23" s="213" t="n">
        <v>0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850768</v>
      </c>
      <c r="D24" s="209" t="n">
        <v>422868</v>
      </c>
      <c r="E24" s="209" t="n">
        <v>164287</v>
      </c>
      <c r="F24" s="209" t="n">
        <v>205467</v>
      </c>
      <c r="G24" s="209" t="n">
        <v>53114</v>
      </c>
      <c r="H24" s="209" t="n">
        <v>427900</v>
      </c>
      <c r="I24" s="209" t="n">
        <v>0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846288</v>
      </c>
      <c r="D25" s="213" t="n">
        <v>484188</v>
      </c>
      <c r="E25" s="213" t="n">
        <v>37292</v>
      </c>
      <c r="F25" s="213" t="n">
        <v>441460</v>
      </c>
      <c r="G25" s="213" t="n">
        <v>5436</v>
      </c>
      <c r="H25" s="213" t="n">
        <v>362100</v>
      </c>
      <c r="I25" s="213" t="n">
        <v>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34479</v>
      </c>
      <c r="D26" s="213" t="n">
        <v>34479</v>
      </c>
      <c r="E26" s="213" t="n">
        <v>165</v>
      </c>
      <c r="F26" s="213" t="n">
        <v>34314</v>
      </c>
      <c r="G26" s="213" t="n">
        <v>0</v>
      </c>
      <c r="H26" s="213" t="n">
        <v>0</v>
      </c>
      <c r="I26" s="213" t="n">
        <v>0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135300</v>
      </c>
      <c r="D27" s="213" t="n">
        <v>135300</v>
      </c>
      <c r="E27" s="213" t="n">
        <v>49521</v>
      </c>
      <c r="F27" s="213" t="n">
        <v>85779</v>
      </c>
      <c r="G27" s="213" t="n">
        <v>0</v>
      </c>
      <c r="H27" s="213" t="n">
        <v>0</v>
      </c>
      <c r="I27" s="213" t="n">
        <v>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2044495</v>
      </c>
      <c r="D28" s="213" t="n">
        <v>1688495</v>
      </c>
      <c r="E28" s="213" t="n">
        <v>85856</v>
      </c>
      <c r="F28" s="213" t="n">
        <v>1602639</v>
      </c>
      <c r="G28" s="213" t="n">
        <v>0</v>
      </c>
      <c r="H28" s="213" t="n">
        <v>356000</v>
      </c>
      <c r="I28" s="213" t="n">
        <v>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931297</v>
      </c>
      <c r="D29" s="209" t="n">
        <v>845297</v>
      </c>
      <c r="E29" s="209" t="n">
        <v>152714</v>
      </c>
      <c r="F29" s="209" t="n">
        <v>692245</v>
      </c>
      <c r="G29" s="209" t="n">
        <v>338</v>
      </c>
      <c r="H29" s="209" t="n">
        <v>86000</v>
      </c>
      <c r="I29" s="209" t="n">
        <v>0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2277199</v>
      </c>
      <c r="D30" s="213" t="n">
        <v>630399</v>
      </c>
      <c r="E30" s="213" t="n">
        <v>281861</v>
      </c>
      <c r="F30" s="213" t="n">
        <v>290644</v>
      </c>
      <c r="G30" s="213" t="n">
        <v>57894</v>
      </c>
      <c r="H30" s="213" t="n">
        <v>1646800</v>
      </c>
      <c r="I30" s="213" t="n">
        <v>0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4510547</v>
      </c>
      <c r="D31" s="213" t="n">
        <v>2879054</v>
      </c>
      <c r="E31" s="213" t="n">
        <v>966384</v>
      </c>
      <c r="F31" s="213" t="n">
        <v>1912670</v>
      </c>
      <c r="G31" s="213" t="n">
        <v>0</v>
      </c>
      <c r="H31" s="213" t="n">
        <v>1631493</v>
      </c>
      <c r="I31" s="213" t="n">
        <v>0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2939953</v>
      </c>
      <c r="D32" s="213" t="n">
        <v>2645553</v>
      </c>
      <c r="E32" s="213" t="n">
        <v>923426</v>
      </c>
      <c r="F32" s="213" t="n">
        <v>1451106</v>
      </c>
      <c r="G32" s="213" t="n">
        <v>271021</v>
      </c>
      <c r="H32" s="213" t="n">
        <v>294400</v>
      </c>
      <c r="I32" s="213" t="n">
        <v>0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1341311</v>
      </c>
      <c r="D33" s="213" t="n">
        <v>805416</v>
      </c>
      <c r="E33" s="213" t="n">
        <v>0</v>
      </c>
      <c r="F33" s="213" t="n">
        <v>805416</v>
      </c>
      <c r="G33" s="213" t="n">
        <v>0</v>
      </c>
      <c r="H33" s="213" t="n">
        <v>535895</v>
      </c>
      <c r="I33" s="213" t="n">
        <v>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294206</v>
      </c>
      <c r="D34" s="209" t="n">
        <v>133206</v>
      </c>
      <c r="E34" s="209" t="n">
        <v>45730</v>
      </c>
      <c r="F34" s="209" t="n">
        <v>87476</v>
      </c>
      <c r="G34" s="209" t="n">
        <v>0</v>
      </c>
      <c r="H34" s="209" t="n">
        <v>161000</v>
      </c>
      <c r="I34" s="209" t="n">
        <v>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500458</v>
      </c>
      <c r="D35" s="213" t="n">
        <v>392458</v>
      </c>
      <c r="E35" s="213" t="n">
        <v>9668</v>
      </c>
      <c r="F35" s="213" t="n">
        <v>342985</v>
      </c>
      <c r="G35" s="213" t="n">
        <v>39805</v>
      </c>
      <c r="H35" s="213" t="n">
        <v>108000</v>
      </c>
      <c r="I35" s="213" t="n">
        <v>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10603387</v>
      </c>
      <c r="D36" s="213" t="n">
        <v>6318197</v>
      </c>
      <c r="E36" s="213" t="n">
        <v>2708610</v>
      </c>
      <c r="F36" s="213" t="n">
        <v>2050125</v>
      </c>
      <c r="G36" s="213" t="n">
        <v>1559462</v>
      </c>
      <c r="H36" s="213" t="n">
        <v>4285190</v>
      </c>
      <c r="I36" s="213" t="n">
        <v>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2577628</v>
      </c>
      <c r="D37" s="213" t="n">
        <v>1105496</v>
      </c>
      <c r="E37" s="213" t="n">
        <v>260809</v>
      </c>
      <c r="F37" s="213" t="n">
        <v>296521</v>
      </c>
      <c r="G37" s="213" t="n">
        <v>548166</v>
      </c>
      <c r="H37" s="213" t="n">
        <v>1472132</v>
      </c>
      <c r="I37" s="213" t="n">
        <v>0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157630</v>
      </c>
      <c r="D38" s="213" t="n">
        <v>121430</v>
      </c>
      <c r="E38" s="213" t="n">
        <v>12429</v>
      </c>
      <c r="F38" s="213" t="n">
        <v>109001</v>
      </c>
      <c r="G38" s="213" t="n">
        <v>0</v>
      </c>
      <c r="H38" s="213" t="n">
        <v>36200</v>
      </c>
      <c r="I38" s="213" t="n">
        <v>0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173891</v>
      </c>
      <c r="D39" s="209" t="n">
        <v>157791</v>
      </c>
      <c r="E39" s="209" t="n">
        <v>8973</v>
      </c>
      <c r="F39" s="209" t="n">
        <v>148818</v>
      </c>
      <c r="G39" s="209" t="n">
        <v>0</v>
      </c>
      <c r="H39" s="209" t="n">
        <v>16100</v>
      </c>
      <c r="I39" s="209" t="n">
        <v>0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405767</v>
      </c>
      <c r="D40" s="213" t="n">
        <v>266767</v>
      </c>
      <c r="E40" s="213" t="n">
        <v>33142</v>
      </c>
      <c r="F40" s="213" t="n">
        <v>231171</v>
      </c>
      <c r="G40" s="213" t="n">
        <v>2454</v>
      </c>
      <c r="H40" s="213" t="n">
        <v>139000</v>
      </c>
      <c r="I40" s="213" t="n">
        <v>0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1150539</v>
      </c>
      <c r="D41" s="213" t="n">
        <v>1150539</v>
      </c>
      <c r="E41" s="213" t="n">
        <v>103489</v>
      </c>
      <c r="F41" s="213" t="n">
        <v>1047050</v>
      </c>
      <c r="G41" s="213" t="n">
        <v>0</v>
      </c>
      <c r="H41" s="213" t="n">
        <v>0</v>
      </c>
      <c r="I41" s="213" t="n">
        <v>0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343600</v>
      </c>
      <c r="D42" s="213" t="n">
        <v>132800</v>
      </c>
      <c r="E42" s="213" t="n">
        <v>13739</v>
      </c>
      <c r="F42" s="213" t="n">
        <v>115411</v>
      </c>
      <c r="G42" s="213" t="n">
        <v>3650</v>
      </c>
      <c r="H42" s="213" t="n">
        <v>210800</v>
      </c>
      <c r="I42" s="213" t="n">
        <v>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982498</v>
      </c>
      <c r="D43" s="213" t="n">
        <v>163998</v>
      </c>
      <c r="E43" s="213" t="n">
        <v>0</v>
      </c>
      <c r="F43" s="213" t="n">
        <v>114717</v>
      </c>
      <c r="G43" s="213" t="n">
        <v>49281</v>
      </c>
      <c r="H43" s="213" t="n">
        <v>818500</v>
      </c>
      <c r="I43" s="213" t="n">
        <v>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360663</v>
      </c>
      <c r="D44" s="209" t="n">
        <v>360663</v>
      </c>
      <c r="E44" s="209" t="n">
        <v>11692</v>
      </c>
      <c r="F44" s="209" t="n">
        <v>348971</v>
      </c>
      <c r="G44" s="209" t="n">
        <v>0</v>
      </c>
      <c r="H44" s="209" t="n">
        <v>0</v>
      </c>
      <c r="I44" s="209" t="n">
        <v>0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489707</v>
      </c>
      <c r="D45" s="213" t="n">
        <v>482707</v>
      </c>
      <c r="E45" s="213" t="n">
        <v>61384</v>
      </c>
      <c r="F45" s="213" t="n">
        <v>421323</v>
      </c>
      <c r="G45" s="213" t="n">
        <v>0</v>
      </c>
      <c r="H45" s="213" t="n">
        <v>7000</v>
      </c>
      <c r="I45" s="213" t="n">
        <v>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968287</v>
      </c>
      <c r="D46" s="213" t="n">
        <v>413651</v>
      </c>
      <c r="E46" s="213" t="n">
        <v>289899</v>
      </c>
      <c r="F46" s="213" t="n">
        <v>123752</v>
      </c>
      <c r="G46" s="213" t="n">
        <v>0</v>
      </c>
      <c r="H46" s="213" t="n">
        <v>554000</v>
      </c>
      <c r="I46" s="213" t="n">
        <v>636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1245608</v>
      </c>
      <c r="D47" s="213" t="n">
        <v>995869</v>
      </c>
      <c r="E47" s="213" t="n">
        <v>157351</v>
      </c>
      <c r="F47" s="213" t="n">
        <v>838518</v>
      </c>
      <c r="G47" s="213" t="n">
        <v>0</v>
      </c>
      <c r="H47" s="213" t="n">
        <v>249739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235919</v>
      </c>
      <c r="D48" s="213" t="n">
        <v>168557</v>
      </c>
      <c r="E48" s="213" t="n">
        <v>60399</v>
      </c>
      <c r="F48" s="213" t="n">
        <v>89053</v>
      </c>
      <c r="G48" s="213" t="n">
        <v>19105</v>
      </c>
      <c r="H48" s="213" t="n">
        <v>67362</v>
      </c>
      <c r="I48" s="213" t="n">
        <v>0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2535131</v>
      </c>
      <c r="D49" s="209" t="n">
        <v>1604231</v>
      </c>
      <c r="E49" s="209" t="n">
        <v>751927</v>
      </c>
      <c r="F49" s="209" t="n">
        <v>170805</v>
      </c>
      <c r="G49" s="209" t="n">
        <v>681499</v>
      </c>
      <c r="H49" s="209" t="n">
        <v>928900</v>
      </c>
      <c r="I49" s="209" t="n">
        <v>2000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327356</v>
      </c>
      <c r="D50" s="213" t="n">
        <v>327356</v>
      </c>
      <c r="E50" s="213" t="n">
        <v>24854</v>
      </c>
      <c r="F50" s="213" t="n">
        <v>302502</v>
      </c>
      <c r="G50" s="213" t="n">
        <v>0</v>
      </c>
      <c r="H50" s="213" t="n">
        <v>0</v>
      </c>
      <c r="I50" s="213" t="n">
        <v>0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1074199</v>
      </c>
      <c r="D51" s="213" t="n">
        <v>791999</v>
      </c>
      <c r="E51" s="213" t="n">
        <v>77309</v>
      </c>
      <c r="F51" s="213" t="n">
        <v>714690</v>
      </c>
      <c r="G51" s="213" t="n">
        <v>0</v>
      </c>
      <c r="H51" s="213" t="n">
        <v>282200</v>
      </c>
      <c r="I51" s="213" t="n">
        <v>0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2603568</v>
      </c>
      <c r="D52" s="213" t="n">
        <v>1587368</v>
      </c>
      <c r="E52" s="213" t="n">
        <v>807146</v>
      </c>
      <c r="F52" s="213" t="n">
        <v>699220</v>
      </c>
      <c r="G52" s="213" t="n">
        <v>81002</v>
      </c>
      <c r="H52" s="213" t="n">
        <v>1016200</v>
      </c>
      <c r="I52" s="213" t="n">
        <v>0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177048</v>
      </c>
      <c r="D53" s="213" t="n">
        <v>177048</v>
      </c>
      <c r="E53" s="213" t="n">
        <v>17432</v>
      </c>
      <c r="F53" s="213" t="n">
        <v>159616</v>
      </c>
      <c r="G53" s="213" t="n">
        <v>0</v>
      </c>
      <c r="H53" s="213" t="n">
        <v>0</v>
      </c>
      <c r="I53" s="213" t="n">
        <v>0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341752</v>
      </c>
      <c r="D54" s="209" t="n">
        <v>341752</v>
      </c>
      <c r="E54" s="209" t="n">
        <v>148</v>
      </c>
      <c r="F54" s="209" t="n">
        <v>341604</v>
      </c>
      <c r="G54" s="209" t="n">
        <v>0</v>
      </c>
      <c r="H54" s="209" t="n">
        <v>0</v>
      </c>
      <c r="I54" s="209" t="n">
        <v>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3857735</v>
      </c>
      <c r="D55" s="213" t="n">
        <v>2009735</v>
      </c>
      <c r="E55" s="213" t="n">
        <v>928520</v>
      </c>
      <c r="F55" s="213" t="n">
        <v>1081215</v>
      </c>
      <c r="G55" s="213" t="n">
        <v>0</v>
      </c>
      <c r="H55" s="213" t="n">
        <v>1848000</v>
      </c>
      <c r="I55" s="213" t="n">
        <v>0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1541502</v>
      </c>
      <c r="D56" s="213" t="n">
        <v>1295402</v>
      </c>
      <c r="E56" s="213" t="n">
        <v>848894</v>
      </c>
      <c r="F56" s="213" t="n">
        <v>446508</v>
      </c>
      <c r="G56" s="213" t="n">
        <v>0</v>
      </c>
      <c r="H56" s="213" t="n">
        <v>246100</v>
      </c>
      <c r="I56" s="213" t="n">
        <v>0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60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50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2706960354</v>
      </c>
      <c r="D9" s="209" t="n">
        <v>2571122438</v>
      </c>
      <c r="E9" s="209" t="n">
        <v>30236647</v>
      </c>
      <c r="F9" s="209" t="n">
        <v>2367701348</v>
      </c>
      <c r="G9" s="209" t="n">
        <v>173184443</v>
      </c>
      <c r="H9" s="209" t="n">
        <v>135643917</v>
      </c>
      <c r="I9" s="209" t="n">
        <v>193999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124078677</v>
      </c>
      <c r="D10" s="213" t="n">
        <v>123345688</v>
      </c>
      <c r="E10" s="213" t="n">
        <v>96643</v>
      </c>
      <c r="F10" s="213" t="n">
        <v>110748059</v>
      </c>
      <c r="G10" s="213" t="n">
        <v>12500986</v>
      </c>
      <c r="H10" s="213" t="n">
        <v>726900</v>
      </c>
      <c r="I10" s="213" t="n">
        <v>6089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41758740</v>
      </c>
      <c r="D11" s="213" t="n">
        <v>41389740</v>
      </c>
      <c r="E11" s="213" t="n">
        <v>1926739</v>
      </c>
      <c r="F11" s="213" t="n">
        <v>39460031</v>
      </c>
      <c r="G11" s="213" t="n">
        <v>2970</v>
      </c>
      <c r="H11" s="213" t="n">
        <v>369000</v>
      </c>
      <c r="I11" s="213" t="n">
        <v>0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45484104</v>
      </c>
      <c r="D12" s="213" t="n">
        <v>45437604</v>
      </c>
      <c r="E12" s="213" t="n">
        <v>2290918</v>
      </c>
      <c r="F12" s="213" t="n">
        <v>42434140</v>
      </c>
      <c r="G12" s="213" t="n">
        <v>712546</v>
      </c>
      <c r="H12" s="213" t="n">
        <v>46500</v>
      </c>
      <c r="I12" s="213" t="n">
        <v>0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69373238</v>
      </c>
      <c r="D13" s="213" t="n">
        <v>65501292</v>
      </c>
      <c r="E13" s="213" t="n">
        <v>3213470</v>
      </c>
      <c r="F13" s="213" t="n">
        <v>55872582</v>
      </c>
      <c r="G13" s="213" t="n">
        <v>6415240</v>
      </c>
      <c r="H13" s="213" t="n">
        <v>3871946</v>
      </c>
      <c r="I13" s="213" t="n">
        <v>0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36331290</v>
      </c>
      <c r="D14" s="209" t="n">
        <v>29299560</v>
      </c>
      <c r="E14" s="209" t="n">
        <v>151018</v>
      </c>
      <c r="F14" s="209" t="n">
        <v>28224432</v>
      </c>
      <c r="G14" s="209" t="n">
        <v>924110</v>
      </c>
      <c r="H14" s="209" t="n">
        <v>7031730</v>
      </c>
      <c r="I14" s="209" t="n">
        <v>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31695687</v>
      </c>
      <c r="D15" s="213" t="n">
        <v>28708366</v>
      </c>
      <c r="E15" s="213" t="n">
        <v>295362</v>
      </c>
      <c r="F15" s="213" t="n">
        <v>27669162</v>
      </c>
      <c r="G15" s="213" t="n">
        <v>743842</v>
      </c>
      <c r="H15" s="213" t="n">
        <v>2987321</v>
      </c>
      <c r="I15" s="213" t="n">
        <v>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56549421</v>
      </c>
      <c r="D16" s="213" t="n">
        <v>55194261</v>
      </c>
      <c r="E16" s="213" t="n">
        <v>1345960</v>
      </c>
      <c r="F16" s="213" t="n">
        <v>53839640</v>
      </c>
      <c r="G16" s="213" t="n">
        <v>8661</v>
      </c>
      <c r="H16" s="213" t="n">
        <v>1355160</v>
      </c>
      <c r="I16" s="213" t="n">
        <v>0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67052824</v>
      </c>
      <c r="D17" s="213" t="n">
        <v>61006906</v>
      </c>
      <c r="E17" s="213" t="n">
        <v>949213</v>
      </c>
      <c r="F17" s="213" t="n">
        <v>60057693</v>
      </c>
      <c r="G17" s="213" t="n">
        <v>0</v>
      </c>
      <c r="H17" s="213" t="n">
        <v>6045918</v>
      </c>
      <c r="I17" s="213" t="n">
        <v>0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41594638</v>
      </c>
      <c r="D18" s="213" t="n">
        <v>41259638</v>
      </c>
      <c r="E18" s="213" t="n">
        <v>136016</v>
      </c>
      <c r="F18" s="213" t="n">
        <v>41123622</v>
      </c>
      <c r="G18" s="213" t="n">
        <v>0</v>
      </c>
      <c r="H18" s="213" t="n">
        <v>335000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46025104</v>
      </c>
      <c r="D19" s="209" t="n">
        <v>43777815</v>
      </c>
      <c r="E19" s="209" t="n">
        <v>295493</v>
      </c>
      <c r="F19" s="209" t="n">
        <v>39897890</v>
      </c>
      <c r="G19" s="209" t="n">
        <v>3584432</v>
      </c>
      <c r="H19" s="209" t="n">
        <v>2247289</v>
      </c>
      <c r="I19" s="209" t="n">
        <v>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124282361</v>
      </c>
      <c r="D20" s="213" t="n">
        <v>118283042</v>
      </c>
      <c r="E20" s="213" t="n">
        <v>267769</v>
      </c>
      <c r="F20" s="213" t="n">
        <v>111297823</v>
      </c>
      <c r="G20" s="213" t="n">
        <v>6717450</v>
      </c>
      <c r="H20" s="213" t="n">
        <v>5999319</v>
      </c>
      <c r="I20" s="213" t="n">
        <v>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101517940</v>
      </c>
      <c r="D21" s="213" t="n">
        <v>96066240</v>
      </c>
      <c r="E21" s="213" t="n">
        <v>340616</v>
      </c>
      <c r="F21" s="213" t="n">
        <v>88484558</v>
      </c>
      <c r="G21" s="213" t="n">
        <v>7241066</v>
      </c>
      <c r="H21" s="213" t="n">
        <v>5451600</v>
      </c>
      <c r="I21" s="213" t="n">
        <v>100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193870002</v>
      </c>
      <c r="D22" s="213" t="n">
        <v>186198616</v>
      </c>
      <c r="E22" s="213" t="n">
        <v>4333544</v>
      </c>
      <c r="F22" s="213" t="n">
        <v>181865072</v>
      </c>
      <c r="G22" s="213" t="n">
        <v>0</v>
      </c>
      <c r="H22" s="213" t="n">
        <v>7671386</v>
      </c>
      <c r="I22" s="213" t="n">
        <v>0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145641777</v>
      </c>
      <c r="D23" s="213" t="n">
        <v>133790028</v>
      </c>
      <c r="E23" s="213" t="n">
        <v>456896</v>
      </c>
      <c r="F23" s="213" t="n">
        <v>111326900</v>
      </c>
      <c r="G23" s="213" t="n">
        <v>22006232</v>
      </c>
      <c r="H23" s="213" t="n">
        <v>11738901</v>
      </c>
      <c r="I23" s="213" t="n">
        <v>112848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60154671</v>
      </c>
      <c r="D24" s="209" t="n">
        <v>57926449</v>
      </c>
      <c r="E24" s="209" t="n">
        <v>514235</v>
      </c>
      <c r="F24" s="209" t="n">
        <v>55641874</v>
      </c>
      <c r="G24" s="209" t="n">
        <v>1770340</v>
      </c>
      <c r="H24" s="209" t="n">
        <v>2228222</v>
      </c>
      <c r="I24" s="209" t="n">
        <v>0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27380587</v>
      </c>
      <c r="D25" s="213" t="n">
        <v>25473587</v>
      </c>
      <c r="E25" s="213" t="n">
        <v>273571</v>
      </c>
      <c r="F25" s="213" t="n">
        <v>25200016</v>
      </c>
      <c r="G25" s="213" t="n">
        <v>0</v>
      </c>
      <c r="H25" s="213" t="n">
        <v>1907000</v>
      </c>
      <c r="I25" s="213" t="n">
        <v>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30325971</v>
      </c>
      <c r="D26" s="213" t="n">
        <v>28746571</v>
      </c>
      <c r="E26" s="213" t="n">
        <v>41302</v>
      </c>
      <c r="F26" s="213" t="n">
        <v>27242528</v>
      </c>
      <c r="G26" s="213" t="n">
        <v>1462741</v>
      </c>
      <c r="H26" s="213" t="n">
        <v>1579300</v>
      </c>
      <c r="I26" s="213" t="n">
        <v>100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21813312</v>
      </c>
      <c r="D27" s="213" t="n">
        <v>21802812</v>
      </c>
      <c r="E27" s="213" t="n">
        <v>1462058</v>
      </c>
      <c r="F27" s="213" t="n">
        <v>20340754</v>
      </c>
      <c r="G27" s="213" t="n">
        <v>0</v>
      </c>
      <c r="H27" s="213" t="n">
        <v>0</v>
      </c>
      <c r="I27" s="213" t="n">
        <v>1050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25358702</v>
      </c>
      <c r="D28" s="213" t="n">
        <v>24905702</v>
      </c>
      <c r="E28" s="213" t="n">
        <v>21649</v>
      </c>
      <c r="F28" s="213" t="n">
        <v>23516271</v>
      </c>
      <c r="G28" s="213" t="n">
        <v>1367782</v>
      </c>
      <c r="H28" s="213" t="n">
        <v>453000</v>
      </c>
      <c r="I28" s="213" t="n">
        <v>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56771564</v>
      </c>
      <c r="D29" s="209" t="n">
        <v>55976685</v>
      </c>
      <c r="E29" s="209" t="n">
        <v>411906</v>
      </c>
      <c r="F29" s="209" t="n">
        <v>55048582</v>
      </c>
      <c r="G29" s="209" t="n">
        <v>516197</v>
      </c>
      <c r="H29" s="209" t="n">
        <v>794879</v>
      </c>
      <c r="I29" s="209" t="n">
        <v>0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49592970</v>
      </c>
      <c r="D30" s="213" t="n">
        <v>48149372</v>
      </c>
      <c r="E30" s="213" t="n">
        <v>56579</v>
      </c>
      <c r="F30" s="213" t="n">
        <v>46149655</v>
      </c>
      <c r="G30" s="213" t="n">
        <v>1943138</v>
      </c>
      <c r="H30" s="213" t="n">
        <v>1443598</v>
      </c>
      <c r="I30" s="213" t="n">
        <v>0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78942030</v>
      </c>
      <c r="D31" s="213" t="n">
        <v>73604465</v>
      </c>
      <c r="E31" s="213" t="n">
        <v>335047</v>
      </c>
      <c r="F31" s="213" t="n">
        <v>68074721</v>
      </c>
      <c r="G31" s="213" t="n">
        <v>5194697</v>
      </c>
      <c r="H31" s="213" t="n">
        <v>5337565</v>
      </c>
      <c r="I31" s="213" t="n">
        <v>0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131109174</v>
      </c>
      <c r="D32" s="213" t="n">
        <v>123261174</v>
      </c>
      <c r="E32" s="213" t="n">
        <v>265152</v>
      </c>
      <c r="F32" s="213" t="n">
        <v>110542496</v>
      </c>
      <c r="G32" s="213" t="n">
        <v>12453526</v>
      </c>
      <c r="H32" s="213" t="n">
        <v>7848000</v>
      </c>
      <c r="I32" s="213" t="n">
        <v>0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42117405</v>
      </c>
      <c r="D33" s="213" t="n">
        <v>40421681</v>
      </c>
      <c r="E33" s="213" t="n">
        <v>36550</v>
      </c>
      <c r="F33" s="213" t="n">
        <v>40385131</v>
      </c>
      <c r="G33" s="213" t="n">
        <v>0</v>
      </c>
      <c r="H33" s="213" t="n">
        <v>1695724</v>
      </c>
      <c r="I33" s="213" t="n">
        <v>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33525761</v>
      </c>
      <c r="D34" s="209" t="n">
        <v>31069161</v>
      </c>
      <c r="E34" s="209" t="n">
        <v>70657</v>
      </c>
      <c r="F34" s="209" t="n">
        <v>30998504</v>
      </c>
      <c r="G34" s="209" t="n">
        <v>0</v>
      </c>
      <c r="H34" s="209" t="n">
        <v>2455600</v>
      </c>
      <c r="I34" s="209" t="n">
        <v>100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62689562</v>
      </c>
      <c r="D35" s="213" t="n">
        <v>55070654</v>
      </c>
      <c r="E35" s="213" t="n">
        <v>364310</v>
      </c>
      <c r="F35" s="213" t="n">
        <v>41365912</v>
      </c>
      <c r="G35" s="213" t="n">
        <v>13340432</v>
      </c>
      <c r="H35" s="213" t="n">
        <v>7618908</v>
      </c>
      <c r="I35" s="213" t="n">
        <v>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146205246</v>
      </c>
      <c r="D36" s="213" t="n">
        <v>140325777</v>
      </c>
      <c r="E36" s="213" t="n">
        <v>6757</v>
      </c>
      <c r="F36" s="213" t="n">
        <v>121954343</v>
      </c>
      <c r="G36" s="213" t="n">
        <v>18364677</v>
      </c>
      <c r="H36" s="213" t="n">
        <v>5879469</v>
      </c>
      <c r="I36" s="213" t="n">
        <v>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127242085</v>
      </c>
      <c r="D37" s="213" t="n">
        <v>121837154</v>
      </c>
      <c r="E37" s="213" t="n">
        <v>525606</v>
      </c>
      <c r="F37" s="213" t="n">
        <v>99875159</v>
      </c>
      <c r="G37" s="213" t="n">
        <v>21436389</v>
      </c>
      <c r="H37" s="213" t="n">
        <v>5404931</v>
      </c>
      <c r="I37" s="213" t="n">
        <v>0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25761223</v>
      </c>
      <c r="D38" s="213" t="n">
        <v>24812660</v>
      </c>
      <c r="E38" s="213" t="n">
        <v>47894</v>
      </c>
      <c r="F38" s="213" t="n">
        <v>23312823</v>
      </c>
      <c r="G38" s="213" t="n">
        <v>1451943</v>
      </c>
      <c r="H38" s="213" t="n">
        <v>918700</v>
      </c>
      <c r="I38" s="213" t="n">
        <v>29863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26451994</v>
      </c>
      <c r="D39" s="209" t="n">
        <v>26354694</v>
      </c>
      <c r="E39" s="209" t="n">
        <v>14669</v>
      </c>
      <c r="F39" s="209" t="n">
        <v>25388016</v>
      </c>
      <c r="G39" s="209" t="n">
        <v>952009</v>
      </c>
      <c r="H39" s="209" t="n">
        <v>97300</v>
      </c>
      <c r="I39" s="209" t="n">
        <v>0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18234123</v>
      </c>
      <c r="D40" s="213" t="n">
        <v>18110123</v>
      </c>
      <c r="E40" s="213" t="n">
        <v>15279</v>
      </c>
      <c r="F40" s="213" t="n">
        <v>18094844</v>
      </c>
      <c r="G40" s="213" t="n">
        <v>0</v>
      </c>
      <c r="H40" s="213" t="n">
        <v>124000</v>
      </c>
      <c r="I40" s="213" t="n">
        <v>0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23696211</v>
      </c>
      <c r="D41" s="213" t="n">
        <v>23657911</v>
      </c>
      <c r="E41" s="213" t="n">
        <v>74588</v>
      </c>
      <c r="F41" s="213" t="n">
        <v>23163195</v>
      </c>
      <c r="G41" s="213" t="n">
        <v>420128</v>
      </c>
      <c r="H41" s="213" t="n">
        <v>38300</v>
      </c>
      <c r="I41" s="213" t="n">
        <v>0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46436467</v>
      </c>
      <c r="D42" s="213" t="n">
        <v>41699267</v>
      </c>
      <c r="E42" s="213" t="n">
        <v>94280</v>
      </c>
      <c r="F42" s="213" t="n">
        <v>39760926</v>
      </c>
      <c r="G42" s="213" t="n">
        <v>1844061</v>
      </c>
      <c r="H42" s="213" t="n">
        <v>4737200</v>
      </c>
      <c r="I42" s="213" t="n">
        <v>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68262698</v>
      </c>
      <c r="D43" s="213" t="n">
        <v>61269297</v>
      </c>
      <c r="E43" s="213" t="n">
        <v>72711</v>
      </c>
      <c r="F43" s="213" t="n">
        <v>52017539</v>
      </c>
      <c r="G43" s="213" t="n">
        <v>9179047</v>
      </c>
      <c r="H43" s="213" t="n">
        <v>6993401</v>
      </c>
      <c r="I43" s="213" t="n">
        <v>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37653017</v>
      </c>
      <c r="D44" s="209" t="n">
        <v>36525160</v>
      </c>
      <c r="E44" s="209" t="n">
        <v>148825</v>
      </c>
      <c r="F44" s="209" t="n">
        <v>35747931</v>
      </c>
      <c r="G44" s="209" t="n">
        <v>628404</v>
      </c>
      <c r="H44" s="209" t="n">
        <v>1127857</v>
      </c>
      <c r="I44" s="209" t="n">
        <v>0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24850084</v>
      </c>
      <c r="D45" s="213" t="n">
        <v>22853602</v>
      </c>
      <c r="E45" s="213" t="n">
        <v>72968</v>
      </c>
      <c r="F45" s="213" t="n">
        <v>21778943</v>
      </c>
      <c r="G45" s="213" t="n">
        <v>1001691</v>
      </c>
      <c r="H45" s="213" t="n">
        <v>1996000</v>
      </c>
      <c r="I45" s="213" t="n">
        <v>482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25758592</v>
      </c>
      <c r="D46" s="213" t="n">
        <v>23178493</v>
      </c>
      <c r="E46" s="213" t="n">
        <v>49891</v>
      </c>
      <c r="F46" s="213" t="n">
        <v>22118894</v>
      </c>
      <c r="G46" s="213" t="n">
        <v>1009708</v>
      </c>
      <c r="H46" s="213" t="n">
        <v>2580000</v>
      </c>
      <c r="I46" s="213" t="n">
        <v>99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33078113</v>
      </c>
      <c r="D47" s="213" t="n">
        <v>30562113</v>
      </c>
      <c r="E47" s="213" t="n">
        <v>362979</v>
      </c>
      <c r="F47" s="213" t="n">
        <v>30199134</v>
      </c>
      <c r="G47" s="213" t="n">
        <v>0</v>
      </c>
      <c r="H47" s="213" t="n">
        <v>2516000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22047238</v>
      </c>
      <c r="D48" s="213" t="n">
        <v>20794900</v>
      </c>
      <c r="E48" s="213" t="n">
        <v>205841</v>
      </c>
      <c r="F48" s="213" t="n">
        <v>19804043</v>
      </c>
      <c r="G48" s="213" t="n">
        <v>785016</v>
      </c>
      <c r="H48" s="213" t="n">
        <v>1252338</v>
      </c>
      <c r="I48" s="213" t="n">
        <v>0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88825026</v>
      </c>
      <c r="D49" s="209" t="n">
        <v>79947426</v>
      </c>
      <c r="E49" s="209" t="n">
        <v>182404</v>
      </c>
      <c r="F49" s="209" t="n">
        <v>70841484</v>
      </c>
      <c r="G49" s="209" t="n">
        <v>8923538</v>
      </c>
      <c r="H49" s="209" t="n">
        <v>8877600</v>
      </c>
      <c r="I49" s="209" t="n">
        <v>0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21794147</v>
      </c>
      <c r="D50" s="213" t="n">
        <v>21794147</v>
      </c>
      <c r="E50" s="213" t="n">
        <v>103315</v>
      </c>
      <c r="F50" s="213" t="n">
        <v>21690832</v>
      </c>
      <c r="G50" s="213" t="n">
        <v>0</v>
      </c>
      <c r="H50" s="213" t="n">
        <v>0</v>
      </c>
      <c r="I50" s="213" t="n">
        <v>0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34164920</v>
      </c>
      <c r="D51" s="213" t="n">
        <v>34160220</v>
      </c>
      <c r="E51" s="213" t="n">
        <v>979181</v>
      </c>
      <c r="F51" s="213" t="n">
        <v>32406421</v>
      </c>
      <c r="G51" s="213" t="n">
        <v>774618</v>
      </c>
      <c r="H51" s="213" t="n">
        <v>4700</v>
      </c>
      <c r="I51" s="213" t="n">
        <v>0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36183183</v>
      </c>
      <c r="D52" s="213" t="n">
        <v>35164467</v>
      </c>
      <c r="E52" s="213" t="n">
        <v>82304</v>
      </c>
      <c r="F52" s="213" t="n">
        <v>33186436</v>
      </c>
      <c r="G52" s="213" t="n">
        <v>1895727</v>
      </c>
      <c r="H52" s="213" t="n">
        <v>1011955</v>
      </c>
      <c r="I52" s="213" t="n">
        <v>6761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30968418</v>
      </c>
      <c r="D53" s="213" t="n">
        <v>30965118</v>
      </c>
      <c r="E53" s="213" t="n">
        <v>82074</v>
      </c>
      <c r="F53" s="213" t="n">
        <v>30415357</v>
      </c>
      <c r="G53" s="213" t="n">
        <v>467687</v>
      </c>
      <c r="H53" s="213" t="n">
        <v>3300</v>
      </c>
      <c r="I53" s="213" t="n">
        <v>0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26502069</v>
      </c>
      <c r="D54" s="209" t="n">
        <v>26502069</v>
      </c>
      <c r="E54" s="209" t="n">
        <v>12884</v>
      </c>
      <c r="F54" s="209" t="n">
        <v>26489185</v>
      </c>
      <c r="G54" s="209" t="n">
        <v>0</v>
      </c>
      <c r="H54" s="209" t="n">
        <v>0</v>
      </c>
      <c r="I54" s="209" t="n">
        <v>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47342423</v>
      </c>
      <c r="D55" s="213" t="n">
        <v>46092366</v>
      </c>
      <c r="E55" s="213" t="n">
        <v>922058</v>
      </c>
      <c r="F55" s="213" t="n">
        <v>40026896</v>
      </c>
      <c r="G55" s="213" t="n">
        <v>5143412</v>
      </c>
      <c r="H55" s="213" t="n">
        <v>1223900</v>
      </c>
      <c r="I55" s="213" t="n">
        <v>26157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50465565</v>
      </c>
      <c r="D56" s="213" t="n">
        <v>48848365</v>
      </c>
      <c r="E56" s="213" t="n">
        <v>6227466</v>
      </c>
      <c r="F56" s="213" t="n">
        <v>42620899</v>
      </c>
      <c r="G56" s="213" t="n">
        <v>0</v>
      </c>
      <c r="H56" s="213" t="n">
        <v>1617200</v>
      </c>
      <c r="I56" s="213" t="n">
        <v>0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false" hidden="false" outlineLevel="0" max="1" min="1" style="32" width="10.63"/>
    <col collapsed="false" customWidth="true" hidden="false" outlineLevel="0" max="2" min="2" style="32" width="15.63"/>
    <col collapsed="false" customWidth="true" hidden="false" outlineLevel="0" max="3" min="3" style="32" width="24.37"/>
    <col collapsed="false" customWidth="true" hidden="false" outlineLevel="0" max="4" min="4" style="32" width="22.5"/>
    <col collapsed="false" customWidth="true" hidden="false" outlineLevel="0" max="27" min="5" style="32" width="20.63"/>
    <col collapsed="false" customWidth="true" hidden="false" outlineLevel="0" max="28" min="28" style="32" width="15.63"/>
    <col collapsed="false" customWidth="false" hidden="false" outlineLevel="0" max="16384" min="29" style="32" width="10.63"/>
  </cols>
  <sheetData>
    <row r="1" s="33" customFormat="true" ht="27" hidden="false" customHeight="true" outlineLevel="0" collapsed="false">
      <c r="A1" s="87"/>
      <c r="B1" s="34" t="s">
        <v>6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 t="s">
        <v>67</v>
      </c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customFormat="false" ht="9.75" hidden="false" customHeight="true" outlineLevel="0" collapsed="false">
      <c r="F2" s="88"/>
      <c r="G2" s="88"/>
      <c r="S2" s="88"/>
    </row>
    <row r="3" s="37" customFormat="true" ht="29.25" hidden="false" customHeight="true" outlineLevel="0" collapsed="false">
      <c r="B3" s="38" t="s">
        <v>93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 t="s">
        <v>94</v>
      </c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</row>
    <row r="4" customFormat="false" ht="21" hidden="false" customHeight="true" outlineLevel="0" collapsed="false">
      <c r="B4" s="39" t="s">
        <v>70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90" t="s">
        <v>71</v>
      </c>
      <c r="P4" s="39" t="s">
        <v>70</v>
      </c>
      <c r="AA4" s="91"/>
      <c r="AB4" s="90" t="s">
        <v>71</v>
      </c>
    </row>
    <row r="5" s="39" customFormat="true" ht="22.5" hidden="false" customHeight="true" outlineLevel="0" collapsed="false">
      <c r="B5" s="43"/>
      <c r="C5" s="44" t="s">
        <v>72</v>
      </c>
      <c r="D5" s="45"/>
      <c r="E5" s="43"/>
      <c r="F5" s="43"/>
      <c r="G5" s="46" t="s">
        <v>73</v>
      </c>
      <c r="H5" s="47"/>
      <c r="I5" s="47"/>
      <c r="J5" s="47"/>
      <c r="K5" s="47"/>
      <c r="L5" s="47"/>
      <c r="M5" s="43"/>
      <c r="N5" s="43"/>
      <c r="O5" s="43"/>
      <c r="P5" s="48" t="s">
        <v>74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9"/>
      <c r="AB5" s="45"/>
    </row>
    <row r="6" s="39" customFormat="true" ht="22.5" hidden="false" customHeight="true" outlineLevel="0" collapsed="false">
      <c r="B6" s="50" t="s">
        <v>2</v>
      </c>
      <c r="C6" s="44"/>
      <c r="D6" s="51" t="s">
        <v>75</v>
      </c>
      <c r="E6" s="51" t="s">
        <v>76</v>
      </c>
      <c r="F6" s="51" t="s">
        <v>77</v>
      </c>
      <c r="G6" s="51" t="s">
        <v>78</v>
      </c>
      <c r="H6" s="51" t="s">
        <v>9</v>
      </c>
      <c r="I6" s="52"/>
      <c r="J6" s="53" t="s">
        <v>79</v>
      </c>
      <c r="K6" s="54"/>
      <c r="L6" s="51" t="s">
        <v>11</v>
      </c>
      <c r="M6" s="51" t="s">
        <v>12</v>
      </c>
      <c r="N6" s="51" t="s">
        <v>13</v>
      </c>
      <c r="O6" s="55" t="s">
        <v>14</v>
      </c>
      <c r="P6" s="56" t="s">
        <v>80</v>
      </c>
      <c r="Q6" s="57" t="s">
        <v>81</v>
      </c>
      <c r="R6" s="57" t="s">
        <v>82</v>
      </c>
      <c r="S6" s="57" t="s">
        <v>83</v>
      </c>
      <c r="T6" s="57" t="s">
        <v>84</v>
      </c>
      <c r="U6" s="57" t="s">
        <v>85</v>
      </c>
      <c r="V6" s="57" t="s">
        <v>86</v>
      </c>
      <c r="W6" s="57" t="s">
        <v>87</v>
      </c>
      <c r="X6" s="58" t="s">
        <v>88</v>
      </c>
      <c r="Y6" s="59" t="s">
        <v>89</v>
      </c>
      <c r="Z6" s="57" t="s">
        <v>90</v>
      </c>
      <c r="AA6" s="60" t="s">
        <v>91</v>
      </c>
      <c r="AB6" s="61" t="s">
        <v>2</v>
      </c>
    </row>
    <row r="7" s="39" customFormat="true" ht="22.5" hidden="false" customHeight="true" outlineLevel="0" collapsed="false">
      <c r="B7" s="62"/>
      <c r="C7" s="44"/>
      <c r="D7" s="51"/>
      <c r="E7" s="51"/>
      <c r="F7" s="51"/>
      <c r="G7" s="51"/>
      <c r="H7" s="51"/>
      <c r="I7" s="55" t="s">
        <v>15</v>
      </c>
      <c r="J7" s="55" t="s">
        <v>16</v>
      </c>
      <c r="K7" s="55" t="s">
        <v>17</v>
      </c>
      <c r="L7" s="51"/>
      <c r="M7" s="51"/>
      <c r="N7" s="51"/>
      <c r="O7" s="55"/>
      <c r="P7" s="56"/>
      <c r="Q7" s="57"/>
      <c r="R7" s="57"/>
      <c r="S7" s="57"/>
      <c r="T7" s="57"/>
      <c r="U7" s="57"/>
      <c r="V7" s="57"/>
      <c r="W7" s="57"/>
      <c r="X7" s="57"/>
      <c r="Y7" s="59"/>
      <c r="Z7" s="57"/>
      <c r="AA7" s="63"/>
      <c r="AB7" s="64"/>
    </row>
    <row r="8" s="65" customFormat="true" ht="9.75" hidden="false" customHeight="true" outlineLevel="0" collapsed="false">
      <c r="B8" s="92"/>
      <c r="C8" s="67"/>
      <c r="D8" s="68"/>
      <c r="E8" s="68"/>
      <c r="F8" s="68"/>
      <c r="G8" s="68"/>
      <c r="H8" s="68"/>
      <c r="I8" s="69"/>
      <c r="J8" s="69"/>
      <c r="K8" s="69"/>
      <c r="L8" s="69"/>
      <c r="M8" s="68"/>
      <c r="N8" s="68"/>
      <c r="O8" s="68"/>
      <c r="AB8" s="70"/>
    </row>
    <row r="9" s="71" customFormat="true" ht="30" hidden="false" customHeight="true" outlineLevel="0" collapsed="false">
      <c r="B9" s="72" t="s">
        <v>18</v>
      </c>
      <c r="C9" s="73" t="n">
        <v>12876138883</v>
      </c>
      <c r="D9" s="74" t="n">
        <v>10926027916</v>
      </c>
      <c r="E9" s="74" t="n">
        <v>186504634</v>
      </c>
      <c r="F9" s="74" t="n">
        <v>4881096454</v>
      </c>
      <c r="G9" s="74" t="n">
        <v>2749151835</v>
      </c>
      <c r="H9" s="74" t="n">
        <v>847250013</v>
      </c>
      <c r="I9" s="74" t="n">
        <v>2042281448</v>
      </c>
      <c r="J9" s="74" t="n">
        <v>144670314</v>
      </c>
      <c r="K9" s="74" t="n">
        <v>18902991</v>
      </c>
      <c r="L9" s="74" t="n">
        <v>16283914</v>
      </c>
      <c r="M9" s="74" t="n">
        <v>37674645</v>
      </c>
      <c r="N9" s="74" t="n">
        <v>477789</v>
      </c>
      <c r="O9" s="74" t="n">
        <v>1733879</v>
      </c>
      <c r="P9" s="74" t="n">
        <v>1033335874</v>
      </c>
      <c r="Q9" s="74" t="n">
        <v>149497695</v>
      </c>
      <c r="R9" s="74" t="n">
        <v>200453797</v>
      </c>
      <c r="S9" s="74" t="n">
        <v>94883661</v>
      </c>
      <c r="T9" s="74" t="n">
        <v>192763287</v>
      </c>
      <c r="U9" s="74" t="n">
        <v>33611549</v>
      </c>
      <c r="V9" s="74" t="n">
        <v>1297884</v>
      </c>
      <c r="W9" s="74" t="n">
        <v>64659007</v>
      </c>
      <c r="X9" s="74" t="n">
        <v>66252378</v>
      </c>
      <c r="Y9" s="74" t="n">
        <v>154081951</v>
      </c>
      <c r="Z9" s="74" t="n">
        <v>75834665</v>
      </c>
      <c r="AA9" s="74" t="n">
        <v>916775093</v>
      </c>
      <c r="AB9" s="75" t="s">
        <v>18</v>
      </c>
    </row>
    <row r="10" s="76" customFormat="true" ht="20.25" hidden="false" customHeight="true" outlineLevel="0" collapsed="false">
      <c r="B10" s="77" t="s">
        <v>19</v>
      </c>
      <c r="C10" s="78" t="n">
        <v>636478657</v>
      </c>
      <c r="D10" s="79" t="n">
        <v>540900632</v>
      </c>
      <c r="E10" s="79" t="n">
        <v>4139847</v>
      </c>
      <c r="F10" s="79" t="n">
        <v>233062620</v>
      </c>
      <c r="G10" s="79" t="n">
        <v>142649597</v>
      </c>
      <c r="H10" s="79" t="n">
        <v>47214694</v>
      </c>
      <c r="I10" s="79" t="n">
        <v>102239374</v>
      </c>
      <c r="J10" s="79" t="n">
        <v>7868552</v>
      </c>
      <c r="K10" s="79" t="n">
        <v>854327</v>
      </c>
      <c r="L10" s="79" t="n">
        <v>438918</v>
      </c>
      <c r="M10" s="79" t="n">
        <v>2432703</v>
      </c>
      <c r="N10" s="79" t="s">
        <v>92</v>
      </c>
      <c r="O10" s="79" t="s">
        <v>92</v>
      </c>
      <c r="P10" s="79" t="n">
        <v>47214785</v>
      </c>
      <c r="Q10" s="79" t="n">
        <v>4393186</v>
      </c>
      <c r="R10" s="79" t="n">
        <v>7303874</v>
      </c>
      <c r="S10" s="79" t="n">
        <v>5292367</v>
      </c>
      <c r="T10" s="79" t="n">
        <v>13855585</v>
      </c>
      <c r="U10" s="79" t="n">
        <v>1578420</v>
      </c>
      <c r="V10" s="79" t="n">
        <v>52790</v>
      </c>
      <c r="W10" s="79" t="n">
        <v>4769739</v>
      </c>
      <c r="X10" s="79" t="n">
        <v>3244170</v>
      </c>
      <c r="Y10" s="79" t="n">
        <v>5359153</v>
      </c>
      <c r="Z10" s="79" t="n">
        <v>1365501</v>
      </c>
      <c r="AA10" s="79" t="n">
        <v>48363240</v>
      </c>
      <c r="AB10" s="80" t="s">
        <v>19</v>
      </c>
    </row>
    <row r="11" s="76" customFormat="true" ht="20.25" hidden="false" customHeight="true" outlineLevel="0" collapsed="false">
      <c r="B11" s="77" t="s">
        <v>20</v>
      </c>
      <c r="C11" s="78" t="n">
        <v>169292233</v>
      </c>
      <c r="D11" s="79" t="n">
        <v>140110249</v>
      </c>
      <c r="E11" s="79" t="n">
        <v>285568</v>
      </c>
      <c r="F11" s="79" t="n">
        <v>60237340</v>
      </c>
      <c r="G11" s="79" t="n">
        <v>36934904</v>
      </c>
      <c r="H11" s="79" t="n">
        <v>10968499</v>
      </c>
      <c r="I11" s="79" t="n">
        <v>28854330</v>
      </c>
      <c r="J11" s="79" t="n">
        <v>2008447</v>
      </c>
      <c r="K11" s="79" t="n">
        <v>254847</v>
      </c>
      <c r="L11" s="79" t="s">
        <v>92</v>
      </c>
      <c r="M11" s="79" t="n">
        <v>566314</v>
      </c>
      <c r="N11" s="79" t="s">
        <v>92</v>
      </c>
      <c r="O11" s="79" t="s">
        <v>92</v>
      </c>
      <c r="P11" s="79" t="n">
        <v>14672727</v>
      </c>
      <c r="Q11" s="79" t="n">
        <v>2432723</v>
      </c>
      <c r="R11" s="79" t="n">
        <v>1519459</v>
      </c>
      <c r="S11" s="79" t="n">
        <v>698603</v>
      </c>
      <c r="T11" s="79" t="n">
        <v>4401247</v>
      </c>
      <c r="U11" s="79" t="n">
        <v>165020</v>
      </c>
      <c r="V11" s="79" t="n">
        <v>452</v>
      </c>
      <c r="W11" s="79" t="n">
        <v>925132</v>
      </c>
      <c r="X11" s="79" t="n">
        <v>714803</v>
      </c>
      <c r="Y11" s="79" t="n">
        <v>1884916</v>
      </c>
      <c r="Z11" s="79" t="n">
        <v>1930372</v>
      </c>
      <c r="AA11" s="79" t="n">
        <v>14509257</v>
      </c>
      <c r="AB11" s="80" t="s">
        <v>20</v>
      </c>
    </row>
    <row r="12" s="76" customFormat="true" ht="20.25" hidden="false" customHeight="true" outlineLevel="0" collapsed="false">
      <c r="B12" s="77" t="s">
        <v>21</v>
      </c>
      <c r="C12" s="78" t="n">
        <v>176176611</v>
      </c>
      <c r="D12" s="79" t="n">
        <v>144140506</v>
      </c>
      <c r="E12" s="79" t="n">
        <v>1946745</v>
      </c>
      <c r="F12" s="79" t="n">
        <v>62786803</v>
      </c>
      <c r="G12" s="79" t="n">
        <v>36856636</v>
      </c>
      <c r="H12" s="79" t="n">
        <v>10615169</v>
      </c>
      <c r="I12" s="79" t="n">
        <v>29704299</v>
      </c>
      <c r="J12" s="79" t="n">
        <v>1186379</v>
      </c>
      <c r="K12" s="79" t="n">
        <v>286760</v>
      </c>
      <c r="L12" s="79" t="s">
        <v>92</v>
      </c>
      <c r="M12" s="79" t="n">
        <v>757715</v>
      </c>
      <c r="N12" s="79" t="s">
        <v>92</v>
      </c>
      <c r="O12" s="79" t="s">
        <v>92</v>
      </c>
      <c r="P12" s="79" t="n">
        <v>18440625</v>
      </c>
      <c r="Q12" s="79" t="n">
        <v>2670878</v>
      </c>
      <c r="R12" s="79" t="n">
        <v>2015093</v>
      </c>
      <c r="S12" s="79" t="n">
        <v>1906250</v>
      </c>
      <c r="T12" s="79" t="n">
        <v>4192933</v>
      </c>
      <c r="U12" s="79" t="n">
        <v>459826</v>
      </c>
      <c r="V12" s="79" t="n">
        <v>2135</v>
      </c>
      <c r="W12" s="79" t="n">
        <v>1877827</v>
      </c>
      <c r="X12" s="79" t="n">
        <v>923228</v>
      </c>
      <c r="Y12" s="79" t="n">
        <v>2787058</v>
      </c>
      <c r="Z12" s="79" t="n">
        <v>1605397</v>
      </c>
      <c r="AA12" s="79" t="n">
        <v>13595480</v>
      </c>
      <c r="AB12" s="80" t="s">
        <v>21</v>
      </c>
    </row>
    <row r="13" s="76" customFormat="true" ht="20.25" hidden="false" customHeight="true" outlineLevel="0" collapsed="false">
      <c r="B13" s="77" t="s">
        <v>22</v>
      </c>
      <c r="C13" s="78" t="n">
        <v>262569186</v>
      </c>
      <c r="D13" s="79" t="n">
        <v>219058091</v>
      </c>
      <c r="E13" s="79" t="n">
        <v>3665295</v>
      </c>
      <c r="F13" s="79" t="n">
        <v>94910042</v>
      </c>
      <c r="G13" s="79" t="n">
        <v>56290539</v>
      </c>
      <c r="H13" s="79" t="n">
        <v>16601742</v>
      </c>
      <c r="I13" s="79" t="n">
        <v>42825752</v>
      </c>
      <c r="J13" s="79" t="n">
        <v>3245178</v>
      </c>
      <c r="K13" s="79" t="n">
        <v>259880</v>
      </c>
      <c r="L13" s="79" t="n">
        <v>719332</v>
      </c>
      <c r="M13" s="79" t="n">
        <v>540331</v>
      </c>
      <c r="N13" s="79" t="s">
        <v>92</v>
      </c>
      <c r="O13" s="79" t="s">
        <v>92</v>
      </c>
      <c r="P13" s="79" t="n">
        <v>25871406</v>
      </c>
      <c r="Q13" s="79" t="n">
        <v>5676775</v>
      </c>
      <c r="R13" s="79" t="n">
        <v>3146457</v>
      </c>
      <c r="S13" s="79" t="n">
        <v>3232626</v>
      </c>
      <c r="T13" s="79" t="n">
        <v>6478149</v>
      </c>
      <c r="U13" s="79" t="n">
        <v>564282</v>
      </c>
      <c r="V13" s="79" t="n">
        <v>13423</v>
      </c>
      <c r="W13" s="79" t="n">
        <v>1364574</v>
      </c>
      <c r="X13" s="79" t="n">
        <v>1994256</v>
      </c>
      <c r="Y13" s="79" t="n">
        <v>1663023</v>
      </c>
      <c r="Z13" s="79" t="n">
        <v>1737841</v>
      </c>
      <c r="AA13" s="79" t="n">
        <v>17639689</v>
      </c>
      <c r="AB13" s="80" t="s">
        <v>22</v>
      </c>
    </row>
    <row r="14" s="71" customFormat="true" ht="30" hidden="false" customHeight="true" outlineLevel="0" collapsed="false">
      <c r="B14" s="72" t="s">
        <v>23</v>
      </c>
      <c r="C14" s="73" t="n">
        <v>133041562</v>
      </c>
      <c r="D14" s="74" t="n">
        <v>108078202</v>
      </c>
      <c r="E14" s="74" t="n">
        <v>751131</v>
      </c>
      <c r="F14" s="74" t="n">
        <v>44488387</v>
      </c>
      <c r="G14" s="74" t="n">
        <v>28197027</v>
      </c>
      <c r="H14" s="74" t="n">
        <v>8997024</v>
      </c>
      <c r="I14" s="74" t="n">
        <v>23783025</v>
      </c>
      <c r="J14" s="74" t="n">
        <v>1122077</v>
      </c>
      <c r="K14" s="74" t="n">
        <v>258469</v>
      </c>
      <c r="L14" s="74" t="s">
        <v>92</v>
      </c>
      <c r="M14" s="74" t="n">
        <v>481062</v>
      </c>
      <c r="N14" s="74" t="s">
        <v>92</v>
      </c>
      <c r="O14" s="74" t="s">
        <v>92</v>
      </c>
      <c r="P14" s="74" t="n">
        <v>13143978</v>
      </c>
      <c r="Q14" s="74" t="n">
        <v>2478713</v>
      </c>
      <c r="R14" s="74" t="n">
        <v>1525506</v>
      </c>
      <c r="S14" s="74" t="n">
        <v>1468884</v>
      </c>
      <c r="T14" s="74" t="n">
        <v>2902935</v>
      </c>
      <c r="U14" s="74" t="n">
        <v>556786</v>
      </c>
      <c r="V14" s="74" t="n">
        <v>39680</v>
      </c>
      <c r="W14" s="74" t="n">
        <v>1051429</v>
      </c>
      <c r="X14" s="74" t="n">
        <v>681505</v>
      </c>
      <c r="Y14" s="74" t="n">
        <v>1408509</v>
      </c>
      <c r="Z14" s="74" t="n">
        <v>1030031</v>
      </c>
      <c r="AA14" s="74" t="n">
        <v>11819382</v>
      </c>
      <c r="AB14" s="75" t="s">
        <v>23</v>
      </c>
    </row>
    <row r="15" s="76" customFormat="true" ht="20.25" hidden="false" customHeight="true" outlineLevel="0" collapsed="false">
      <c r="B15" s="77" t="s">
        <v>24</v>
      </c>
      <c r="C15" s="78" t="n">
        <v>139722793</v>
      </c>
      <c r="D15" s="79" t="n">
        <v>117745065</v>
      </c>
      <c r="E15" s="79" t="n">
        <v>833804</v>
      </c>
      <c r="F15" s="79" t="n">
        <v>53314551</v>
      </c>
      <c r="G15" s="79" t="n">
        <v>29099668</v>
      </c>
      <c r="H15" s="79" t="n">
        <v>9181535</v>
      </c>
      <c r="I15" s="79" t="n">
        <v>22824946</v>
      </c>
      <c r="J15" s="79" t="n">
        <v>1331079</v>
      </c>
      <c r="K15" s="79" t="n">
        <v>535445</v>
      </c>
      <c r="L15" s="79" t="s">
        <v>92</v>
      </c>
      <c r="M15" s="79" t="n">
        <v>624037</v>
      </c>
      <c r="N15" s="79" t="s">
        <v>92</v>
      </c>
      <c r="O15" s="79" t="s">
        <v>92</v>
      </c>
      <c r="P15" s="79" t="n">
        <v>11798637</v>
      </c>
      <c r="Q15" s="79" t="n">
        <v>2834748</v>
      </c>
      <c r="R15" s="79" t="n">
        <v>1381504</v>
      </c>
      <c r="S15" s="79" t="n">
        <v>920119</v>
      </c>
      <c r="T15" s="79" t="n">
        <v>2499576</v>
      </c>
      <c r="U15" s="79" t="n">
        <v>745322</v>
      </c>
      <c r="V15" s="79" t="s">
        <v>92</v>
      </c>
      <c r="W15" s="79" t="n">
        <v>643347</v>
      </c>
      <c r="X15" s="79" t="n">
        <v>579298</v>
      </c>
      <c r="Y15" s="79" t="n">
        <v>1469911</v>
      </c>
      <c r="Z15" s="79" t="n">
        <v>724812</v>
      </c>
      <c r="AA15" s="79" t="n">
        <v>10179091</v>
      </c>
      <c r="AB15" s="80" t="s">
        <v>24</v>
      </c>
    </row>
    <row r="16" s="76" customFormat="true" ht="20.25" hidden="false" customHeight="true" outlineLevel="0" collapsed="false">
      <c r="B16" s="77" t="s">
        <v>25</v>
      </c>
      <c r="C16" s="78" t="n">
        <v>254906433</v>
      </c>
      <c r="D16" s="79" t="n">
        <v>210592912</v>
      </c>
      <c r="E16" s="79" t="n">
        <v>6017616</v>
      </c>
      <c r="F16" s="79" t="n">
        <v>88808765</v>
      </c>
      <c r="G16" s="79" t="n">
        <v>55481588</v>
      </c>
      <c r="H16" s="79" t="n">
        <v>15172916</v>
      </c>
      <c r="I16" s="79" t="n">
        <v>43087180</v>
      </c>
      <c r="J16" s="79" t="n">
        <v>1131270</v>
      </c>
      <c r="K16" s="79" t="n">
        <v>251700</v>
      </c>
      <c r="L16" s="79" t="s">
        <v>92</v>
      </c>
      <c r="M16" s="79" t="n">
        <v>636997</v>
      </c>
      <c r="N16" s="79" t="n">
        <v>4880</v>
      </c>
      <c r="O16" s="79" t="s">
        <v>92</v>
      </c>
      <c r="P16" s="79" t="n">
        <v>24589652</v>
      </c>
      <c r="Q16" s="79" t="n">
        <v>5248067</v>
      </c>
      <c r="R16" s="79" t="n">
        <v>2559995</v>
      </c>
      <c r="S16" s="79" t="n">
        <v>1637938</v>
      </c>
      <c r="T16" s="79" t="n">
        <v>4956568</v>
      </c>
      <c r="U16" s="79" t="n">
        <v>898769</v>
      </c>
      <c r="V16" s="79" t="n">
        <v>0</v>
      </c>
      <c r="W16" s="79" t="n">
        <v>1615000</v>
      </c>
      <c r="X16" s="79" t="n">
        <v>944185</v>
      </c>
      <c r="Y16" s="79" t="n">
        <v>4638621</v>
      </c>
      <c r="Z16" s="79" t="n">
        <v>2090509</v>
      </c>
      <c r="AA16" s="79" t="n">
        <v>19723869</v>
      </c>
      <c r="AB16" s="80" t="s">
        <v>25</v>
      </c>
    </row>
    <row r="17" s="76" customFormat="true" ht="20.25" hidden="false" customHeight="true" outlineLevel="0" collapsed="false">
      <c r="B17" s="77" t="s">
        <v>26</v>
      </c>
      <c r="C17" s="78" t="n">
        <v>318853118</v>
      </c>
      <c r="D17" s="79" t="n">
        <v>270392325</v>
      </c>
      <c r="E17" s="79" t="n">
        <v>7096582</v>
      </c>
      <c r="F17" s="79" t="n">
        <v>119853147</v>
      </c>
      <c r="G17" s="79" t="n">
        <v>64844814</v>
      </c>
      <c r="H17" s="79" t="n">
        <v>21595141</v>
      </c>
      <c r="I17" s="79" t="n">
        <v>52595726</v>
      </c>
      <c r="J17" s="79" t="n">
        <v>2545136</v>
      </c>
      <c r="K17" s="79" t="n">
        <v>299388</v>
      </c>
      <c r="L17" s="79" t="n">
        <v>801922</v>
      </c>
      <c r="M17" s="79" t="n">
        <v>760469</v>
      </c>
      <c r="N17" s="79" t="s">
        <v>92</v>
      </c>
      <c r="O17" s="79" t="s">
        <v>92</v>
      </c>
      <c r="P17" s="79" t="n">
        <v>25300675</v>
      </c>
      <c r="Q17" s="79" t="n">
        <v>3539377</v>
      </c>
      <c r="R17" s="79" t="n">
        <v>4703795</v>
      </c>
      <c r="S17" s="79" t="n">
        <v>2778177</v>
      </c>
      <c r="T17" s="79" t="n">
        <v>5905033</v>
      </c>
      <c r="U17" s="79" t="n">
        <v>479272</v>
      </c>
      <c r="V17" s="79" t="n">
        <v>67092</v>
      </c>
      <c r="W17" s="79" t="n">
        <v>991393</v>
      </c>
      <c r="X17" s="79" t="n">
        <v>1796515</v>
      </c>
      <c r="Y17" s="79" t="n">
        <v>3504946</v>
      </c>
      <c r="Z17" s="79" t="n">
        <v>1535075</v>
      </c>
      <c r="AA17" s="79" t="n">
        <v>23160118</v>
      </c>
      <c r="AB17" s="80" t="s">
        <v>26</v>
      </c>
    </row>
    <row r="18" s="76" customFormat="true" ht="20.25" hidden="false" customHeight="true" outlineLevel="0" collapsed="false">
      <c r="B18" s="77" t="s">
        <v>27</v>
      </c>
      <c r="C18" s="78" t="n">
        <v>222100724</v>
      </c>
      <c r="D18" s="79" t="n">
        <v>181165045</v>
      </c>
      <c r="E18" s="79" t="n">
        <v>264305</v>
      </c>
      <c r="F18" s="79" t="n">
        <v>83357906</v>
      </c>
      <c r="G18" s="79" t="n">
        <v>47000588</v>
      </c>
      <c r="H18" s="79" t="n">
        <v>13549830</v>
      </c>
      <c r="I18" s="79" t="n">
        <v>33639533</v>
      </c>
      <c r="J18" s="79" t="n">
        <v>1937147</v>
      </c>
      <c r="K18" s="79" t="n">
        <v>375668</v>
      </c>
      <c r="L18" s="79" t="s">
        <v>92</v>
      </c>
      <c r="M18" s="79" t="n">
        <v>1040068</v>
      </c>
      <c r="N18" s="79" t="s">
        <v>92</v>
      </c>
      <c r="O18" s="79" t="s">
        <v>92</v>
      </c>
      <c r="P18" s="79" t="n">
        <v>21015110</v>
      </c>
      <c r="Q18" s="79" t="n">
        <v>3660242</v>
      </c>
      <c r="R18" s="79" t="n">
        <v>3524564</v>
      </c>
      <c r="S18" s="79" t="n">
        <v>2334553</v>
      </c>
      <c r="T18" s="79" t="n">
        <v>4106437</v>
      </c>
      <c r="U18" s="79" t="n">
        <v>647892</v>
      </c>
      <c r="V18" s="79" t="s">
        <v>92</v>
      </c>
      <c r="W18" s="79" t="n">
        <v>2309775</v>
      </c>
      <c r="X18" s="79" t="n">
        <v>622265</v>
      </c>
      <c r="Y18" s="79" t="n">
        <v>2802204</v>
      </c>
      <c r="Z18" s="79" t="n">
        <v>1007178</v>
      </c>
      <c r="AA18" s="79" t="n">
        <v>19920569</v>
      </c>
      <c r="AB18" s="80" t="s">
        <v>27</v>
      </c>
    </row>
    <row r="19" s="71" customFormat="true" ht="30" hidden="false" customHeight="true" outlineLevel="0" collapsed="false">
      <c r="B19" s="72" t="s">
        <v>28</v>
      </c>
      <c r="C19" s="73" t="n">
        <v>224499907</v>
      </c>
      <c r="D19" s="74" t="n">
        <v>187976099</v>
      </c>
      <c r="E19" s="74" t="n">
        <v>4238428</v>
      </c>
      <c r="F19" s="74" t="n">
        <v>81111340</v>
      </c>
      <c r="G19" s="74" t="n">
        <v>47349778</v>
      </c>
      <c r="H19" s="74" t="n">
        <v>14697118</v>
      </c>
      <c r="I19" s="74" t="n">
        <v>35820298</v>
      </c>
      <c r="J19" s="74" t="n">
        <v>2526043</v>
      </c>
      <c r="K19" s="74" t="n">
        <v>496593</v>
      </c>
      <c r="L19" s="74" t="n">
        <v>1091037</v>
      </c>
      <c r="M19" s="74" t="n">
        <v>645464</v>
      </c>
      <c r="N19" s="74" t="s">
        <v>92</v>
      </c>
      <c r="O19" s="74" t="s">
        <v>92</v>
      </c>
      <c r="P19" s="74" t="n">
        <v>19979600</v>
      </c>
      <c r="Q19" s="74" t="n">
        <v>4476322</v>
      </c>
      <c r="R19" s="74" t="n">
        <v>3014076</v>
      </c>
      <c r="S19" s="74" t="n">
        <v>899614</v>
      </c>
      <c r="T19" s="74" t="n">
        <v>3430478</v>
      </c>
      <c r="U19" s="74" t="n">
        <v>771530</v>
      </c>
      <c r="V19" s="74" t="n">
        <v>0</v>
      </c>
      <c r="W19" s="74" t="n">
        <v>1916820</v>
      </c>
      <c r="X19" s="74" t="n">
        <v>1137305</v>
      </c>
      <c r="Y19" s="74" t="n">
        <v>1809522</v>
      </c>
      <c r="Z19" s="74" t="n">
        <v>2523933</v>
      </c>
      <c r="AA19" s="74" t="n">
        <v>16544208</v>
      </c>
      <c r="AB19" s="75" t="s">
        <v>28</v>
      </c>
    </row>
    <row r="20" s="76" customFormat="true" ht="20.25" hidden="false" customHeight="true" outlineLevel="0" collapsed="false">
      <c r="B20" s="77" t="s">
        <v>29</v>
      </c>
      <c r="C20" s="78" t="n">
        <v>613387295</v>
      </c>
      <c r="D20" s="79" t="n">
        <v>525147970</v>
      </c>
      <c r="E20" s="79" t="n">
        <v>2558075</v>
      </c>
      <c r="F20" s="79" t="n">
        <v>233093939</v>
      </c>
      <c r="G20" s="79" t="n">
        <v>138165610</v>
      </c>
      <c r="H20" s="79" t="n">
        <v>40809944</v>
      </c>
      <c r="I20" s="79" t="n">
        <v>100885043</v>
      </c>
      <c r="J20" s="79" t="n">
        <v>7234469</v>
      </c>
      <c r="K20" s="79" t="n">
        <v>891593</v>
      </c>
      <c r="L20" s="79" t="s">
        <v>92</v>
      </c>
      <c r="M20" s="79" t="n">
        <v>1509297</v>
      </c>
      <c r="N20" s="79" t="s">
        <v>92</v>
      </c>
      <c r="O20" s="79" t="s">
        <v>92</v>
      </c>
      <c r="P20" s="79" t="n">
        <v>47216552</v>
      </c>
      <c r="Q20" s="79" t="n">
        <v>10811870</v>
      </c>
      <c r="R20" s="79" t="n">
        <v>13106191</v>
      </c>
      <c r="S20" s="79" t="n">
        <v>4872263</v>
      </c>
      <c r="T20" s="79" t="n">
        <v>7472006</v>
      </c>
      <c r="U20" s="79" t="n">
        <v>1231131</v>
      </c>
      <c r="V20" s="79" t="n">
        <v>38363</v>
      </c>
      <c r="W20" s="79" t="n">
        <v>1932521</v>
      </c>
      <c r="X20" s="79" t="n">
        <v>1785031</v>
      </c>
      <c r="Y20" s="79" t="n">
        <v>4152386</v>
      </c>
      <c r="Z20" s="79" t="n">
        <v>1814790</v>
      </c>
      <c r="AA20" s="79" t="n">
        <v>41022773</v>
      </c>
      <c r="AB20" s="80" t="s">
        <v>29</v>
      </c>
    </row>
    <row r="21" s="76" customFormat="true" ht="20.25" hidden="false" customHeight="true" outlineLevel="0" collapsed="false">
      <c r="B21" s="77" t="s">
        <v>30</v>
      </c>
      <c r="C21" s="78" t="n">
        <v>560700687</v>
      </c>
      <c r="D21" s="79" t="n">
        <v>473843004</v>
      </c>
      <c r="E21" s="79" t="n">
        <v>6178594</v>
      </c>
      <c r="F21" s="79" t="n">
        <v>217964937</v>
      </c>
      <c r="G21" s="79" t="n">
        <v>122897881</v>
      </c>
      <c r="H21" s="79" t="n">
        <v>35013491</v>
      </c>
      <c r="I21" s="79" t="n">
        <v>84668530</v>
      </c>
      <c r="J21" s="79" t="n">
        <v>4865065</v>
      </c>
      <c r="K21" s="79" t="n">
        <v>459115</v>
      </c>
      <c r="L21" s="79" t="s">
        <v>92</v>
      </c>
      <c r="M21" s="79" t="n">
        <v>1795391</v>
      </c>
      <c r="N21" s="79" t="s">
        <v>92</v>
      </c>
      <c r="O21" s="79" t="s">
        <v>92</v>
      </c>
      <c r="P21" s="79" t="n">
        <v>48709853</v>
      </c>
      <c r="Q21" s="79" t="n">
        <v>9860409</v>
      </c>
      <c r="R21" s="79" t="n">
        <v>10457867</v>
      </c>
      <c r="S21" s="79" t="n">
        <v>4933727</v>
      </c>
      <c r="T21" s="79" t="n">
        <v>8228710</v>
      </c>
      <c r="U21" s="79" t="n">
        <v>1674326</v>
      </c>
      <c r="V21" s="79" t="n">
        <v>925</v>
      </c>
      <c r="W21" s="79" t="n">
        <v>3633992</v>
      </c>
      <c r="X21" s="79" t="n">
        <v>2888988</v>
      </c>
      <c r="Y21" s="79" t="n">
        <v>5132729</v>
      </c>
      <c r="Z21" s="79" t="n">
        <v>1898180</v>
      </c>
      <c r="AA21" s="79" t="n">
        <v>38147830</v>
      </c>
      <c r="AB21" s="80" t="s">
        <v>30</v>
      </c>
    </row>
    <row r="22" s="76" customFormat="true" ht="20.25" hidden="false" customHeight="true" outlineLevel="0" collapsed="false">
      <c r="B22" s="77" t="s">
        <v>31</v>
      </c>
      <c r="C22" s="78" t="n">
        <v>1128260604</v>
      </c>
      <c r="D22" s="79" t="n">
        <v>887760545</v>
      </c>
      <c r="E22" s="79" t="n">
        <v>11991596</v>
      </c>
      <c r="F22" s="79" t="n">
        <v>438645694</v>
      </c>
      <c r="G22" s="79" t="n">
        <v>227615872</v>
      </c>
      <c r="H22" s="79" t="n">
        <v>64856908</v>
      </c>
      <c r="I22" s="79" t="n">
        <v>117983027</v>
      </c>
      <c r="J22" s="79" t="n">
        <v>18402784</v>
      </c>
      <c r="K22" s="79" t="n">
        <v>630026</v>
      </c>
      <c r="L22" s="79" t="n">
        <v>5180698</v>
      </c>
      <c r="M22" s="79" t="n">
        <v>2453940</v>
      </c>
      <c r="N22" s="79" t="s">
        <v>92</v>
      </c>
      <c r="O22" s="79" t="s">
        <v>92</v>
      </c>
      <c r="P22" s="79" t="n">
        <v>132912999</v>
      </c>
      <c r="Q22" s="79" t="n">
        <v>3920146</v>
      </c>
      <c r="R22" s="79" t="n">
        <v>38577414</v>
      </c>
      <c r="S22" s="79" t="n">
        <v>3751458</v>
      </c>
      <c r="T22" s="79" t="n">
        <v>19838478</v>
      </c>
      <c r="U22" s="79" t="n">
        <v>4494949</v>
      </c>
      <c r="V22" s="79" t="n">
        <v>106804</v>
      </c>
      <c r="W22" s="79" t="n">
        <v>1842388</v>
      </c>
      <c r="X22" s="79" t="n">
        <v>17524440</v>
      </c>
      <c r="Y22" s="79" t="n">
        <v>40695311</v>
      </c>
      <c r="Z22" s="79" t="n">
        <v>2161611</v>
      </c>
      <c r="AA22" s="79" t="n">
        <v>107587060</v>
      </c>
      <c r="AB22" s="80" t="s">
        <v>31</v>
      </c>
    </row>
    <row r="23" s="76" customFormat="true" ht="20.25" hidden="false" customHeight="true" outlineLevel="0" collapsed="false">
      <c r="B23" s="77" t="s">
        <v>32</v>
      </c>
      <c r="C23" s="78" t="n">
        <v>672090811</v>
      </c>
      <c r="D23" s="79" t="n">
        <v>599148547</v>
      </c>
      <c r="E23" s="79" t="n">
        <v>2451740</v>
      </c>
      <c r="F23" s="79" t="n">
        <v>277763736</v>
      </c>
      <c r="G23" s="79" t="n">
        <v>145696393</v>
      </c>
      <c r="H23" s="79" t="n">
        <v>49233192</v>
      </c>
      <c r="I23" s="79" t="n">
        <v>110213115</v>
      </c>
      <c r="J23" s="79" t="n">
        <v>10059276</v>
      </c>
      <c r="K23" s="79" t="n">
        <v>1128464</v>
      </c>
      <c r="L23" s="79" t="n">
        <v>1417532</v>
      </c>
      <c r="M23" s="79" t="n">
        <v>1185099</v>
      </c>
      <c r="N23" s="79" t="s">
        <v>92</v>
      </c>
      <c r="O23" s="79" t="s">
        <v>92</v>
      </c>
      <c r="P23" s="79" t="n">
        <v>30899232</v>
      </c>
      <c r="Q23" s="79" t="n">
        <v>5057822</v>
      </c>
      <c r="R23" s="79" t="n">
        <v>10347950</v>
      </c>
      <c r="S23" s="79" t="n">
        <v>5480462</v>
      </c>
      <c r="T23" s="79" t="n">
        <v>3886001</v>
      </c>
      <c r="U23" s="79" t="n">
        <v>1149179</v>
      </c>
      <c r="V23" s="79" t="n">
        <v>4019</v>
      </c>
      <c r="W23" s="79" t="n">
        <v>456301</v>
      </c>
      <c r="X23" s="79" t="n">
        <v>1191850</v>
      </c>
      <c r="Y23" s="79" t="n">
        <v>2068628</v>
      </c>
      <c r="Z23" s="79" t="n">
        <v>1257020</v>
      </c>
      <c r="AA23" s="79" t="n">
        <v>42043032</v>
      </c>
      <c r="AB23" s="80" t="s">
        <v>32</v>
      </c>
    </row>
    <row r="24" s="71" customFormat="true" ht="30" hidden="false" customHeight="true" outlineLevel="0" collapsed="false">
      <c r="B24" s="72" t="s">
        <v>33</v>
      </c>
      <c r="C24" s="73" t="n">
        <v>282842862</v>
      </c>
      <c r="D24" s="74" t="n">
        <v>238846615</v>
      </c>
      <c r="E24" s="74" t="n">
        <v>2055403</v>
      </c>
      <c r="F24" s="74" t="n">
        <v>102608823</v>
      </c>
      <c r="G24" s="74" t="n">
        <v>61508009</v>
      </c>
      <c r="H24" s="74" t="n">
        <v>17703759</v>
      </c>
      <c r="I24" s="74" t="n">
        <v>48700920</v>
      </c>
      <c r="J24" s="74" t="n">
        <v>3186722</v>
      </c>
      <c r="K24" s="74" t="n">
        <v>388007</v>
      </c>
      <c r="L24" s="74" t="n">
        <v>1998819</v>
      </c>
      <c r="M24" s="74" t="n">
        <v>696153</v>
      </c>
      <c r="N24" s="74" t="s">
        <v>92</v>
      </c>
      <c r="O24" s="74" t="s">
        <v>92</v>
      </c>
      <c r="P24" s="74" t="n">
        <v>28210840</v>
      </c>
      <c r="Q24" s="74" t="n">
        <v>4682712</v>
      </c>
      <c r="R24" s="74" t="n">
        <v>4149673</v>
      </c>
      <c r="S24" s="74" t="n">
        <v>3353543</v>
      </c>
      <c r="T24" s="74" t="n">
        <v>7443709</v>
      </c>
      <c r="U24" s="74" t="n">
        <v>493267</v>
      </c>
      <c r="V24" s="74" t="n">
        <v>1039</v>
      </c>
      <c r="W24" s="74" t="n">
        <v>1962289</v>
      </c>
      <c r="X24" s="74" t="n">
        <v>1928370</v>
      </c>
      <c r="Y24" s="74" t="n">
        <v>1951487</v>
      </c>
      <c r="Z24" s="74" t="n">
        <v>2244751</v>
      </c>
      <c r="AA24" s="74" t="n">
        <v>15785407</v>
      </c>
      <c r="AB24" s="75" t="s">
        <v>33</v>
      </c>
    </row>
    <row r="25" s="76" customFormat="true" ht="20.25" hidden="false" customHeight="true" outlineLevel="0" collapsed="false">
      <c r="B25" s="77" t="s">
        <v>34</v>
      </c>
      <c r="C25" s="78" t="n">
        <v>116427755</v>
      </c>
      <c r="D25" s="79" t="n">
        <v>96834702</v>
      </c>
      <c r="E25" s="79" t="n">
        <v>1148977</v>
      </c>
      <c r="F25" s="79" t="n">
        <v>39844942</v>
      </c>
      <c r="G25" s="79" t="n">
        <v>22008162</v>
      </c>
      <c r="H25" s="79" t="n">
        <v>9162012</v>
      </c>
      <c r="I25" s="79" t="n">
        <v>20861694</v>
      </c>
      <c r="J25" s="79" t="n">
        <v>2648868</v>
      </c>
      <c r="K25" s="79" t="n">
        <v>175296</v>
      </c>
      <c r="L25" s="79" t="s">
        <v>92</v>
      </c>
      <c r="M25" s="79" t="n">
        <v>984751</v>
      </c>
      <c r="N25" s="79" t="s">
        <v>92</v>
      </c>
      <c r="O25" s="79" t="s">
        <v>92</v>
      </c>
      <c r="P25" s="79" t="n">
        <v>11385242</v>
      </c>
      <c r="Q25" s="79" t="n">
        <v>1054661</v>
      </c>
      <c r="R25" s="79" t="n">
        <v>1555470</v>
      </c>
      <c r="S25" s="79" t="n">
        <v>2579224</v>
      </c>
      <c r="T25" s="79" t="n">
        <v>2333685</v>
      </c>
      <c r="U25" s="79" t="n">
        <v>235405</v>
      </c>
      <c r="V25" s="79" t="n">
        <v>19737</v>
      </c>
      <c r="W25" s="79" t="n">
        <v>861929</v>
      </c>
      <c r="X25" s="79" t="n">
        <v>568704</v>
      </c>
      <c r="Y25" s="79" t="n">
        <v>1679621</v>
      </c>
      <c r="Z25" s="79" t="n">
        <v>496806</v>
      </c>
      <c r="AA25" s="79" t="n">
        <v>8207811</v>
      </c>
      <c r="AB25" s="80" t="s">
        <v>34</v>
      </c>
    </row>
    <row r="26" s="76" customFormat="true" ht="20.25" hidden="false" customHeight="true" outlineLevel="0" collapsed="false">
      <c r="B26" s="77" t="s">
        <v>35</v>
      </c>
      <c r="C26" s="78" t="n">
        <v>122787408</v>
      </c>
      <c r="D26" s="79" t="n">
        <v>102829525</v>
      </c>
      <c r="E26" s="79" t="n">
        <v>145687</v>
      </c>
      <c r="F26" s="79" t="n">
        <v>45911519</v>
      </c>
      <c r="G26" s="79" t="n">
        <v>25358577</v>
      </c>
      <c r="H26" s="79" t="n">
        <v>7529683</v>
      </c>
      <c r="I26" s="79" t="n">
        <v>21836438</v>
      </c>
      <c r="J26" s="79" t="n">
        <v>1488721</v>
      </c>
      <c r="K26" s="79" t="n">
        <v>170222</v>
      </c>
      <c r="L26" s="79" t="s">
        <v>92</v>
      </c>
      <c r="M26" s="79" t="n">
        <v>388678</v>
      </c>
      <c r="N26" s="79" t="s">
        <v>92</v>
      </c>
      <c r="O26" s="79" t="s">
        <v>92</v>
      </c>
      <c r="P26" s="79" t="n">
        <v>12089095</v>
      </c>
      <c r="Q26" s="79" t="n">
        <v>2054539</v>
      </c>
      <c r="R26" s="79" t="n">
        <v>2392476</v>
      </c>
      <c r="S26" s="79" t="n">
        <v>681844</v>
      </c>
      <c r="T26" s="79" t="n">
        <v>2338156</v>
      </c>
      <c r="U26" s="79" t="n">
        <v>498806</v>
      </c>
      <c r="V26" s="79" t="n">
        <v>4840</v>
      </c>
      <c r="W26" s="79" t="n">
        <v>799676</v>
      </c>
      <c r="X26" s="79" t="n">
        <v>748958</v>
      </c>
      <c r="Y26" s="79" t="n">
        <v>1421557</v>
      </c>
      <c r="Z26" s="79" t="n">
        <v>1148243</v>
      </c>
      <c r="AA26" s="79" t="n">
        <v>7868788</v>
      </c>
      <c r="AB26" s="80" t="s">
        <v>35</v>
      </c>
    </row>
    <row r="27" s="76" customFormat="true" ht="20.25" hidden="false" customHeight="true" outlineLevel="0" collapsed="false">
      <c r="B27" s="77" t="s">
        <v>36</v>
      </c>
      <c r="C27" s="78" t="n">
        <v>105314202</v>
      </c>
      <c r="D27" s="79" t="n">
        <v>85832304</v>
      </c>
      <c r="E27" s="79" t="n">
        <v>1333957</v>
      </c>
      <c r="F27" s="79" t="n">
        <v>37592370</v>
      </c>
      <c r="G27" s="79" t="n">
        <v>20046456</v>
      </c>
      <c r="H27" s="79" t="n">
        <v>8462029</v>
      </c>
      <c r="I27" s="79" t="n">
        <v>16541423</v>
      </c>
      <c r="J27" s="79" t="n">
        <v>1300199</v>
      </c>
      <c r="K27" s="79" t="n">
        <v>173540</v>
      </c>
      <c r="L27" s="79" t="s">
        <v>92</v>
      </c>
      <c r="M27" s="79" t="n">
        <v>382330</v>
      </c>
      <c r="N27" s="79" t="s">
        <v>92</v>
      </c>
      <c r="O27" s="79" t="s">
        <v>92</v>
      </c>
      <c r="P27" s="79" t="n">
        <v>12661282</v>
      </c>
      <c r="Q27" s="79" t="n">
        <v>2406874</v>
      </c>
      <c r="R27" s="79" t="n">
        <v>2052799</v>
      </c>
      <c r="S27" s="79" t="n">
        <v>1084225</v>
      </c>
      <c r="T27" s="79" t="n">
        <v>2225049</v>
      </c>
      <c r="U27" s="79" t="n">
        <v>580586</v>
      </c>
      <c r="V27" s="79" t="n">
        <v>0</v>
      </c>
      <c r="W27" s="79" t="n">
        <v>677694</v>
      </c>
      <c r="X27" s="79" t="n">
        <v>322267</v>
      </c>
      <c r="Y27" s="79" t="n">
        <v>2214954</v>
      </c>
      <c r="Z27" s="79" t="n">
        <v>1096834</v>
      </c>
      <c r="AA27" s="79" t="n">
        <v>6820616</v>
      </c>
      <c r="AB27" s="80" t="s">
        <v>36</v>
      </c>
    </row>
    <row r="28" s="76" customFormat="true" ht="20.25" hidden="false" customHeight="true" outlineLevel="0" collapsed="false">
      <c r="B28" s="77" t="s">
        <v>37</v>
      </c>
      <c r="C28" s="78" t="n">
        <v>106739282</v>
      </c>
      <c r="D28" s="79" t="n">
        <v>87374578</v>
      </c>
      <c r="E28" s="79" t="n">
        <v>220647</v>
      </c>
      <c r="F28" s="79" t="n">
        <v>37968307</v>
      </c>
      <c r="G28" s="79" t="n">
        <v>22037756</v>
      </c>
      <c r="H28" s="79" t="n">
        <v>6898281</v>
      </c>
      <c r="I28" s="79" t="n">
        <v>17786455</v>
      </c>
      <c r="J28" s="79" t="n">
        <v>1652319</v>
      </c>
      <c r="K28" s="79" t="n">
        <v>160569</v>
      </c>
      <c r="L28" s="79" t="s">
        <v>92</v>
      </c>
      <c r="M28" s="79" t="n">
        <v>650244</v>
      </c>
      <c r="N28" s="79" t="s">
        <v>92</v>
      </c>
      <c r="O28" s="79" t="s">
        <v>92</v>
      </c>
      <c r="P28" s="79" t="n">
        <v>10730552</v>
      </c>
      <c r="Q28" s="79" t="n">
        <v>1055362</v>
      </c>
      <c r="R28" s="79" t="n">
        <v>1688066</v>
      </c>
      <c r="S28" s="79" t="n">
        <v>2597639</v>
      </c>
      <c r="T28" s="79" t="n">
        <v>2040558</v>
      </c>
      <c r="U28" s="79" t="n">
        <v>341794</v>
      </c>
      <c r="V28" s="79" t="s">
        <v>92</v>
      </c>
      <c r="W28" s="79" t="n">
        <v>722337</v>
      </c>
      <c r="X28" s="79" t="n">
        <v>288814</v>
      </c>
      <c r="Y28" s="79" t="n">
        <v>1269289</v>
      </c>
      <c r="Z28" s="79" t="n">
        <v>726693</v>
      </c>
      <c r="AA28" s="79" t="n">
        <v>8634152</v>
      </c>
      <c r="AB28" s="80" t="s">
        <v>37</v>
      </c>
    </row>
    <row r="29" s="71" customFormat="true" ht="30" hidden="false" customHeight="true" outlineLevel="0" collapsed="false">
      <c r="B29" s="72" t="s">
        <v>38</v>
      </c>
      <c r="C29" s="73" t="n">
        <v>244353623</v>
      </c>
      <c r="D29" s="74" t="n">
        <v>205679420</v>
      </c>
      <c r="E29" s="74" t="n">
        <v>628693</v>
      </c>
      <c r="F29" s="74" t="n">
        <v>86694221</v>
      </c>
      <c r="G29" s="74" t="n">
        <v>53060159</v>
      </c>
      <c r="H29" s="74" t="n">
        <v>16209713</v>
      </c>
      <c r="I29" s="74" t="n">
        <v>44561131</v>
      </c>
      <c r="J29" s="74" t="n">
        <v>3175775</v>
      </c>
      <c r="K29" s="74" t="n">
        <v>463933</v>
      </c>
      <c r="L29" s="74" t="s">
        <v>92</v>
      </c>
      <c r="M29" s="74" t="n">
        <v>885795</v>
      </c>
      <c r="N29" s="74" t="s">
        <v>92</v>
      </c>
      <c r="O29" s="74" t="s">
        <v>92</v>
      </c>
      <c r="P29" s="74" t="n">
        <v>24257278</v>
      </c>
      <c r="Q29" s="74" t="n">
        <v>4838880</v>
      </c>
      <c r="R29" s="74" t="n">
        <v>2950781</v>
      </c>
      <c r="S29" s="74" t="n">
        <v>3284730</v>
      </c>
      <c r="T29" s="74" t="n">
        <v>5132508</v>
      </c>
      <c r="U29" s="74" t="n">
        <v>419695</v>
      </c>
      <c r="V29" s="74" t="n">
        <v>28642</v>
      </c>
      <c r="W29" s="74" t="n">
        <v>1661271</v>
      </c>
      <c r="X29" s="74" t="n">
        <v>1211108</v>
      </c>
      <c r="Y29" s="74" t="n">
        <v>2272281</v>
      </c>
      <c r="Z29" s="74" t="n">
        <v>2457382</v>
      </c>
      <c r="AA29" s="74" t="n">
        <v>14416925</v>
      </c>
      <c r="AB29" s="75" t="s">
        <v>38</v>
      </c>
    </row>
    <row r="30" s="76" customFormat="true" ht="20.25" hidden="false" customHeight="true" outlineLevel="0" collapsed="false">
      <c r="B30" s="77" t="s">
        <v>39</v>
      </c>
      <c r="C30" s="78" t="n">
        <v>221466427</v>
      </c>
      <c r="D30" s="79" t="n">
        <v>188782648</v>
      </c>
      <c r="E30" s="79" t="n">
        <v>3318157</v>
      </c>
      <c r="F30" s="79" t="n">
        <v>81805790</v>
      </c>
      <c r="G30" s="79" t="n">
        <v>47500342</v>
      </c>
      <c r="H30" s="79" t="n">
        <v>13242368</v>
      </c>
      <c r="I30" s="79" t="n">
        <v>38850583</v>
      </c>
      <c r="J30" s="79" t="n">
        <v>2213065</v>
      </c>
      <c r="K30" s="79" t="n">
        <v>325211</v>
      </c>
      <c r="L30" s="79" t="s">
        <v>92</v>
      </c>
      <c r="M30" s="79" t="n">
        <v>1527132</v>
      </c>
      <c r="N30" s="79" t="s">
        <v>92</v>
      </c>
      <c r="O30" s="79" t="s">
        <v>92</v>
      </c>
      <c r="P30" s="79" t="n">
        <v>19117516</v>
      </c>
      <c r="Q30" s="79" t="n">
        <v>2641597</v>
      </c>
      <c r="R30" s="79" t="n">
        <v>2611987</v>
      </c>
      <c r="S30" s="79" t="n">
        <v>2521359</v>
      </c>
      <c r="T30" s="79" t="n">
        <v>3499131</v>
      </c>
      <c r="U30" s="79" t="n">
        <v>573639</v>
      </c>
      <c r="V30" s="79" t="n">
        <v>205</v>
      </c>
      <c r="W30" s="79" t="n">
        <v>1542042</v>
      </c>
      <c r="X30" s="79" t="n">
        <v>1112790</v>
      </c>
      <c r="Y30" s="79" t="n">
        <v>3185985</v>
      </c>
      <c r="Z30" s="79" t="n">
        <v>1428781</v>
      </c>
      <c r="AA30" s="79" t="n">
        <v>13566263</v>
      </c>
      <c r="AB30" s="80" t="s">
        <v>39</v>
      </c>
    </row>
    <row r="31" s="76" customFormat="true" ht="20.25" hidden="false" customHeight="true" outlineLevel="0" collapsed="false">
      <c r="B31" s="77" t="s">
        <v>40</v>
      </c>
      <c r="C31" s="78" t="n">
        <v>351898349</v>
      </c>
      <c r="D31" s="79" t="n">
        <v>307505173</v>
      </c>
      <c r="E31" s="79" t="n">
        <v>11602873</v>
      </c>
      <c r="F31" s="79" t="n">
        <v>130663465</v>
      </c>
      <c r="G31" s="79" t="n">
        <v>76227184</v>
      </c>
      <c r="H31" s="79" t="n">
        <v>22973112</v>
      </c>
      <c r="I31" s="79" t="n">
        <v>59611947</v>
      </c>
      <c r="J31" s="79" t="n">
        <v>3839700</v>
      </c>
      <c r="K31" s="79" t="n">
        <v>523557</v>
      </c>
      <c r="L31" s="79" t="s">
        <v>92</v>
      </c>
      <c r="M31" s="79" t="n">
        <v>2063335</v>
      </c>
      <c r="N31" s="79" t="s">
        <v>92</v>
      </c>
      <c r="O31" s="79" t="s">
        <v>92</v>
      </c>
      <c r="P31" s="79" t="n">
        <v>22244018</v>
      </c>
      <c r="Q31" s="79" t="n">
        <v>1323969</v>
      </c>
      <c r="R31" s="79" t="n">
        <v>5178333</v>
      </c>
      <c r="S31" s="79" t="n">
        <v>1686766</v>
      </c>
      <c r="T31" s="79" t="n">
        <v>5265704</v>
      </c>
      <c r="U31" s="79" t="n">
        <v>1070698</v>
      </c>
      <c r="V31" s="79" t="s">
        <v>92</v>
      </c>
      <c r="W31" s="79" t="n">
        <v>2186750</v>
      </c>
      <c r="X31" s="79" t="n">
        <v>690464</v>
      </c>
      <c r="Y31" s="79" t="n">
        <v>2774380</v>
      </c>
      <c r="Z31" s="79" t="n">
        <v>2066954</v>
      </c>
      <c r="AA31" s="79" t="n">
        <v>22149158</v>
      </c>
      <c r="AB31" s="80" t="s">
        <v>40</v>
      </c>
    </row>
    <row r="32" s="76" customFormat="true" ht="20.25" hidden="false" customHeight="true" outlineLevel="0" collapsed="false">
      <c r="B32" s="77" t="s">
        <v>41</v>
      </c>
      <c r="C32" s="78" t="n">
        <v>663124070</v>
      </c>
      <c r="D32" s="79" t="n">
        <v>582594479</v>
      </c>
      <c r="E32" s="79" t="n">
        <v>6401444</v>
      </c>
      <c r="F32" s="79" t="n">
        <v>272652121</v>
      </c>
      <c r="G32" s="79" t="n">
        <v>149122499</v>
      </c>
      <c r="H32" s="79" t="n">
        <v>36855293</v>
      </c>
      <c r="I32" s="79" t="n">
        <v>106431488</v>
      </c>
      <c r="J32" s="79" t="n">
        <v>6809825</v>
      </c>
      <c r="K32" s="79" t="n">
        <v>741365</v>
      </c>
      <c r="L32" s="79" t="s">
        <v>92</v>
      </c>
      <c r="M32" s="79" t="n">
        <v>3580444</v>
      </c>
      <c r="N32" s="79" t="s">
        <v>92</v>
      </c>
      <c r="O32" s="79" t="s">
        <v>92</v>
      </c>
      <c r="P32" s="79" t="n">
        <v>47473253</v>
      </c>
      <c r="Q32" s="79" t="n">
        <v>5843990</v>
      </c>
      <c r="R32" s="79" t="n">
        <v>9436310</v>
      </c>
      <c r="S32" s="79" t="n">
        <v>5387516</v>
      </c>
      <c r="T32" s="79" t="n">
        <v>10393464</v>
      </c>
      <c r="U32" s="79" t="n">
        <v>1140356</v>
      </c>
      <c r="V32" s="79" t="n">
        <v>446705</v>
      </c>
      <c r="W32" s="79" t="n">
        <v>3371840</v>
      </c>
      <c r="X32" s="79" t="n">
        <v>3933676</v>
      </c>
      <c r="Y32" s="79" t="n">
        <v>4184701</v>
      </c>
      <c r="Z32" s="79" t="n">
        <v>3334695</v>
      </c>
      <c r="AA32" s="79" t="n">
        <v>33056338</v>
      </c>
      <c r="AB32" s="80" t="s">
        <v>41</v>
      </c>
    </row>
    <row r="33" s="76" customFormat="true" ht="20.25" hidden="false" customHeight="true" outlineLevel="0" collapsed="false">
      <c r="B33" s="77" t="s">
        <v>42</v>
      </c>
      <c r="C33" s="78" t="n">
        <v>205970470</v>
      </c>
      <c r="D33" s="79" t="n">
        <v>177538306</v>
      </c>
      <c r="E33" s="79" t="n">
        <v>5970127</v>
      </c>
      <c r="F33" s="79" t="n">
        <v>78560605</v>
      </c>
      <c r="G33" s="79" t="n">
        <v>42278170</v>
      </c>
      <c r="H33" s="79" t="n">
        <v>11612354</v>
      </c>
      <c r="I33" s="79" t="n">
        <v>35954310</v>
      </c>
      <c r="J33" s="79" t="n">
        <v>2444991</v>
      </c>
      <c r="K33" s="79" t="n">
        <v>351457</v>
      </c>
      <c r="L33" s="79" t="s">
        <v>92</v>
      </c>
      <c r="M33" s="79" t="n">
        <v>366292</v>
      </c>
      <c r="N33" s="79" t="s">
        <v>92</v>
      </c>
      <c r="O33" s="79" t="s">
        <v>92</v>
      </c>
      <c r="P33" s="79" t="n">
        <v>11297821</v>
      </c>
      <c r="Q33" s="79" t="n">
        <v>1428996</v>
      </c>
      <c r="R33" s="79" t="n">
        <v>2054784</v>
      </c>
      <c r="S33" s="79" t="n">
        <v>1029564</v>
      </c>
      <c r="T33" s="79" t="n">
        <v>2173040</v>
      </c>
      <c r="U33" s="79" t="n">
        <v>201377</v>
      </c>
      <c r="V33" s="79" t="s">
        <v>92</v>
      </c>
      <c r="W33" s="79" t="n">
        <v>734732</v>
      </c>
      <c r="X33" s="79" t="n">
        <v>697154</v>
      </c>
      <c r="Y33" s="79" t="n">
        <v>1739214</v>
      </c>
      <c r="Z33" s="79" t="n">
        <v>1238960</v>
      </c>
      <c r="AA33" s="79" t="n">
        <v>17134343</v>
      </c>
      <c r="AB33" s="80" t="s">
        <v>42</v>
      </c>
    </row>
    <row r="34" s="71" customFormat="true" ht="30" hidden="false" customHeight="true" outlineLevel="0" collapsed="false">
      <c r="B34" s="72" t="s">
        <v>43</v>
      </c>
      <c r="C34" s="73" t="n">
        <v>166687349</v>
      </c>
      <c r="D34" s="74" t="n">
        <v>141403832</v>
      </c>
      <c r="E34" s="74" t="n">
        <v>9325613</v>
      </c>
      <c r="F34" s="74" t="n">
        <v>57610038</v>
      </c>
      <c r="G34" s="74" t="n">
        <v>32177781</v>
      </c>
      <c r="H34" s="74" t="n">
        <v>12497660</v>
      </c>
      <c r="I34" s="74" t="n">
        <v>27112943</v>
      </c>
      <c r="J34" s="74" t="n">
        <v>1327520</v>
      </c>
      <c r="K34" s="74" t="n">
        <v>307315</v>
      </c>
      <c r="L34" s="74" t="s">
        <v>92</v>
      </c>
      <c r="M34" s="74" t="n">
        <v>1044962</v>
      </c>
      <c r="N34" s="74" t="s">
        <v>92</v>
      </c>
      <c r="O34" s="74" t="s">
        <v>92</v>
      </c>
      <c r="P34" s="74" t="n">
        <v>12521280</v>
      </c>
      <c r="Q34" s="74" t="n">
        <v>1427405</v>
      </c>
      <c r="R34" s="74" t="n">
        <v>2662873</v>
      </c>
      <c r="S34" s="74" t="n">
        <v>1332991</v>
      </c>
      <c r="T34" s="74" t="n">
        <v>1466003</v>
      </c>
      <c r="U34" s="74" t="n">
        <v>263514</v>
      </c>
      <c r="V34" s="74" t="s">
        <v>92</v>
      </c>
      <c r="W34" s="74" t="n">
        <v>1613765</v>
      </c>
      <c r="X34" s="74" t="n">
        <v>475119</v>
      </c>
      <c r="Y34" s="74" t="n">
        <v>1980251</v>
      </c>
      <c r="Z34" s="74" t="n">
        <v>1299359</v>
      </c>
      <c r="AA34" s="74" t="n">
        <v>12762237</v>
      </c>
      <c r="AB34" s="75" t="s">
        <v>43</v>
      </c>
    </row>
    <row r="35" s="76" customFormat="true" ht="20.25" hidden="false" customHeight="true" outlineLevel="0" collapsed="false">
      <c r="B35" s="77" t="s">
        <v>44</v>
      </c>
      <c r="C35" s="78" t="n">
        <v>243057750</v>
      </c>
      <c r="D35" s="79" t="n">
        <v>211349723</v>
      </c>
      <c r="E35" s="79" t="n">
        <v>3015352</v>
      </c>
      <c r="F35" s="79" t="n">
        <v>92703298</v>
      </c>
      <c r="G35" s="79" t="n">
        <v>51577308</v>
      </c>
      <c r="H35" s="79" t="n">
        <v>20654628</v>
      </c>
      <c r="I35" s="79" t="n">
        <v>39415450</v>
      </c>
      <c r="J35" s="79" t="n">
        <v>2909427</v>
      </c>
      <c r="K35" s="79" t="n">
        <v>529986</v>
      </c>
      <c r="L35" s="79" t="s">
        <v>92</v>
      </c>
      <c r="M35" s="79" t="n">
        <v>544274</v>
      </c>
      <c r="N35" s="79" t="s">
        <v>92</v>
      </c>
      <c r="O35" s="79" t="s">
        <v>92</v>
      </c>
      <c r="P35" s="79" t="n">
        <v>12113064</v>
      </c>
      <c r="Q35" s="79" t="n">
        <v>1383581</v>
      </c>
      <c r="R35" s="79" t="n">
        <v>3443222</v>
      </c>
      <c r="S35" s="79" t="n">
        <v>693455</v>
      </c>
      <c r="T35" s="79" t="n">
        <v>712002</v>
      </c>
      <c r="U35" s="79" t="n">
        <v>441510</v>
      </c>
      <c r="V35" s="79" t="s">
        <v>92</v>
      </c>
      <c r="W35" s="79" t="n">
        <v>295998</v>
      </c>
      <c r="X35" s="79" t="n">
        <v>975377</v>
      </c>
      <c r="Y35" s="79" t="n">
        <v>3003128</v>
      </c>
      <c r="Z35" s="79" t="n">
        <v>1164791</v>
      </c>
      <c r="AA35" s="79" t="n">
        <v>19594963</v>
      </c>
      <c r="AB35" s="80" t="s">
        <v>44</v>
      </c>
    </row>
    <row r="36" s="76" customFormat="true" ht="20.25" hidden="false" customHeight="true" outlineLevel="0" collapsed="false">
      <c r="B36" s="77" t="s">
        <v>45</v>
      </c>
      <c r="C36" s="78" t="n">
        <v>770632179</v>
      </c>
      <c r="D36" s="79" t="n">
        <v>686215925</v>
      </c>
      <c r="E36" s="79" t="n">
        <v>18243733</v>
      </c>
      <c r="F36" s="79" t="n">
        <v>316528199</v>
      </c>
      <c r="G36" s="79" t="n">
        <v>172039111</v>
      </c>
      <c r="H36" s="79" t="n">
        <v>51482248</v>
      </c>
      <c r="I36" s="79" t="n">
        <v>119897106</v>
      </c>
      <c r="J36" s="79" t="n">
        <v>7349605</v>
      </c>
      <c r="K36" s="79" t="n">
        <v>625628</v>
      </c>
      <c r="L36" s="79" t="s">
        <v>92</v>
      </c>
      <c r="M36" s="79" t="n">
        <v>50295</v>
      </c>
      <c r="N36" s="79" t="s">
        <v>92</v>
      </c>
      <c r="O36" s="79" t="s">
        <v>92</v>
      </c>
      <c r="P36" s="79" t="n">
        <v>40599061</v>
      </c>
      <c r="Q36" s="79" t="n">
        <v>3237779</v>
      </c>
      <c r="R36" s="79" t="n">
        <v>13492334</v>
      </c>
      <c r="S36" s="79" t="n">
        <v>1046182</v>
      </c>
      <c r="T36" s="79" t="n">
        <v>5710321</v>
      </c>
      <c r="U36" s="79" t="n">
        <v>2573213</v>
      </c>
      <c r="V36" s="79" t="n">
        <v>133867</v>
      </c>
      <c r="W36" s="79" t="n">
        <v>2133639</v>
      </c>
      <c r="X36" s="79" t="n">
        <v>2434429</v>
      </c>
      <c r="Y36" s="79" t="n">
        <v>7187863</v>
      </c>
      <c r="Z36" s="79" t="n">
        <v>2649434</v>
      </c>
      <c r="AA36" s="79" t="n">
        <v>43817193</v>
      </c>
      <c r="AB36" s="80" t="s">
        <v>45</v>
      </c>
    </row>
    <row r="37" s="76" customFormat="true" ht="20.25" hidden="false" customHeight="true" outlineLevel="0" collapsed="false">
      <c r="B37" s="77" t="s">
        <v>46</v>
      </c>
      <c r="C37" s="78" t="n">
        <v>542468692</v>
      </c>
      <c r="D37" s="79" t="n">
        <v>481984348</v>
      </c>
      <c r="E37" s="79" t="n">
        <v>17901177</v>
      </c>
      <c r="F37" s="79" t="n">
        <v>209735284</v>
      </c>
      <c r="G37" s="79" t="n">
        <v>111029403</v>
      </c>
      <c r="H37" s="79" t="n">
        <v>37885101</v>
      </c>
      <c r="I37" s="79" t="n">
        <v>92130130</v>
      </c>
      <c r="J37" s="79" t="n">
        <v>8677190</v>
      </c>
      <c r="K37" s="79" t="n">
        <v>1027768</v>
      </c>
      <c r="L37" s="79" t="n">
        <v>523215</v>
      </c>
      <c r="M37" s="79" t="n">
        <v>1341201</v>
      </c>
      <c r="N37" s="79" t="s">
        <v>92</v>
      </c>
      <c r="O37" s="79" t="n">
        <v>1733879</v>
      </c>
      <c r="P37" s="79" t="n">
        <v>31197200</v>
      </c>
      <c r="Q37" s="79" t="n">
        <v>4867317</v>
      </c>
      <c r="R37" s="79" t="n">
        <v>6293167</v>
      </c>
      <c r="S37" s="79" t="n">
        <v>4175575</v>
      </c>
      <c r="T37" s="79" t="n">
        <v>4355377</v>
      </c>
      <c r="U37" s="79" t="n">
        <v>1350781</v>
      </c>
      <c r="V37" s="79" t="n">
        <v>33269</v>
      </c>
      <c r="W37" s="79" t="n">
        <v>1404502</v>
      </c>
      <c r="X37" s="79" t="n">
        <v>986297</v>
      </c>
      <c r="Y37" s="79" t="n">
        <v>5822979</v>
      </c>
      <c r="Z37" s="79" t="n">
        <v>1907936</v>
      </c>
      <c r="AA37" s="79" t="n">
        <v>29287144</v>
      </c>
      <c r="AB37" s="80" t="s">
        <v>46</v>
      </c>
    </row>
    <row r="38" s="76" customFormat="true" ht="20.25" hidden="false" customHeight="true" outlineLevel="0" collapsed="false">
      <c r="B38" s="77" t="s">
        <v>47</v>
      </c>
      <c r="C38" s="78" t="n">
        <v>141580409</v>
      </c>
      <c r="D38" s="79" t="n">
        <v>119494011</v>
      </c>
      <c r="E38" s="79" t="n">
        <v>6998586</v>
      </c>
      <c r="F38" s="79" t="n">
        <v>51429724</v>
      </c>
      <c r="G38" s="79" t="n">
        <v>28903522</v>
      </c>
      <c r="H38" s="79" t="n">
        <v>9120475</v>
      </c>
      <c r="I38" s="79" t="n">
        <v>21403478</v>
      </c>
      <c r="J38" s="79" t="n">
        <v>1257508</v>
      </c>
      <c r="K38" s="79" t="n">
        <v>110618</v>
      </c>
      <c r="L38" s="79" t="s">
        <v>92</v>
      </c>
      <c r="M38" s="79" t="n">
        <v>270100</v>
      </c>
      <c r="N38" s="79" t="s">
        <v>92</v>
      </c>
      <c r="O38" s="79" t="s">
        <v>92</v>
      </c>
      <c r="P38" s="79" t="n">
        <v>11975234</v>
      </c>
      <c r="Q38" s="79" t="n">
        <v>2195561</v>
      </c>
      <c r="R38" s="79" t="n">
        <v>1839951</v>
      </c>
      <c r="S38" s="79" t="n">
        <v>421806</v>
      </c>
      <c r="T38" s="79" t="n">
        <v>2185038</v>
      </c>
      <c r="U38" s="79" t="n">
        <v>250084</v>
      </c>
      <c r="V38" s="79" t="s">
        <v>92</v>
      </c>
      <c r="W38" s="79" t="n">
        <v>763525</v>
      </c>
      <c r="X38" s="79" t="n">
        <v>323524</v>
      </c>
      <c r="Y38" s="79" t="n">
        <v>1297545</v>
      </c>
      <c r="Z38" s="79" t="n">
        <v>2698200</v>
      </c>
      <c r="AA38" s="79" t="n">
        <v>10111164</v>
      </c>
      <c r="AB38" s="80" t="s">
        <v>47</v>
      </c>
    </row>
    <row r="39" s="71" customFormat="true" ht="30" hidden="false" customHeight="true" outlineLevel="0" collapsed="false">
      <c r="B39" s="72" t="s">
        <v>48</v>
      </c>
      <c r="C39" s="73" t="n">
        <v>125968134</v>
      </c>
      <c r="D39" s="74" t="n">
        <v>105848591</v>
      </c>
      <c r="E39" s="74" t="n">
        <v>1864593</v>
      </c>
      <c r="F39" s="74" t="n">
        <v>44474190</v>
      </c>
      <c r="G39" s="74" t="n">
        <v>24990825</v>
      </c>
      <c r="H39" s="74" t="n">
        <v>9746185</v>
      </c>
      <c r="I39" s="74" t="n">
        <v>21066477</v>
      </c>
      <c r="J39" s="74" t="n">
        <v>2252928</v>
      </c>
      <c r="K39" s="74" t="n">
        <v>552451</v>
      </c>
      <c r="L39" s="74" t="s">
        <v>92</v>
      </c>
      <c r="M39" s="74" t="n">
        <v>900942</v>
      </c>
      <c r="N39" s="74" t="s">
        <v>92</v>
      </c>
      <c r="O39" s="74" t="s">
        <v>92</v>
      </c>
      <c r="P39" s="74" t="n">
        <v>9747819</v>
      </c>
      <c r="Q39" s="74" t="n">
        <v>1519804</v>
      </c>
      <c r="R39" s="74" t="n">
        <v>1107488</v>
      </c>
      <c r="S39" s="74" t="n">
        <v>1162294</v>
      </c>
      <c r="T39" s="74" t="n">
        <v>2720370</v>
      </c>
      <c r="U39" s="74" t="n">
        <v>95962</v>
      </c>
      <c r="V39" s="74" t="s">
        <v>92</v>
      </c>
      <c r="W39" s="74" t="n">
        <v>498397</v>
      </c>
      <c r="X39" s="74" t="n">
        <v>334204</v>
      </c>
      <c r="Y39" s="74" t="n">
        <v>1717160</v>
      </c>
      <c r="Z39" s="74" t="n">
        <v>592140</v>
      </c>
      <c r="AA39" s="74" t="n">
        <v>10371724</v>
      </c>
      <c r="AB39" s="75" t="s">
        <v>48</v>
      </c>
    </row>
    <row r="40" s="76" customFormat="true" ht="20.25" hidden="false" customHeight="true" outlineLevel="0" collapsed="false">
      <c r="B40" s="77" t="s">
        <v>49</v>
      </c>
      <c r="C40" s="78" t="n">
        <v>82477237</v>
      </c>
      <c r="D40" s="79" t="n">
        <v>63643360</v>
      </c>
      <c r="E40" s="79" t="n">
        <v>208923</v>
      </c>
      <c r="F40" s="79" t="n">
        <v>26860341</v>
      </c>
      <c r="G40" s="79" t="n">
        <v>14861394</v>
      </c>
      <c r="H40" s="79" t="n">
        <v>6542919</v>
      </c>
      <c r="I40" s="79" t="n">
        <v>13287813</v>
      </c>
      <c r="J40" s="79" t="n">
        <v>981162</v>
      </c>
      <c r="K40" s="79" t="n">
        <v>212950</v>
      </c>
      <c r="L40" s="79" t="s">
        <v>92</v>
      </c>
      <c r="M40" s="79" t="n">
        <v>620602</v>
      </c>
      <c r="N40" s="79" t="n">
        <v>67256</v>
      </c>
      <c r="O40" s="79" t="s">
        <v>92</v>
      </c>
      <c r="P40" s="79" t="n">
        <v>12021398</v>
      </c>
      <c r="Q40" s="79" t="n">
        <v>1906273</v>
      </c>
      <c r="R40" s="79" t="n">
        <v>1002823</v>
      </c>
      <c r="S40" s="79" t="n">
        <v>1052440</v>
      </c>
      <c r="T40" s="79" t="n">
        <v>988246</v>
      </c>
      <c r="U40" s="79" t="n">
        <v>237543</v>
      </c>
      <c r="V40" s="79" t="s">
        <v>92</v>
      </c>
      <c r="W40" s="79" t="n">
        <v>412639</v>
      </c>
      <c r="X40" s="79" t="n">
        <v>252142</v>
      </c>
      <c r="Y40" s="79" t="n">
        <v>1041701</v>
      </c>
      <c r="Z40" s="79" t="n">
        <v>5127591</v>
      </c>
      <c r="AA40" s="79" t="n">
        <v>6812479</v>
      </c>
      <c r="AB40" s="80" t="s">
        <v>49</v>
      </c>
    </row>
    <row r="41" s="76" customFormat="true" ht="20.25" hidden="false" customHeight="true" outlineLevel="0" collapsed="false">
      <c r="B41" s="77" t="s">
        <v>50</v>
      </c>
      <c r="C41" s="78" t="n">
        <v>108670796</v>
      </c>
      <c r="D41" s="79" t="n">
        <v>90038493</v>
      </c>
      <c r="E41" s="79" t="n">
        <v>2620113</v>
      </c>
      <c r="F41" s="79" t="n">
        <v>38481863</v>
      </c>
      <c r="G41" s="79" t="n">
        <v>21830631</v>
      </c>
      <c r="H41" s="79" t="n">
        <v>8546524</v>
      </c>
      <c r="I41" s="79" t="n">
        <v>17025854</v>
      </c>
      <c r="J41" s="79" t="n">
        <v>928386</v>
      </c>
      <c r="K41" s="79" t="n">
        <v>309058</v>
      </c>
      <c r="L41" s="79" t="s">
        <v>92</v>
      </c>
      <c r="M41" s="79" t="n">
        <v>296064</v>
      </c>
      <c r="N41" s="79" t="s">
        <v>92</v>
      </c>
      <c r="O41" s="79" t="s">
        <v>92</v>
      </c>
      <c r="P41" s="79" t="n">
        <v>9783579</v>
      </c>
      <c r="Q41" s="79" t="n">
        <v>2338217</v>
      </c>
      <c r="R41" s="79" t="n">
        <v>815340</v>
      </c>
      <c r="S41" s="79" t="n">
        <v>1118305</v>
      </c>
      <c r="T41" s="79" t="n">
        <v>1737002</v>
      </c>
      <c r="U41" s="79" t="n">
        <v>106559</v>
      </c>
      <c r="V41" s="79" t="s">
        <v>92</v>
      </c>
      <c r="W41" s="79" t="n">
        <v>427312</v>
      </c>
      <c r="X41" s="79" t="n">
        <v>172197</v>
      </c>
      <c r="Y41" s="79" t="n">
        <v>1846185</v>
      </c>
      <c r="Z41" s="79" t="n">
        <v>1222462</v>
      </c>
      <c r="AA41" s="79" t="n">
        <v>8848724</v>
      </c>
      <c r="AB41" s="80" t="s">
        <v>50</v>
      </c>
    </row>
    <row r="42" s="76" customFormat="true" ht="20.25" hidden="false" customHeight="true" outlineLevel="0" collapsed="false">
      <c r="B42" s="77" t="s">
        <v>51</v>
      </c>
      <c r="C42" s="78" t="n">
        <v>216379768</v>
      </c>
      <c r="D42" s="79" t="n">
        <v>187617132</v>
      </c>
      <c r="E42" s="79" t="n">
        <v>8313344</v>
      </c>
      <c r="F42" s="79" t="n">
        <v>82072162</v>
      </c>
      <c r="G42" s="79" t="n">
        <v>44831289</v>
      </c>
      <c r="H42" s="79" t="n">
        <v>14200764</v>
      </c>
      <c r="I42" s="79" t="n">
        <v>34775804</v>
      </c>
      <c r="J42" s="79" t="n">
        <v>2581462</v>
      </c>
      <c r="K42" s="79" t="n">
        <v>251795</v>
      </c>
      <c r="L42" s="79" t="n">
        <v>434537</v>
      </c>
      <c r="M42" s="79" t="n">
        <v>155975</v>
      </c>
      <c r="N42" s="79" t="s">
        <v>92</v>
      </c>
      <c r="O42" s="79" t="s">
        <v>92</v>
      </c>
      <c r="P42" s="79" t="n">
        <v>15048250</v>
      </c>
      <c r="Q42" s="79" t="n">
        <v>3488980</v>
      </c>
      <c r="R42" s="79" t="n">
        <v>2852718</v>
      </c>
      <c r="S42" s="79" t="n">
        <v>1444733</v>
      </c>
      <c r="T42" s="79" t="n">
        <v>3110291</v>
      </c>
      <c r="U42" s="79" t="n">
        <v>427758</v>
      </c>
      <c r="V42" s="79" t="s">
        <v>92</v>
      </c>
      <c r="W42" s="79" t="n">
        <v>596696</v>
      </c>
      <c r="X42" s="79" t="n">
        <v>944159</v>
      </c>
      <c r="Y42" s="79" t="n">
        <v>1153945</v>
      </c>
      <c r="Z42" s="79" t="n">
        <v>1028970</v>
      </c>
      <c r="AA42" s="79" t="n">
        <v>13714386</v>
      </c>
      <c r="AB42" s="80" t="s">
        <v>51</v>
      </c>
    </row>
    <row r="43" s="76" customFormat="true" ht="20.25" hidden="false" customHeight="true" outlineLevel="0" collapsed="false">
      <c r="B43" s="77" t="s">
        <v>52</v>
      </c>
      <c r="C43" s="78" t="n">
        <v>279733254</v>
      </c>
      <c r="D43" s="79" t="n">
        <v>245436836</v>
      </c>
      <c r="E43" s="79" t="n">
        <v>3023429</v>
      </c>
      <c r="F43" s="79" t="n">
        <v>113155221</v>
      </c>
      <c r="G43" s="79" t="n">
        <v>60542457</v>
      </c>
      <c r="H43" s="79" t="n">
        <v>15304694</v>
      </c>
      <c r="I43" s="79" t="n">
        <v>48033270</v>
      </c>
      <c r="J43" s="79" t="n">
        <v>3665356</v>
      </c>
      <c r="K43" s="79" t="n">
        <v>564077</v>
      </c>
      <c r="L43" s="79" t="n">
        <v>27167</v>
      </c>
      <c r="M43" s="79" t="n">
        <v>1121165</v>
      </c>
      <c r="N43" s="79" t="s">
        <v>92</v>
      </c>
      <c r="O43" s="79" t="s">
        <v>92</v>
      </c>
      <c r="P43" s="79" t="n">
        <v>21547941</v>
      </c>
      <c r="Q43" s="79" t="n">
        <v>4387339</v>
      </c>
      <c r="R43" s="79" t="n">
        <v>3612250</v>
      </c>
      <c r="S43" s="79" t="n">
        <v>2033854</v>
      </c>
      <c r="T43" s="79" t="n">
        <v>3642815</v>
      </c>
      <c r="U43" s="79" t="n">
        <v>611067</v>
      </c>
      <c r="V43" s="79" t="n">
        <v>0</v>
      </c>
      <c r="W43" s="79" t="n">
        <v>1330774</v>
      </c>
      <c r="X43" s="79" t="n">
        <v>839806</v>
      </c>
      <c r="Y43" s="79" t="n">
        <v>4476990</v>
      </c>
      <c r="Z43" s="79" t="n">
        <v>613046</v>
      </c>
      <c r="AA43" s="79" t="n">
        <v>12748477</v>
      </c>
      <c r="AB43" s="80" t="s">
        <v>52</v>
      </c>
    </row>
    <row r="44" s="71" customFormat="true" ht="30" hidden="false" customHeight="true" outlineLevel="0" collapsed="false">
      <c r="B44" s="72" t="s">
        <v>53</v>
      </c>
      <c r="C44" s="73" t="n">
        <v>165023635</v>
      </c>
      <c r="D44" s="74" t="n">
        <v>141954560</v>
      </c>
      <c r="E44" s="74" t="n">
        <v>1780966</v>
      </c>
      <c r="F44" s="74" t="n">
        <v>60649267</v>
      </c>
      <c r="G44" s="74" t="n">
        <v>35490478</v>
      </c>
      <c r="H44" s="74" t="n">
        <v>14580964</v>
      </c>
      <c r="I44" s="74" t="n">
        <v>26537543</v>
      </c>
      <c r="J44" s="74" t="n">
        <v>1517197</v>
      </c>
      <c r="K44" s="74" t="n">
        <v>204112</v>
      </c>
      <c r="L44" s="74" t="n">
        <v>690037</v>
      </c>
      <c r="M44" s="74" t="n">
        <v>503996</v>
      </c>
      <c r="N44" s="74" t="s">
        <v>92</v>
      </c>
      <c r="O44" s="74" t="s">
        <v>92</v>
      </c>
      <c r="P44" s="74" t="n">
        <v>11127999</v>
      </c>
      <c r="Q44" s="74" t="n">
        <v>1966810</v>
      </c>
      <c r="R44" s="74" t="n">
        <v>2312666</v>
      </c>
      <c r="S44" s="74" t="n">
        <v>1429356</v>
      </c>
      <c r="T44" s="74" t="n">
        <v>1802941</v>
      </c>
      <c r="U44" s="74" t="n">
        <v>444743</v>
      </c>
      <c r="V44" s="74" t="n">
        <v>77733</v>
      </c>
      <c r="W44" s="74" t="n">
        <v>749678</v>
      </c>
      <c r="X44" s="74" t="n">
        <v>528433</v>
      </c>
      <c r="Y44" s="74" t="n">
        <v>986380</v>
      </c>
      <c r="Z44" s="74" t="n">
        <v>829259</v>
      </c>
      <c r="AA44" s="74" t="n">
        <v>11941076</v>
      </c>
      <c r="AB44" s="75" t="s">
        <v>53</v>
      </c>
    </row>
    <row r="45" s="76" customFormat="true" ht="20.25" hidden="false" customHeight="true" outlineLevel="0" collapsed="false">
      <c r="B45" s="77" t="s">
        <v>54</v>
      </c>
      <c r="C45" s="78" t="n">
        <v>100620100</v>
      </c>
      <c r="D45" s="79" t="n">
        <v>87193693</v>
      </c>
      <c r="E45" s="79" t="n">
        <v>4389545</v>
      </c>
      <c r="F45" s="79" t="n">
        <v>36099115</v>
      </c>
      <c r="G45" s="79" t="n">
        <v>20662012</v>
      </c>
      <c r="H45" s="79" t="n">
        <v>6709449</v>
      </c>
      <c r="I45" s="79" t="n">
        <v>17649073</v>
      </c>
      <c r="J45" s="79" t="n">
        <v>936728</v>
      </c>
      <c r="K45" s="79" t="n">
        <v>158262</v>
      </c>
      <c r="L45" s="79" t="s">
        <v>92</v>
      </c>
      <c r="M45" s="79" t="n">
        <v>589509</v>
      </c>
      <c r="N45" s="79" t="s">
        <v>92</v>
      </c>
      <c r="O45" s="79" t="s">
        <v>92</v>
      </c>
      <c r="P45" s="79" t="n">
        <v>6694693</v>
      </c>
      <c r="Q45" s="79" t="n">
        <v>1194197</v>
      </c>
      <c r="R45" s="79" t="n">
        <v>1375069</v>
      </c>
      <c r="S45" s="79" t="n">
        <v>808546</v>
      </c>
      <c r="T45" s="79" t="n">
        <v>1232864</v>
      </c>
      <c r="U45" s="79" t="n">
        <v>111335</v>
      </c>
      <c r="V45" s="79" t="n">
        <v>286</v>
      </c>
      <c r="W45" s="79" t="n">
        <v>72156</v>
      </c>
      <c r="X45" s="79" t="n">
        <v>430250</v>
      </c>
      <c r="Y45" s="79" t="n">
        <v>734634</v>
      </c>
      <c r="Z45" s="79" t="n">
        <v>735356</v>
      </c>
      <c r="AA45" s="79" t="n">
        <v>6731714</v>
      </c>
      <c r="AB45" s="80" t="s">
        <v>54</v>
      </c>
    </row>
    <row r="46" s="76" customFormat="true" ht="20.25" hidden="false" customHeight="true" outlineLevel="0" collapsed="false">
      <c r="B46" s="77" t="s">
        <v>55</v>
      </c>
      <c r="C46" s="78" t="n">
        <v>115770187</v>
      </c>
      <c r="D46" s="79" t="n">
        <v>99023216</v>
      </c>
      <c r="E46" s="79" t="n">
        <v>5321772</v>
      </c>
      <c r="F46" s="79" t="n">
        <v>41031269</v>
      </c>
      <c r="G46" s="79" t="n">
        <v>23918020</v>
      </c>
      <c r="H46" s="79" t="n">
        <v>7898133</v>
      </c>
      <c r="I46" s="79" t="n">
        <v>19751642</v>
      </c>
      <c r="J46" s="79" t="n">
        <v>739697</v>
      </c>
      <c r="K46" s="79" t="n">
        <v>163207</v>
      </c>
      <c r="L46" s="79" t="s">
        <v>92</v>
      </c>
      <c r="M46" s="79" t="n">
        <v>199476</v>
      </c>
      <c r="N46" s="79" t="s">
        <v>92</v>
      </c>
      <c r="O46" s="79" t="s">
        <v>92</v>
      </c>
      <c r="P46" s="79" t="n">
        <v>8509609</v>
      </c>
      <c r="Q46" s="79" t="n">
        <v>1099224</v>
      </c>
      <c r="R46" s="79" t="n">
        <v>1426168</v>
      </c>
      <c r="S46" s="79" t="n">
        <v>773446</v>
      </c>
      <c r="T46" s="79" t="n">
        <v>1248990</v>
      </c>
      <c r="U46" s="79" t="n">
        <v>343483</v>
      </c>
      <c r="V46" s="79" t="n">
        <v>4584</v>
      </c>
      <c r="W46" s="79" t="n">
        <v>284216</v>
      </c>
      <c r="X46" s="79" t="n">
        <v>1282317</v>
      </c>
      <c r="Y46" s="79" t="n">
        <v>1459118</v>
      </c>
      <c r="Z46" s="79" t="n">
        <v>588063</v>
      </c>
      <c r="AA46" s="79" t="n">
        <v>8237362</v>
      </c>
      <c r="AB46" s="80" t="s">
        <v>55</v>
      </c>
    </row>
    <row r="47" s="76" customFormat="true" ht="20.25" hidden="false" customHeight="true" outlineLevel="0" collapsed="false">
      <c r="B47" s="77" t="s">
        <v>56</v>
      </c>
      <c r="C47" s="78" t="n">
        <v>156266773</v>
      </c>
      <c r="D47" s="79" t="n">
        <v>132206353</v>
      </c>
      <c r="E47" s="79" t="n">
        <v>2183204</v>
      </c>
      <c r="F47" s="79" t="n">
        <v>58871111</v>
      </c>
      <c r="G47" s="79" t="n">
        <v>33806351</v>
      </c>
      <c r="H47" s="79" t="n">
        <v>8679028</v>
      </c>
      <c r="I47" s="79" t="n">
        <v>25434142</v>
      </c>
      <c r="J47" s="79" t="n">
        <v>941118</v>
      </c>
      <c r="K47" s="79" t="n">
        <v>170878</v>
      </c>
      <c r="L47" s="79" t="n">
        <v>1940125</v>
      </c>
      <c r="M47" s="79" t="n">
        <v>180396</v>
      </c>
      <c r="N47" s="79" t="s">
        <v>92</v>
      </c>
      <c r="O47" s="79" t="s">
        <v>92</v>
      </c>
      <c r="P47" s="79" t="n">
        <v>13433279</v>
      </c>
      <c r="Q47" s="79" t="n">
        <v>3769965</v>
      </c>
      <c r="R47" s="79" t="n">
        <v>1643348</v>
      </c>
      <c r="S47" s="79" t="n">
        <v>1943968</v>
      </c>
      <c r="T47" s="79" t="n">
        <v>1567629</v>
      </c>
      <c r="U47" s="79" t="n">
        <v>348324</v>
      </c>
      <c r="V47" s="79" t="s">
        <v>92</v>
      </c>
      <c r="W47" s="79" t="n">
        <v>633183</v>
      </c>
      <c r="X47" s="79" t="n">
        <v>586737</v>
      </c>
      <c r="Y47" s="79" t="n">
        <v>2186084</v>
      </c>
      <c r="Z47" s="79" t="n">
        <v>754041</v>
      </c>
      <c r="AA47" s="79" t="n">
        <v>10627141</v>
      </c>
      <c r="AB47" s="80" t="s">
        <v>56</v>
      </c>
    </row>
    <row r="48" s="76" customFormat="true" ht="20.25" hidden="false" customHeight="true" outlineLevel="0" collapsed="false">
      <c r="B48" s="77" t="s">
        <v>57</v>
      </c>
      <c r="C48" s="78" t="n">
        <v>102360445</v>
      </c>
      <c r="D48" s="79" t="n">
        <v>85243573</v>
      </c>
      <c r="E48" s="79" t="n">
        <v>901041</v>
      </c>
      <c r="F48" s="79" t="n">
        <v>37219979</v>
      </c>
      <c r="G48" s="79" t="n">
        <v>21161654</v>
      </c>
      <c r="H48" s="79" t="n">
        <v>7078103</v>
      </c>
      <c r="I48" s="79" t="n">
        <v>16328824</v>
      </c>
      <c r="J48" s="79" t="n">
        <v>2172381</v>
      </c>
      <c r="K48" s="79" t="n">
        <v>279716</v>
      </c>
      <c r="L48" s="79" t="s">
        <v>92</v>
      </c>
      <c r="M48" s="79" t="n">
        <v>101875</v>
      </c>
      <c r="N48" s="79" t="s">
        <v>92</v>
      </c>
      <c r="O48" s="79" t="s">
        <v>92</v>
      </c>
      <c r="P48" s="79" t="n">
        <v>6902526</v>
      </c>
      <c r="Q48" s="79" t="n">
        <v>781301</v>
      </c>
      <c r="R48" s="79" t="n">
        <v>1237256</v>
      </c>
      <c r="S48" s="79" t="n">
        <v>473153</v>
      </c>
      <c r="T48" s="79" t="n">
        <v>1418979</v>
      </c>
      <c r="U48" s="79" t="n">
        <v>499026</v>
      </c>
      <c r="V48" s="79" t="n">
        <v>8673</v>
      </c>
      <c r="W48" s="79" t="n">
        <v>576061</v>
      </c>
      <c r="X48" s="79" t="n">
        <v>349653</v>
      </c>
      <c r="Y48" s="79" t="n">
        <v>1338504</v>
      </c>
      <c r="Z48" s="79" t="n">
        <v>219920</v>
      </c>
      <c r="AA48" s="79" t="n">
        <v>10214346</v>
      </c>
      <c r="AB48" s="80" t="s">
        <v>57</v>
      </c>
    </row>
    <row r="49" s="71" customFormat="true" ht="30" hidden="false" customHeight="true" outlineLevel="0" collapsed="false">
      <c r="B49" s="72" t="s">
        <v>58</v>
      </c>
      <c r="C49" s="73" t="n">
        <v>476777580</v>
      </c>
      <c r="D49" s="74" t="n">
        <v>400143384</v>
      </c>
      <c r="E49" s="74" t="n">
        <v>2343355</v>
      </c>
      <c r="F49" s="74" t="n">
        <v>187049094</v>
      </c>
      <c r="G49" s="74" t="n">
        <v>107389682</v>
      </c>
      <c r="H49" s="74" t="n">
        <v>32979290</v>
      </c>
      <c r="I49" s="74" t="n">
        <v>65346450</v>
      </c>
      <c r="J49" s="74" t="n">
        <v>3726272</v>
      </c>
      <c r="K49" s="74" t="n">
        <v>359796</v>
      </c>
      <c r="L49" s="74" t="n">
        <v>464516</v>
      </c>
      <c r="M49" s="74" t="n">
        <v>256987</v>
      </c>
      <c r="N49" s="74" t="n">
        <v>227942</v>
      </c>
      <c r="O49" s="74" t="s">
        <v>92</v>
      </c>
      <c r="P49" s="74" t="n">
        <v>45138901</v>
      </c>
      <c r="Q49" s="74" t="n">
        <v>6887528</v>
      </c>
      <c r="R49" s="74" t="n">
        <v>6208066</v>
      </c>
      <c r="S49" s="74" t="n">
        <v>3901009</v>
      </c>
      <c r="T49" s="74" t="n">
        <v>5512504</v>
      </c>
      <c r="U49" s="74" t="n">
        <v>1841389</v>
      </c>
      <c r="V49" s="74" t="n">
        <v>154625</v>
      </c>
      <c r="W49" s="74" t="n">
        <v>7556483</v>
      </c>
      <c r="X49" s="74" t="n">
        <v>4217661</v>
      </c>
      <c r="Y49" s="74" t="n">
        <v>4273290</v>
      </c>
      <c r="Z49" s="74" t="n">
        <v>4586346</v>
      </c>
      <c r="AA49" s="74" t="n">
        <v>31495295</v>
      </c>
      <c r="AB49" s="75" t="s">
        <v>58</v>
      </c>
    </row>
    <row r="50" s="76" customFormat="true" ht="20.25" hidden="false" customHeight="true" outlineLevel="0" collapsed="false">
      <c r="B50" s="77" t="s">
        <v>59</v>
      </c>
      <c r="C50" s="78" t="n">
        <v>106678764</v>
      </c>
      <c r="D50" s="79" t="n">
        <v>89677228</v>
      </c>
      <c r="E50" s="79" t="n">
        <v>627551</v>
      </c>
      <c r="F50" s="79" t="n">
        <v>37848587</v>
      </c>
      <c r="G50" s="79" t="n">
        <v>22590570</v>
      </c>
      <c r="H50" s="79" t="n">
        <v>8664294</v>
      </c>
      <c r="I50" s="79" t="n">
        <v>18165676</v>
      </c>
      <c r="J50" s="79" t="n">
        <v>1089980</v>
      </c>
      <c r="K50" s="79" t="n">
        <v>331320</v>
      </c>
      <c r="L50" s="79" t="s">
        <v>92</v>
      </c>
      <c r="M50" s="79" t="n">
        <v>359250</v>
      </c>
      <c r="N50" s="79" t="s">
        <v>92</v>
      </c>
      <c r="O50" s="79" t="s">
        <v>92</v>
      </c>
      <c r="P50" s="79" t="n">
        <v>7210796</v>
      </c>
      <c r="Q50" s="79" t="n">
        <v>1727194</v>
      </c>
      <c r="R50" s="79" t="n">
        <v>1351532</v>
      </c>
      <c r="S50" s="79" t="n">
        <v>108875</v>
      </c>
      <c r="T50" s="79" t="n">
        <v>1115343</v>
      </c>
      <c r="U50" s="79" t="n">
        <v>122789</v>
      </c>
      <c r="V50" s="79" t="n">
        <v>1100</v>
      </c>
      <c r="W50" s="79" t="n">
        <v>775516</v>
      </c>
      <c r="X50" s="79" t="n">
        <v>496318</v>
      </c>
      <c r="Y50" s="79" t="n">
        <v>915377</v>
      </c>
      <c r="Z50" s="79" t="n">
        <v>596752</v>
      </c>
      <c r="AA50" s="79" t="n">
        <v>9790740</v>
      </c>
      <c r="AB50" s="80" t="s">
        <v>59</v>
      </c>
    </row>
    <row r="51" s="76" customFormat="true" ht="20.25" hidden="false" customHeight="true" outlineLevel="0" collapsed="false">
      <c r="B51" s="77" t="s">
        <v>60</v>
      </c>
      <c r="C51" s="78" t="n">
        <v>175055346</v>
      </c>
      <c r="D51" s="79" t="n">
        <v>147678502</v>
      </c>
      <c r="E51" s="79" t="n">
        <v>1063352</v>
      </c>
      <c r="F51" s="79" t="n">
        <v>66068901</v>
      </c>
      <c r="G51" s="79" t="n">
        <v>38768737</v>
      </c>
      <c r="H51" s="79" t="n">
        <v>10261925</v>
      </c>
      <c r="I51" s="79" t="n">
        <v>28755199</v>
      </c>
      <c r="J51" s="79" t="n">
        <v>2015228</v>
      </c>
      <c r="K51" s="79" t="n">
        <v>477719</v>
      </c>
      <c r="L51" s="79" t="s">
        <v>92</v>
      </c>
      <c r="M51" s="79" t="n">
        <v>267441</v>
      </c>
      <c r="N51" s="79" t="s">
        <v>92</v>
      </c>
      <c r="O51" s="79" t="s">
        <v>92</v>
      </c>
      <c r="P51" s="79" t="n">
        <v>15440450</v>
      </c>
      <c r="Q51" s="79" t="n">
        <v>2001162</v>
      </c>
      <c r="R51" s="79" t="n">
        <v>2092481</v>
      </c>
      <c r="S51" s="79" t="n">
        <v>484339</v>
      </c>
      <c r="T51" s="79" t="n">
        <v>3023859</v>
      </c>
      <c r="U51" s="79" t="n">
        <v>480998</v>
      </c>
      <c r="V51" s="79" t="n">
        <v>64</v>
      </c>
      <c r="W51" s="79" t="n">
        <v>1009005</v>
      </c>
      <c r="X51" s="79" t="n">
        <v>617172</v>
      </c>
      <c r="Y51" s="79" t="n">
        <v>3112671</v>
      </c>
      <c r="Z51" s="79" t="n">
        <v>2618699</v>
      </c>
      <c r="AA51" s="79" t="n">
        <v>11936394</v>
      </c>
      <c r="AB51" s="80" t="s">
        <v>60</v>
      </c>
    </row>
    <row r="52" s="76" customFormat="true" ht="20.25" hidden="false" customHeight="true" outlineLevel="0" collapsed="false">
      <c r="B52" s="77" t="s">
        <v>61</v>
      </c>
      <c r="C52" s="78" t="n">
        <v>198087274</v>
      </c>
      <c r="D52" s="79" t="n">
        <v>164889085</v>
      </c>
      <c r="E52" s="79" t="n">
        <v>1499614</v>
      </c>
      <c r="F52" s="79" t="n">
        <v>78168015</v>
      </c>
      <c r="G52" s="79" t="n">
        <v>43497106</v>
      </c>
      <c r="H52" s="79" t="n">
        <v>10017457</v>
      </c>
      <c r="I52" s="79" t="n">
        <v>29503482</v>
      </c>
      <c r="J52" s="79" t="n">
        <v>1199983</v>
      </c>
      <c r="K52" s="79" t="n">
        <v>246067</v>
      </c>
      <c r="L52" s="79" t="s">
        <v>92</v>
      </c>
      <c r="M52" s="79" t="n">
        <v>757361</v>
      </c>
      <c r="N52" s="79" t="s">
        <v>92</v>
      </c>
      <c r="O52" s="79" t="s">
        <v>92</v>
      </c>
      <c r="P52" s="79" t="n">
        <v>15532255</v>
      </c>
      <c r="Q52" s="79" t="n">
        <v>2111969</v>
      </c>
      <c r="R52" s="79" t="n">
        <v>1784860</v>
      </c>
      <c r="S52" s="79" t="n">
        <v>1261967</v>
      </c>
      <c r="T52" s="79" t="n">
        <v>4903234</v>
      </c>
      <c r="U52" s="79" t="n">
        <v>432002</v>
      </c>
      <c r="V52" s="79" t="n">
        <v>17474</v>
      </c>
      <c r="W52" s="79" t="n">
        <v>732337</v>
      </c>
      <c r="X52" s="79" t="n">
        <v>281977</v>
      </c>
      <c r="Y52" s="79" t="n">
        <v>1765685</v>
      </c>
      <c r="Z52" s="79" t="n">
        <v>2240750</v>
      </c>
      <c r="AA52" s="79" t="n">
        <v>17665934</v>
      </c>
      <c r="AB52" s="80" t="s">
        <v>61</v>
      </c>
    </row>
    <row r="53" s="76" customFormat="true" ht="20.25" hidden="false" customHeight="true" outlineLevel="0" collapsed="false">
      <c r="B53" s="77" t="s">
        <v>62</v>
      </c>
      <c r="C53" s="78" t="n">
        <v>141759232</v>
      </c>
      <c r="D53" s="79" t="n">
        <v>119740255</v>
      </c>
      <c r="E53" s="79" t="n">
        <v>2516797</v>
      </c>
      <c r="F53" s="79" t="n">
        <v>51265857</v>
      </c>
      <c r="G53" s="79" t="n">
        <v>30321462</v>
      </c>
      <c r="H53" s="79" t="n">
        <v>9200796</v>
      </c>
      <c r="I53" s="79" t="n">
        <v>24727038</v>
      </c>
      <c r="J53" s="79" t="n">
        <v>1042548</v>
      </c>
      <c r="K53" s="79" t="n">
        <v>253887</v>
      </c>
      <c r="L53" s="79" t="s">
        <v>92</v>
      </c>
      <c r="M53" s="79" t="n">
        <v>317513</v>
      </c>
      <c r="N53" s="79" t="n">
        <v>94357</v>
      </c>
      <c r="O53" s="79" t="s">
        <v>92</v>
      </c>
      <c r="P53" s="79" t="n">
        <v>11093512</v>
      </c>
      <c r="Q53" s="79" t="n">
        <v>2141420</v>
      </c>
      <c r="R53" s="79" t="n">
        <v>1544678</v>
      </c>
      <c r="S53" s="79" t="n">
        <v>1171369</v>
      </c>
      <c r="T53" s="79" t="n">
        <v>1984312</v>
      </c>
      <c r="U53" s="79" t="n">
        <v>350049</v>
      </c>
      <c r="V53" s="79" t="s">
        <v>92</v>
      </c>
      <c r="W53" s="79" t="n">
        <v>416088</v>
      </c>
      <c r="X53" s="79" t="n">
        <v>810463</v>
      </c>
      <c r="Y53" s="79" t="n">
        <v>1140464</v>
      </c>
      <c r="Z53" s="79" t="n">
        <v>1534669</v>
      </c>
      <c r="AA53" s="79" t="n">
        <v>10925465</v>
      </c>
      <c r="AB53" s="80" t="s">
        <v>62</v>
      </c>
    </row>
    <row r="54" s="71" customFormat="true" ht="30" hidden="false" customHeight="true" outlineLevel="0" collapsed="false">
      <c r="B54" s="72" t="s">
        <v>63</v>
      </c>
      <c r="C54" s="73" t="n">
        <v>131457077</v>
      </c>
      <c r="D54" s="74" t="n">
        <v>108613218</v>
      </c>
      <c r="E54" s="74" t="n">
        <v>400132</v>
      </c>
      <c r="F54" s="74" t="n">
        <v>45469503</v>
      </c>
      <c r="G54" s="74" t="n">
        <v>28689506</v>
      </c>
      <c r="H54" s="74" t="n">
        <v>9611422</v>
      </c>
      <c r="I54" s="74" t="n">
        <v>21992208</v>
      </c>
      <c r="J54" s="74" t="n">
        <v>1250576</v>
      </c>
      <c r="K54" s="74" t="n">
        <v>496446</v>
      </c>
      <c r="L54" s="74" t="n">
        <v>556059</v>
      </c>
      <c r="M54" s="74" t="n">
        <v>147366</v>
      </c>
      <c r="N54" s="74" t="s">
        <v>92</v>
      </c>
      <c r="O54" s="74" t="s">
        <v>92</v>
      </c>
      <c r="P54" s="74" t="n">
        <v>9973487</v>
      </c>
      <c r="Q54" s="74" t="n">
        <v>1389238</v>
      </c>
      <c r="R54" s="74" t="n">
        <v>1281158</v>
      </c>
      <c r="S54" s="74" t="n">
        <v>1797168</v>
      </c>
      <c r="T54" s="74" t="n">
        <v>2138646</v>
      </c>
      <c r="U54" s="74" t="n">
        <v>32040</v>
      </c>
      <c r="V54" s="74" t="n">
        <v>2776</v>
      </c>
      <c r="W54" s="74" t="n">
        <v>944838</v>
      </c>
      <c r="X54" s="74" t="n">
        <v>177793</v>
      </c>
      <c r="Y54" s="74" t="n">
        <v>1311749</v>
      </c>
      <c r="Z54" s="74" t="n">
        <v>898081</v>
      </c>
      <c r="AA54" s="74" t="n">
        <v>12870372</v>
      </c>
      <c r="AB54" s="75" t="s">
        <v>63</v>
      </c>
    </row>
    <row r="55" s="76" customFormat="true" ht="20.25" hidden="false" customHeight="true" outlineLevel="0" collapsed="false">
      <c r="B55" s="77" t="s">
        <v>64</v>
      </c>
      <c r="C55" s="78" t="n">
        <v>209918924</v>
      </c>
      <c r="D55" s="79" t="n">
        <v>178971460</v>
      </c>
      <c r="E55" s="79" t="n">
        <v>1726101</v>
      </c>
      <c r="F55" s="79" t="n">
        <v>82699801</v>
      </c>
      <c r="G55" s="79" t="n">
        <v>44662152</v>
      </c>
      <c r="H55" s="79" t="n">
        <v>12466462</v>
      </c>
      <c r="I55" s="79" t="n">
        <v>35930064</v>
      </c>
      <c r="J55" s="79" t="n">
        <v>326919</v>
      </c>
      <c r="K55" s="79" t="n">
        <v>382753</v>
      </c>
      <c r="L55" s="79" t="s">
        <v>92</v>
      </c>
      <c r="M55" s="79" t="n">
        <v>693854</v>
      </c>
      <c r="N55" s="79" t="n">
        <v>83354</v>
      </c>
      <c r="O55" s="79" t="s">
        <v>92</v>
      </c>
      <c r="P55" s="79" t="n">
        <v>13859206</v>
      </c>
      <c r="Q55" s="79" t="n">
        <v>2081233</v>
      </c>
      <c r="R55" s="79" t="n">
        <v>1958474</v>
      </c>
      <c r="S55" s="79" t="n">
        <v>1025621</v>
      </c>
      <c r="T55" s="79" t="n">
        <v>3478767</v>
      </c>
      <c r="U55" s="79" t="n">
        <v>897620</v>
      </c>
      <c r="V55" s="79" t="n">
        <v>36582</v>
      </c>
      <c r="W55" s="79" t="n">
        <v>1001824</v>
      </c>
      <c r="X55" s="79" t="n">
        <v>819933</v>
      </c>
      <c r="Y55" s="79" t="n">
        <v>1367958</v>
      </c>
      <c r="Z55" s="79" t="n">
        <v>1191194</v>
      </c>
      <c r="AA55" s="79" t="n">
        <v>17088258</v>
      </c>
      <c r="AB55" s="80" t="s">
        <v>64</v>
      </c>
    </row>
    <row r="56" s="76" customFormat="true" ht="20.25" hidden="false" customHeight="true" outlineLevel="0" collapsed="false">
      <c r="B56" s="77" t="s">
        <v>65</v>
      </c>
      <c r="C56" s="78" t="n">
        <v>185702909</v>
      </c>
      <c r="D56" s="79" t="n">
        <v>157784196</v>
      </c>
      <c r="E56" s="79" t="n">
        <v>4991050</v>
      </c>
      <c r="F56" s="79" t="n">
        <v>61904265</v>
      </c>
      <c r="G56" s="79" t="n">
        <v>37182175</v>
      </c>
      <c r="H56" s="79" t="n">
        <v>13965685</v>
      </c>
      <c r="I56" s="79" t="n">
        <v>37751215</v>
      </c>
      <c r="J56" s="79" t="n">
        <v>1558056</v>
      </c>
      <c r="K56" s="79" t="n">
        <v>431750</v>
      </c>
      <c r="L56" s="79" t="s">
        <v>92</v>
      </c>
      <c r="M56" s="79" t="s">
        <v>92</v>
      </c>
      <c r="N56" s="79" t="s">
        <v>92</v>
      </c>
      <c r="O56" s="79" t="s">
        <v>92</v>
      </c>
      <c r="P56" s="79" t="n">
        <v>10631607</v>
      </c>
      <c r="Q56" s="79" t="n">
        <v>1201340</v>
      </c>
      <c r="R56" s="79" t="n">
        <v>1861451</v>
      </c>
      <c r="S56" s="79" t="n">
        <v>809758</v>
      </c>
      <c r="T56" s="79" t="n">
        <v>1708614</v>
      </c>
      <c r="U56" s="79" t="n">
        <v>377433</v>
      </c>
      <c r="V56" s="79" t="s">
        <v>92</v>
      </c>
      <c r="W56" s="79" t="n">
        <v>579577</v>
      </c>
      <c r="X56" s="79" t="n">
        <v>386273</v>
      </c>
      <c r="Y56" s="79" t="n">
        <v>1891904</v>
      </c>
      <c r="Z56" s="79" t="n">
        <v>1815257</v>
      </c>
      <c r="AA56" s="79" t="n">
        <v>17287106</v>
      </c>
      <c r="AB56" s="80" t="s">
        <v>65</v>
      </c>
    </row>
    <row r="57" s="65" customFormat="true" ht="9.75" hidden="false" customHeight="true" outlineLevel="0" collapsed="false">
      <c r="B57" s="81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4"/>
    </row>
    <row r="58" customFormat="false" ht="12" hidden="false" customHeight="tru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9.5" hidden="false" customHeight="true" outlineLevel="0" collapsed="false">
      <c r="B59" s="93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93"/>
    </row>
  </sheetData>
  <mergeCells count="26">
    <mergeCell ref="B1:O1"/>
    <mergeCell ref="P1:AB1"/>
    <mergeCell ref="B3:O3"/>
    <mergeCell ref="P3:AB3"/>
    <mergeCell ref="C5:C7"/>
    <mergeCell ref="P5:Z5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true" verticalCentered="false"/>
  <pageMargins left="0.629861111111111" right="0.579861111111111" top="0.5" bottom="0.32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9" min="3" style="137" width="24.63"/>
    <col collapsed="false" customWidth="false" hidden="false" outlineLevel="0" max="16384" min="10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</row>
    <row r="3" customFormat="false" ht="21.75" hidden="false" customHeight="true" outlineLevel="0" collapsed="false">
      <c r="A3" s="32"/>
      <c r="B3" s="190" t="s">
        <v>160</v>
      </c>
      <c r="C3" s="190"/>
      <c r="D3" s="190"/>
      <c r="E3" s="190"/>
      <c r="F3" s="190"/>
      <c r="G3" s="190"/>
      <c r="H3" s="190"/>
      <c r="I3" s="190"/>
    </row>
    <row r="4" customFormat="false" ht="21" hidden="false" customHeight="true" outlineLevel="0" collapsed="false">
      <c r="A4" s="32"/>
      <c r="B4" s="191" t="s">
        <v>132</v>
      </c>
      <c r="C4" s="188"/>
      <c r="D4" s="188"/>
      <c r="E4" s="188"/>
      <c r="F4" s="188"/>
      <c r="G4" s="188"/>
      <c r="H4" s="188"/>
      <c r="I4" s="192" t="s">
        <v>71</v>
      </c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</row>
    <row r="9" s="210" customFormat="true" ht="24.75" hidden="false" customHeight="true" outlineLevel="0" collapsed="false">
      <c r="A9" s="206"/>
      <c r="B9" s="207" t="s">
        <v>152</v>
      </c>
      <c r="C9" s="208" t="n">
        <v>2205854753</v>
      </c>
      <c r="D9" s="209" t="n">
        <v>2194614060</v>
      </c>
      <c r="E9" s="209" t="n">
        <v>12473334</v>
      </c>
      <c r="F9" s="209" t="n">
        <v>2041278437</v>
      </c>
      <c r="G9" s="209" t="n">
        <v>140862289</v>
      </c>
      <c r="H9" s="209" t="n">
        <v>11082239</v>
      </c>
      <c r="I9" s="209" t="n">
        <v>158454</v>
      </c>
    </row>
    <row r="10" customFormat="false" ht="15" hidden="false" customHeight="true" outlineLevel="0" collapsed="false">
      <c r="A10" s="32"/>
      <c r="B10" s="211" t="s">
        <v>19</v>
      </c>
      <c r="C10" s="212" t="n">
        <v>110962253</v>
      </c>
      <c r="D10" s="213" t="n">
        <v>110953530</v>
      </c>
      <c r="E10" s="213" t="n">
        <v>5905</v>
      </c>
      <c r="F10" s="213" t="n">
        <v>99152312</v>
      </c>
      <c r="G10" s="213" t="n">
        <v>11795313</v>
      </c>
      <c r="H10" s="213" t="n">
        <v>3600</v>
      </c>
      <c r="I10" s="213" t="n">
        <v>5123</v>
      </c>
    </row>
    <row r="11" customFormat="false" ht="15" hidden="false" customHeight="true" outlineLevel="0" collapsed="false">
      <c r="A11" s="32"/>
      <c r="B11" s="211" t="s">
        <v>20</v>
      </c>
      <c r="C11" s="212" t="n">
        <v>31117624</v>
      </c>
      <c r="D11" s="213" t="n">
        <v>31117624</v>
      </c>
      <c r="E11" s="213" t="n">
        <v>1549707</v>
      </c>
      <c r="F11" s="213" t="n">
        <v>29565057</v>
      </c>
      <c r="G11" s="213" t="n">
        <v>2860</v>
      </c>
      <c r="H11" s="213" t="n">
        <v>0</v>
      </c>
      <c r="I11" s="213" t="n">
        <v>0</v>
      </c>
    </row>
    <row r="12" customFormat="false" ht="15" hidden="false" customHeight="true" outlineLevel="0" collapsed="false">
      <c r="A12" s="32"/>
      <c r="B12" s="211" t="s">
        <v>21</v>
      </c>
      <c r="C12" s="212" t="n">
        <v>31177438</v>
      </c>
      <c r="D12" s="213" t="n">
        <v>31177438</v>
      </c>
      <c r="E12" s="213" t="n">
        <v>89407</v>
      </c>
      <c r="F12" s="213" t="n">
        <v>30379582</v>
      </c>
      <c r="G12" s="213" t="n">
        <v>708449</v>
      </c>
      <c r="H12" s="213" t="n">
        <v>0</v>
      </c>
      <c r="I12" s="213" t="n">
        <v>0</v>
      </c>
    </row>
    <row r="13" customFormat="false" ht="15" hidden="false" customHeight="true" outlineLevel="0" collapsed="false">
      <c r="A13" s="32"/>
      <c r="B13" s="211" t="s">
        <v>22</v>
      </c>
      <c r="C13" s="212" t="n">
        <v>46330810</v>
      </c>
      <c r="D13" s="213" t="n">
        <v>46330810</v>
      </c>
      <c r="E13" s="213" t="n">
        <v>221487</v>
      </c>
      <c r="F13" s="213" t="n">
        <v>42084144</v>
      </c>
      <c r="G13" s="213" t="n">
        <v>4025179</v>
      </c>
      <c r="H13" s="213" t="n">
        <v>0</v>
      </c>
      <c r="I13" s="213" t="n">
        <v>0</v>
      </c>
    </row>
    <row r="14" s="210" customFormat="true" ht="24.75" hidden="false" customHeight="true" outlineLevel="0" collapsed="false">
      <c r="A14" s="206"/>
      <c r="B14" s="207" t="s">
        <v>23</v>
      </c>
      <c r="C14" s="208" t="n">
        <v>25163571</v>
      </c>
      <c r="D14" s="209" t="n">
        <v>25163571</v>
      </c>
      <c r="E14" s="209" t="n">
        <v>41718</v>
      </c>
      <c r="F14" s="209" t="n">
        <v>24329046</v>
      </c>
      <c r="G14" s="209" t="n">
        <v>792807</v>
      </c>
      <c r="H14" s="209" t="n">
        <v>0</v>
      </c>
      <c r="I14" s="209" t="n">
        <v>0</v>
      </c>
    </row>
    <row r="15" customFormat="false" ht="15" hidden="false" customHeight="true" outlineLevel="0" collapsed="false">
      <c r="A15" s="32"/>
      <c r="B15" s="211" t="s">
        <v>24</v>
      </c>
      <c r="C15" s="212" t="n">
        <v>24691470</v>
      </c>
      <c r="D15" s="213" t="n">
        <v>24675549</v>
      </c>
      <c r="E15" s="213" t="n">
        <v>1172</v>
      </c>
      <c r="F15" s="213" t="n">
        <v>23976399</v>
      </c>
      <c r="G15" s="213" t="n">
        <v>697978</v>
      </c>
      <c r="H15" s="213" t="n">
        <v>15921</v>
      </c>
      <c r="I15" s="213" t="n">
        <v>0</v>
      </c>
    </row>
    <row r="16" customFormat="false" ht="15" hidden="false" customHeight="true" outlineLevel="0" collapsed="false">
      <c r="A16" s="32"/>
      <c r="B16" s="211" t="s">
        <v>25</v>
      </c>
      <c r="C16" s="212" t="n">
        <v>44470150</v>
      </c>
      <c r="D16" s="213" t="n">
        <v>43798458</v>
      </c>
      <c r="E16" s="213" t="n">
        <v>62673</v>
      </c>
      <c r="F16" s="213" t="n">
        <v>43727124</v>
      </c>
      <c r="G16" s="213" t="n">
        <v>8661</v>
      </c>
      <c r="H16" s="213" t="n">
        <v>671692</v>
      </c>
      <c r="I16" s="213" t="n">
        <v>0</v>
      </c>
    </row>
    <row r="17" customFormat="false" ht="15" hidden="false" customHeight="true" outlineLevel="0" collapsed="false">
      <c r="A17" s="32"/>
      <c r="B17" s="211" t="s">
        <v>26</v>
      </c>
      <c r="C17" s="212" t="n">
        <v>55440250</v>
      </c>
      <c r="D17" s="213" t="n">
        <v>54156081</v>
      </c>
      <c r="E17" s="213" t="n">
        <v>72783</v>
      </c>
      <c r="F17" s="213" t="n">
        <v>54083298</v>
      </c>
      <c r="G17" s="213" t="n">
        <v>0</v>
      </c>
      <c r="H17" s="213" t="n">
        <v>1284169</v>
      </c>
      <c r="I17" s="213" t="n">
        <v>0</v>
      </c>
    </row>
    <row r="18" customFormat="false" ht="15" hidden="false" customHeight="true" outlineLevel="0" collapsed="false">
      <c r="A18" s="32"/>
      <c r="B18" s="211" t="s">
        <v>27</v>
      </c>
      <c r="C18" s="212" t="n">
        <v>35952348</v>
      </c>
      <c r="D18" s="213" t="n">
        <v>35952348</v>
      </c>
      <c r="E18" s="213" t="n">
        <v>39725</v>
      </c>
      <c r="F18" s="213" t="n">
        <v>35912623</v>
      </c>
      <c r="G18" s="213" t="n">
        <v>0</v>
      </c>
      <c r="H18" s="213" t="n">
        <v>0</v>
      </c>
      <c r="I18" s="213" t="n">
        <v>0</v>
      </c>
    </row>
    <row r="19" s="210" customFormat="true" ht="24.75" hidden="false" customHeight="true" outlineLevel="0" collapsed="false">
      <c r="A19" s="206"/>
      <c r="B19" s="207" t="s">
        <v>28</v>
      </c>
      <c r="C19" s="208" t="n">
        <v>38842934</v>
      </c>
      <c r="D19" s="209" t="n">
        <v>38438645</v>
      </c>
      <c r="E19" s="209" t="n">
        <v>121433</v>
      </c>
      <c r="F19" s="209" t="n">
        <v>35429805</v>
      </c>
      <c r="G19" s="209" t="n">
        <v>2887407</v>
      </c>
      <c r="H19" s="209" t="n">
        <v>404289</v>
      </c>
      <c r="I19" s="209" t="n">
        <v>0</v>
      </c>
    </row>
    <row r="20" customFormat="false" ht="15" hidden="false" customHeight="true" outlineLevel="0" collapsed="false">
      <c r="A20" s="32"/>
      <c r="B20" s="211" t="s">
        <v>29</v>
      </c>
      <c r="C20" s="212" t="n">
        <v>109011105</v>
      </c>
      <c r="D20" s="213" t="n">
        <v>108334846</v>
      </c>
      <c r="E20" s="213" t="n">
        <v>54365</v>
      </c>
      <c r="F20" s="213" t="n">
        <v>102307938</v>
      </c>
      <c r="G20" s="213" t="n">
        <v>5972543</v>
      </c>
      <c r="H20" s="213" t="n">
        <v>676259</v>
      </c>
      <c r="I20" s="213" t="n">
        <v>0</v>
      </c>
    </row>
    <row r="21" customFormat="false" ht="15" hidden="false" customHeight="true" outlineLevel="0" collapsed="false">
      <c r="A21" s="32"/>
      <c r="B21" s="211" t="s">
        <v>30</v>
      </c>
      <c r="C21" s="212" t="n">
        <v>89992710</v>
      </c>
      <c r="D21" s="213" t="n">
        <v>89992710</v>
      </c>
      <c r="E21" s="213" t="n">
        <v>133216</v>
      </c>
      <c r="F21" s="213" t="n">
        <v>83656879</v>
      </c>
      <c r="G21" s="213" t="n">
        <v>6202615</v>
      </c>
      <c r="H21" s="213" t="n">
        <v>0</v>
      </c>
      <c r="I21" s="213" t="n">
        <v>0</v>
      </c>
    </row>
    <row r="22" customFormat="false" ht="15" hidden="false" customHeight="true" outlineLevel="0" collapsed="false">
      <c r="A22" s="32"/>
      <c r="B22" s="211" t="s">
        <v>31</v>
      </c>
      <c r="C22" s="212" t="n">
        <v>137015837</v>
      </c>
      <c r="D22" s="213" t="n">
        <v>137015837</v>
      </c>
      <c r="E22" s="213" t="n">
        <v>4178284</v>
      </c>
      <c r="F22" s="213" t="n">
        <v>132837553</v>
      </c>
      <c r="G22" s="213" t="n">
        <v>0</v>
      </c>
      <c r="H22" s="213" t="n">
        <v>0</v>
      </c>
      <c r="I22" s="213" t="n">
        <v>0</v>
      </c>
    </row>
    <row r="23" customFormat="false" ht="15" hidden="false" customHeight="true" outlineLevel="0" collapsed="false">
      <c r="A23" s="32"/>
      <c r="B23" s="211" t="s">
        <v>32</v>
      </c>
      <c r="C23" s="212" t="n">
        <v>121400855</v>
      </c>
      <c r="D23" s="213" t="n">
        <v>121289807</v>
      </c>
      <c r="E23" s="213" t="n">
        <v>173380</v>
      </c>
      <c r="F23" s="213" t="n">
        <v>104286171</v>
      </c>
      <c r="G23" s="213" t="n">
        <v>16830256</v>
      </c>
      <c r="H23" s="213" t="n">
        <v>0</v>
      </c>
      <c r="I23" s="213" t="n">
        <v>111048</v>
      </c>
    </row>
    <row r="24" s="210" customFormat="true" ht="24.75" hidden="false" customHeight="true" outlineLevel="0" collapsed="false">
      <c r="A24" s="206"/>
      <c r="B24" s="207" t="s">
        <v>33</v>
      </c>
      <c r="C24" s="208" t="n">
        <v>52275649</v>
      </c>
      <c r="D24" s="209" t="n">
        <v>51189649</v>
      </c>
      <c r="E24" s="209" t="n">
        <v>388348</v>
      </c>
      <c r="F24" s="209" t="n">
        <v>49609396</v>
      </c>
      <c r="G24" s="209" t="n">
        <v>1191905</v>
      </c>
      <c r="H24" s="209" t="n">
        <v>1086000</v>
      </c>
      <c r="I24" s="209" t="n">
        <v>0</v>
      </c>
    </row>
    <row r="25" customFormat="false" ht="15" hidden="false" customHeight="true" outlineLevel="0" collapsed="false">
      <c r="A25" s="32"/>
      <c r="B25" s="211" t="s">
        <v>34</v>
      </c>
      <c r="C25" s="212" t="n">
        <v>23685858</v>
      </c>
      <c r="D25" s="213" t="n">
        <v>23485858</v>
      </c>
      <c r="E25" s="213" t="n">
        <v>33698</v>
      </c>
      <c r="F25" s="213" t="n">
        <v>23452160</v>
      </c>
      <c r="G25" s="213" t="n">
        <v>0</v>
      </c>
      <c r="H25" s="213" t="n">
        <v>200000</v>
      </c>
      <c r="I25" s="213" t="n">
        <v>0</v>
      </c>
    </row>
    <row r="26" customFormat="false" ht="15" hidden="false" customHeight="true" outlineLevel="0" collapsed="false">
      <c r="A26" s="32"/>
      <c r="B26" s="211" t="s">
        <v>35</v>
      </c>
      <c r="C26" s="212" t="n">
        <v>23495381</v>
      </c>
      <c r="D26" s="213" t="n">
        <v>23495381</v>
      </c>
      <c r="E26" s="213" t="n">
        <v>26509</v>
      </c>
      <c r="F26" s="213" t="n">
        <v>22183466</v>
      </c>
      <c r="G26" s="213" t="n">
        <v>1285406</v>
      </c>
      <c r="H26" s="213" t="n">
        <v>0</v>
      </c>
      <c r="I26" s="213" t="n">
        <v>0</v>
      </c>
    </row>
    <row r="27" customFormat="false" ht="15" hidden="false" customHeight="true" outlineLevel="0" collapsed="false">
      <c r="A27" s="32"/>
      <c r="B27" s="211" t="s">
        <v>36</v>
      </c>
      <c r="C27" s="212" t="n">
        <v>18015162</v>
      </c>
      <c r="D27" s="213" t="n">
        <v>18004662</v>
      </c>
      <c r="E27" s="213" t="n">
        <v>341236</v>
      </c>
      <c r="F27" s="213" t="n">
        <v>17663426</v>
      </c>
      <c r="G27" s="213" t="n">
        <v>0</v>
      </c>
      <c r="H27" s="213" t="n">
        <v>0</v>
      </c>
      <c r="I27" s="213" t="n">
        <v>10500</v>
      </c>
    </row>
    <row r="28" customFormat="false" ht="15" hidden="false" customHeight="true" outlineLevel="0" collapsed="false">
      <c r="A28" s="32"/>
      <c r="B28" s="211" t="s">
        <v>37</v>
      </c>
      <c r="C28" s="212" t="n">
        <v>19599343</v>
      </c>
      <c r="D28" s="213" t="n">
        <v>19599343</v>
      </c>
      <c r="E28" s="213" t="n">
        <v>3500</v>
      </c>
      <c r="F28" s="213" t="n">
        <v>18412013</v>
      </c>
      <c r="G28" s="213" t="n">
        <v>1183830</v>
      </c>
      <c r="H28" s="213" t="n">
        <v>0</v>
      </c>
      <c r="I28" s="213" t="n">
        <v>0</v>
      </c>
    </row>
    <row r="29" s="210" customFormat="true" ht="24.75" hidden="false" customHeight="true" outlineLevel="0" collapsed="false">
      <c r="A29" s="206"/>
      <c r="B29" s="207" t="s">
        <v>38</v>
      </c>
      <c r="C29" s="208" t="n">
        <v>48200839</v>
      </c>
      <c r="D29" s="209" t="n">
        <v>48200839</v>
      </c>
      <c r="E29" s="209" t="n">
        <v>54642</v>
      </c>
      <c r="F29" s="209" t="n">
        <v>47631940</v>
      </c>
      <c r="G29" s="209" t="n">
        <v>514257</v>
      </c>
      <c r="H29" s="209" t="n">
        <v>0</v>
      </c>
      <c r="I29" s="209" t="n">
        <v>0</v>
      </c>
    </row>
    <row r="30" customFormat="false" ht="15" hidden="false" customHeight="true" outlineLevel="0" collapsed="false">
      <c r="A30" s="32"/>
      <c r="B30" s="211" t="s">
        <v>39</v>
      </c>
      <c r="C30" s="212" t="n">
        <v>41388859</v>
      </c>
      <c r="D30" s="213" t="n">
        <v>40141280</v>
      </c>
      <c r="E30" s="213" t="n">
        <v>38597</v>
      </c>
      <c r="F30" s="213" t="n">
        <v>38738247</v>
      </c>
      <c r="G30" s="213" t="n">
        <v>1364436</v>
      </c>
      <c r="H30" s="213" t="n">
        <v>1247579</v>
      </c>
      <c r="I30" s="213" t="n">
        <v>0</v>
      </c>
    </row>
    <row r="31" customFormat="false" ht="15" hidden="false" customHeight="true" outlineLevel="0" collapsed="false">
      <c r="A31" s="32"/>
      <c r="B31" s="211" t="s">
        <v>40</v>
      </c>
      <c r="C31" s="212" t="n">
        <v>63975204</v>
      </c>
      <c r="D31" s="213" t="n">
        <v>62975204</v>
      </c>
      <c r="E31" s="213" t="n">
        <v>89510</v>
      </c>
      <c r="F31" s="213" t="n">
        <v>58931877</v>
      </c>
      <c r="G31" s="213" t="n">
        <v>3953817</v>
      </c>
      <c r="H31" s="213" t="n">
        <v>1000000</v>
      </c>
      <c r="I31" s="213" t="n">
        <v>0</v>
      </c>
    </row>
    <row r="32" customFormat="false" ht="15" hidden="false" customHeight="true" outlineLevel="0" collapsed="false">
      <c r="A32" s="32"/>
      <c r="B32" s="211" t="s">
        <v>41</v>
      </c>
      <c r="C32" s="212" t="n">
        <v>113982678</v>
      </c>
      <c r="D32" s="213" t="n">
        <v>113982678</v>
      </c>
      <c r="E32" s="213" t="n">
        <v>104118</v>
      </c>
      <c r="F32" s="213" t="n">
        <v>102388352</v>
      </c>
      <c r="G32" s="213" t="n">
        <v>11490208</v>
      </c>
      <c r="H32" s="213" t="n">
        <v>0</v>
      </c>
      <c r="I32" s="213" t="n">
        <v>0</v>
      </c>
    </row>
    <row r="33" customFormat="false" ht="15" hidden="false" customHeight="true" outlineLevel="0" collapsed="false">
      <c r="A33" s="32"/>
      <c r="B33" s="211" t="s">
        <v>42</v>
      </c>
      <c r="C33" s="212" t="n">
        <v>38750758</v>
      </c>
      <c r="D33" s="213" t="n">
        <v>37199803</v>
      </c>
      <c r="E33" s="213" t="n">
        <v>36086</v>
      </c>
      <c r="F33" s="213" t="n">
        <v>37163717</v>
      </c>
      <c r="G33" s="213" t="n">
        <v>0</v>
      </c>
      <c r="H33" s="213" t="n">
        <v>1550955</v>
      </c>
      <c r="I33" s="213" t="n">
        <v>0</v>
      </c>
    </row>
    <row r="34" s="210" customFormat="true" ht="24.75" hidden="false" customHeight="true" outlineLevel="0" collapsed="false">
      <c r="A34" s="206"/>
      <c r="B34" s="207" t="s">
        <v>43</v>
      </c>
      <c r="C34" s="208" t="n">
        <v>28747778</v>
      </c>
      <c r="D34" s="209" t="n">
        <v>28747778</v>
      </c>
      <c r="E34" s="209" t="n">
        <v>45550</v>
      </c>
      <c r="F34" s="209" t="n">
        <v>28702228</v>
      </c>
      <c r="G34" s="209" t="n">
        <v>0</v>
      </c>
      <c r="H34" s="209" t="n">
        <v>0</v>
      </c>
      <c r="I34" s="209" t="n">
        <v>0</v>
      </c>
    </row>
    <row r="35" customFormat="false" ht="15" hidden="false" customHeight="true" outlineLevel="0" collapsed="false">
      <c r="A35" s="32"/>
      <c r="B35" s="211" t="s">
        <v>44</v>
      </c>
      <c r="C35" s="212" t="n">
        <v>42854863</v>
      </c>
      <c r="D35" s="213" t="n">
        <v>42853955</v>
      </c>
      <c r="E35" s="213" t="n">
        <v>76260</v>
      </c>
      <c r="F35" s="213" t="n">
        <v>35518857</v>
      </c>
      <c r="G35" s="213" t="n">
        <v>7258838</v>
      </c>
      <c r="H35" s="213" t="n">
        <v>908</v>
      </c>
      <c r="I35" s="213" t="n">
        <v>0</v>
      </c>
    </row>
    <row r="36" customFormat="false" ht="15" hidden="false" customHeight="true" outlineLevel="0" collapsed="false">
      <c r="A36" s="32"/>
      <c r="B36" s="211" t="s">
        <v>45</v>
      </c>
      <c r="C36" s="212" t="n">
        <v>127872339</v>
      </c>
      <c r="D36" s="213" t="n">
        <v>127786258</v>
      </c>
      <c r="E36" s="213" t="n">
        <v>1189</v>
      </c>
      <c r="F36" s="213" t="n">
        <v>110539748</v>
      </c>
      <c r="G36" s="213" t="n">
        <v>17245321</v>
      </c>
      <c r="H36" s="213" t="n">
        <v>86081</v>
      </c>
      <c r="I36" s="213" t="n">
        <v>0</v>
      </c>
    </row>
    <row r="37" customFormat="false" ht="15" hidden="false" customHeight="true" outlineLevel="0" collapsed="false">
      <c r="A37" s="32"/>
      <c r="B37" s="211" t="s">
        <v>46</v>
      </c>
      <c r="C37" s="212" t="n">
        <v>101835088</v>
      </c>
      <c r="D37" s="213" t="n">
        <v>100596114</v>
      </c>
      <c r="E37" s="213" t="n">
        <v>180677</v>
      </c>
      <c r="F37" s="213" t="n">
        <v>83483604</v>
      </c>
      <c r="G37" s="213" t="n">
        <v>16931833</v>
      </c>
      <c r="H37" s="213" t="n">
        <v>1238974</v>
      </c>
      <c r="I37" s="213" t="n">
        <v>0</v>
      </c>
    </row>
    <row r="38" customFormat="false" ht="15" hidden="false" customHeight="true" outlineLevel="0" collapsed="false">
      <c r="A38" s="32"/>
      <c r="B38" s="211" t="s">
        <v>47</v>
      </c>
      <c r="C38" s="212" t="n">
        <v>22771604</v>
      </c>
      <c r="D38" s="213" t="n">
        <v>22771604</v>
      </c>
      <c r="E38" s="213" t="n">
        <v>3041</v>
      </c>
      <c r="F38" s="213" t="n">
        <v>21465344</v>
      </c>
      <c r="G38" s="213" t="n">
        <v>1303219</v>
      </c>
      <c r="H38" s="213" t="n">
        <v>0</v>
      </c>
      <c r="I38" s="213" t="n">
        <v>0</v>
      </c>
    </row>
    <row r="39" s="210" customFormat="true" ht="24.75" hidden="false" customHeight="true" outlineLevel="0" collapsed="false">
      <c r="A39" s="206"/>
      <c r="B39" s="207" t="s">
        <v>48</v>
      </c>
      <c r="C39" s="208" t="n">
        <v>23871856</v>
      </c>
      <c r="D39" s="209" t="n">
        <v>23871856</v>
      </c>
      <c r="E39" s="209" t="n">
        <v>7120</v>
      </c>
      <c r="F39" s="209" t="n">
        <v>22940956</v>
      </c>
      <c r="G39" s="209" t="n">
        <v>923780</v>
      </c>
      <c r="H39" s="209" t="n">
        <v>0</v>
      </c>
      <c r="I39" s="209" t="n">
        <v>0</v>
      </c>
    </row>
    <row r="40" customFormat="false" ht="15" hidden="false" customHeight="true" outlineLevel="0" collapsed="false">
      <c r="A40" s="32"/>
      <c r="B40" s="211" t="s">
        <v>49</v>
      </c>
      <c r="C40" s="212" t="n">
        <v>14481925</v>
      </c>
      <c r="D40" s="213" t="n">
        <v>14481925</v>
      </c>
      <c r="E40" s="213" t="n">
        <v>7467</v>
      </c>
      <c r="F40" s="213" t="n">
        <v>14474458</v>
      </c>
      <c r="G40" s="213" t="n">
        <v>0</v>
      </c>
      <c r="H40" s="213" t="n">
        <v>0</v>
      </c>
      <c r="I40" s="213" t="n">
        <v>0</v>
      </c>
    </row>
    <row r="41" customFormat="false" ht="15" hidden="false" customHeight="true" outlineLevel="0" collapsed="false">
      <c r="A41" s="32"/>
      <c r="B41" s="211" t="s">
        <v>50</v>
      </c>
      <c r="C41" s="212" t="n">
        <v>18263298</v>
      </c>
      <c r="D41" s="213" t="n">
        <v>18263298</v>
      </c>
      <c r="E41" s="213" t="n">
        <v>24694</v>
      </c>
      <c r="F41" s="213" t="n">
        <v>17869233</v>
      </c>
      <c r="G41" s="213" t="n">
        <v>369371</v>
      </c>
      <c r="H41" s="213" t="n">
        <v>0</v>
      </c>
      <c r="I41" s="213" t="n">
        <v>0</v>
      </c>
    </row>
    <row r="42" customFormat="false" ht="15" hidden="false" customHeight="true" outlineLevel="0" collapsed="false">
      <c r="A42" s="32"/>
      <c r="B42" s="211" t="s">
        <v>51</v>
      </c>
      <c r="C42" s="212" t="n">
        <v>37609061</v>
      </c>
      <c r="D42" s="213" t="n">
        <v>37609061</v>
      </c>
      <c r="E42" s="213" t="n">
        <v>43973</v>
      </c>
      <c r="F42" s="213" t="n">
        <v>36104480</v>
      </c>
      <c r="G42" s="213" t="n">
        <v>1460608</v>
      </c>
      <c r="H42" s="213" t="n">
        <v>0</v>
      </c>
      <c r="I42" s="213" t="n">
        <v>0</v>
      </c>
    </row>
    <row r="43" customFormat="false" ht="15" hidden="false" customHeight="true" outlineLevel="0" collapsed="false">
      <c r="A43" s="32"/>
      <c r="B43" s="211" t="s">
        <v>52</v>
      </c>
      <c r="C43" s="212" t="n">
        <v>52262703</v>
      </c>
      <c r="D43" s="213" t="n">
        <v>52262703</v>
      </c>
      <c r="E43" s="213" t="n">
        <v>39009</v>
      </c>
      <c r="F43" s="213" t="n">
        <v>44162561</v>
      </c>
      <c r="G43" s="213" t="n">
        <v>8061133</v>
      </c>
      <c r="H43" s="213" t="n">
        <v>0</v>
      </c>
      <c r="I43" s="213" t="n">
        <v>0</v>
      </c>
    </row>
    <row r="44" s="210" customFormat="true" ht="24.75" hidden="false" customHeight="true" outlineLevel="0" collapsed="false">
      <c r="A44" s="206"/>
      <c r="B44" s="207" t="s">
        <v>53</v>
      </c>
      <c r="C44" s="208" t="n">
        <v>28258852</v>
      </c>
      <c r="D44" s="209" t="n">
        <v>27240295</v>
      </c>
      <c r="E44" s="209" t="n">
        <v>7264</v>
      </c>
      <c r="F44" s="209" t="n">
        <v>26674188</v>
      </c>
      <c r="G44" s="209" t="n">
        <v>558843</v>
      </c>
      <c r="H44" s="209" t="n">
        <v>1018557</v>
      </c>
      <c r="I44" s="209" t="n">
        <v>0</v>
      </c>
    </row>
    <row r="45" customFormat="false" ht="15" hidden="false" customHeight="true" outlineLevel="0" collapsed="false">
      <c r="A45" s="32"/>
      <c r="B45" s="211" t="s">
        <v>54</v>
      </c>
      <c r="C45" s="212" t="n">
        <v>18744063</v>
      </c>
      <c r="D45" s="213" t="n">
        <v>18743581</v>
      </c>
      <c r="E45" s="213" t="n">
        <v>48273</v>
      </c>
      <c r="F45" s="213" t="n">
        <v>17924253</v>
      </c>
      <c r="G45" s="213" t="n">
        <v>771055</v>
      </c>
      <c r="H45" s="213" t="n">
        <v>0</v>
      </c>
      <c r="I45" s="213" t="n">
        <v>482</v>
      </c>
    </row>
    <row r="46" customFormat="false" ht="15" hidden="false" customHeight="true" outlineLevel="0" collapsed="false">
      <c r="A46" s="32"/>
      <c r="B46" s="211" t="s">
        <v>55</v>
      </c>
      <c r="C46" s="212" t="n">
        <v>20654546</v>
      </c>
      <c r="D46" s="213" t="n">
        <v>20654447</v>
      </c>
      <c r="E46" s="213" t="n">
        <v>43123</v>
      </c>
      <c r="F46" s="213" t="n">
        <v>19775670</v>
      </c>
      <c r="G46" s="213" t="n">
        <v>835654</v>
      </c>
      <c r="H46" s="213" t="n">
        <v>0</v>
      </c>
      <c r="I46" s="213" t="n">
        <v>99</v>
      </c>
    </row>
    <row r="47" customFormat="false" ht="15" hidden="false" customHeight="true" outlineLevel="0" collapsed="false">
      <c r="A47" s="32"/>
      <c r="B47" s="211" t="s">
        <v>56</v>
      </c>
      <c r="C47" s="212" t="n">
        <v>26546138</v>
      </c>
      <c r="D47" s="213" t="n">
        <v>26546138</v>
      </c>
      <c r="E47" s="213" t="n">
        <v>40015</v>
      </c>
      <c r="F47" s="213" t="n">
        <v>26506123</v>
      </c>
      <c r="G47" s="213" t="n">
        <v>0</v>
      </c>
      <c r="H47" s="213" t="n">
        <v>0</v>
      </c>
      <c r="I47" s="213" t="n">
        <v>0</v>
      </c>
    </row>
    <row r="48" customFormat="false" ht="15" hidden="false" customHeight="true" outlineLevel="0" collapsed="false">
      <c r="A48" s="32"/>
      <c r="B48" s="211" t="s">
        <v>57</v>
      </c>
      <c r="C48" s="212" t="n">
        <v>18780921</v>
      </c>
      <c r="D48" s="213" t="n">
        <v>18489921</v>
      </c>
      <c r="E48" s="213" t="n">
        <v>22637</v>
      </c>
      <c r="F48" s="213" t="n">
        <v>17760369</v>
      </c>
      <c r="G48" s="213" t="n">
        <v>706915</v>
      </c>
      <c r="H48" s="213" t="n">
        <v>291000</v>
      </c>
      <c r="I48" s="213" t="n">
        <v>0</v>
      </c>
    </row>
    <row r="49" s="210" customFormat="true" ht="24.75" hidden="false" customHeight="true" outlineLevel="0" collapsed="false">
      <c r="A49" s="206"/>
      <c r="B49" s="207" t="s">
        <v>58</v>
      </c>
      <c r="C49" s="208" t="n">
        <v>69432518</v>
      </c>
      <c r="D49" s="209" t="n">
        <v>69432518</v>
      </c>
      <c r="E49" s="209" t="n">
        <v>10466</v>
      </c>
      <c r="F49" s="209" t="n">
        <v>62353443</v>
      </c>
      <c r="G49" s="209" t="n">
        <v>7068609</v>
      </c>
      <c r="H49" s="209" t="n">
        <v>0</v>
      </c>
      <c r="I49" s="209" t="n">
        <v>0</v>
      </c>
    </row>
    <row r="50" customFormat="false" ht="15" hidden="false" customHeight="true" outlineLevel="0" collapsed="false">
      <c r="A50" s="32"/>
      <c r="B50" s="211" t="s">
        <v>59</v>
      </c>
      <c r="C50" s="212" t="n">
        <v>19586976</v>
      </c>
      <c r="D50" s="213" t="n">
        <v>19586976</v>
      </c>
      <c r="E50" s="213" t="n">
        <v>0</v>
      </c>
      <c r="F50" s="213" t="n">
        <v>19586976</v>
      </c>
      <c r="G50" s="213" t="n">
        <v>0</v>
      </c>
      <c r="H50" s="213" t="n">
        <v>0</v>
      </c>
      <c r="I50" s="213" t="n">
        <v>0</v>
      </c>
    </row>
    <row r="51" customFormat="false" ht="15" hidden="false" customHeight="true" outlineLevel="0" collapsed="false">
      <c r="A51" s="32"/>
      <c r="B51" s="211" t="s">
        <v>60</v>
      </c>
      <c r="C51" s="212" t="n">
        <v>31248146</v>
      </c>
      <c r="D51" s="213" t="n">
        <v>31248146</v>
      </c>
      <c r="E51" s="213" t="n">
        <v>967643</v>
      </c>
      <c r="F51" s="213" t="n">
        <v>29572274</v>
      </c>
      <c r="G51" s="213" t="n">
        <v>708229</v>
      </c>
      <c r="H51" s="213" t="n">
        <v>0</v>
      </c>
      <c r="I51" s="213" t="n">
        <v>0</v>
      </c>
    </row>
    <row r="52" customFormat="false" ht="15" hidden="false" customHeight="true" outlineLevel="0" collapsed="false">
      <c r="A52" s="32"/>
      <c r="B52" s="211" t="s">
        <v>61</v>
      </c>
      <c r="C52" s="212" t="n">
        <v>30949532</v>
      </c>
      <c r="D52" s="213" t="n">
        <v>30670382</v>
      </c>
      <c r="E52" s="213" t="n">
        <v>51575</v>
      </c>
      <c r="F52" s="213" t="n">
        <v>29365555</v>
      </c>
      <c r="G52" s="213" t="n">
        <v>1253252</v>
      </c>
      <c r="H52" s="213" t="n">
        <v>273755</v>
      </c>
      <c r="I52" s="213" t="n">
        <v>5395</v>
      </c>
    </row>
    <row r="53" customFormat="false" ht="15" hidden="false" customHeight="true" outlineLevel="0" collapsed="false">
      <c r="A53" s="32"/>
      <c r="B53" s="211" t="s">
        <v>62</v>
      </c>
      <c r="C53" s="212" t="n">
        <v>26023473</v>
      </c>
      <c r="D53" s="213" t="n">
        <v>26020173</v>
      </c>
      <c r="E53" s="213" t="n">
        <v>5859</v>
      </c>
      <c r="F53" s="213" t="n">
        <v>25559436</v>
      </c>
      <c r="G53" s="213" t="n">
        <v>454878</v>
      </c>
      <c r="H53" s="213" t="n">
        <v>3300</v>
      </c>
      <c r="I53" s="213" t="n">
        <v>0</v>
      </c>
    </row>
    <row r="54" s="210" customFormat="true" ht="24.75" hidden="false" customHeight="true" outlineLevel="0" collapsed="false">
      <c r="A54" s="206"/>
      <c r="B54" s="207" t="s">
        <v>63</v>
      </c>
      <c r="C54" s="208" t="n">
        <v>23739230</v>
      </c>
      <c r="D54" s="209" t="n">
        <v>23739230</v>
      </c>
      <c r="E54" s="209" t="n">
        <v>8917</v>
      </c>
      <c r="F54" s="209" t="n">
        <v>23730313</v>
      </c>
      <c r="G54" s="209" t="n">
        <v>0</v>
      </c>
      <c r="H54" s="209" t="n">
        <v>0</v>
      </c>
      <c r="I54" s="209" t="n">
        <v>0</v>
      </c>
    </row>
    <row r="55" customFormat="false" ht="15" hidden="false" customHeight="true" outlineLevel="0" collapsed="false">
      <c r="A55" s="32"/>
      <c r="B55" s="211" t="s">
        <v>64</v>
      </c>
      <c r="C55" s="212" t="n">
        <v>36639736</v>
      </c>
      <c r="D55" s="213" t="n">
        <v>36584729</v>
      </c>
      <c r="E55" s="213" t="n">
        <v>99199</v>
      </c>
      <c r="F55" s="213" t="n">
        <v>32442706</v>
      </c>
      <c r="G55" s="213" t="n">
        <v>4042824</v>
      </c>
      <c r="H55" s="213" t="n">
        <v>29200</v>
      </c>
      <c r="I55" s="213" t="n">
        <v>25807</v>
      </c>
    </row>
    <row r="56" customFormat="false" ht="15" hidden="false" customHeight="true" outlineLevel="0" collapsed="false">
      <c r="A56" s="32"/>
      <c r="B56" s="211" t="s">
        <v>65</v>
      </c>
      <c r="C56" s="212" t="n">
        <v>39741021</v>
      </c>
      <c r="D56" s="213" t="n">
        <v>39741021</v>
      </c>
      <c r="E56" s="213" t="n">
        <v>2877884</v>
      </c>
      <c r="F56" s="213" t="n">
        <v>36863137</v>
      </c>
      <c r="G56" s="213" t="n">
        <v>0</v>
      </c>
      <c r="H56" s="213" t="n">
        <v>0</v>
      </c>
      <c r="I56" s="213" t="n">
        <v>0</v>
      </c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9" min="3" style="137" width="24.63"/>
    <col collapsed="false" customWidth="false" hidden="false" outlineLevel="0" max="16384" min="10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</row>
    <row r="3" customFormat="false" ht="21.75" hidden="false" customHeight="true" outlineLevel="0" collapsed="false">
      <c r="A3" s="32"/>
      <c r="B3" s="190" t="s">
        <v>160</v>
      </c>
      <c r="C3" s="190"/>
      <c r="D3" s="190"/>
      <c r="E3" s="190"/>
      <c r="F3" s="190"/>
      <c r="G3" s="190"/>
      <c r="H3" s="190"/>
      <c r="I3" s="190"/>
    </row>
    <row r="4" customFormat="false" ht="21" hidden="false" customHeight="true" outlineLevel="0" collapsed="false">
      <c r="A4" s="32"/>
      <c r="B4" s="191" t="s">
        <v>134</v>
      </c>
      <c r="C4" s="188"/>
      <c r="D4" s="188"/>
      <c r="E4" s="188"/>
      <c r="F4" s="188"/>
      <c r="G4" s="188"/>
      <c r="H4" s="188"/>
      <c r="I4" s="192" t="s">
        <v>71</v>
      </c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</row>
    <row r="9" s="210" customFormat="true" ht="24.75" hidden="false" customHeight="true" outlineLevel="0" collapsed="false">
      <c r="A9" s="206"/>
      <c r="B9" s="207" t="s">
        <v>152</v>
      </c>
      <c r="C9" s="208" t="n">
        <v>266134948</v>
      </c>
      <c r="D9" s="209" t="n">
        <v>141784604</v>
      </c>
      <c r="E9" s="209" t="n">
        <v>17763313</v>
      </c>
      <c r="F9" s="209" t="n">
        <v>112659533</v>
      </c>
      <c r="G9" s="209" t="n">
        <v>11361758</v>
      </c>
      <c r="H9" s="209" t="n">
        <v>124314799</v>
      </c>
      <c r="I9" s="209" t="n">
        <v>35545</v>
      </c>
    </row>
    <row r="10" customFormat="false" ht="15" hidden="false" customHeight="true" outlineLevel="0" collapsed="false">
      <c r="A10" s="32"/>
      <c r="B10" s="211" t="s">
        <v>19</v>
      </c>
      <c r="C10" s="212" t="n">
        <v>5702989</v>
      </c>
      <c r="D10" s="213" t="n">
        <v>4978723</v>
      </c>
      <c r="E10" s="213" t="n">
        <v>90738</v>
      </c>
      <c r="F10" s="213" t="n">
        <v>4630538</v>
      </c>
      <c r="G10" s="213" t="n">
        <v>257447</v>
      </c>
      <c r="H10" s="213" t="n">
        <v>723300</v>
      </c>
      <c r="I10" s="213" t="n">
        <v>966</v>
      </c>
    </row>
    <row r="11" customFormat="false" ht="15" hidden="false" customHeight="true" outlineLevel="0" collapsed="false">
      <c r="A11" s="32"/>
      <c r="B11" s="211" t="s">
        <v>20</v>
      </c>
      <c r="C11" s="212" t="n">
        <v>3687409</v>
      </c>
      <c r="D11" s="213" t="n">
        <v>3318409</v>
      </c>
      <c r="E11" s="213" t="n">
        <v>377032</v>
      </c>
      <c r="F11" s="213" t="n">
        <v>2941267</v>
      </c>
      <c r="G11" s="213" t="n">
        <v>110</v>
      </c>
      <c r="H11" s="213" t="n">
        <v>369000</v>
      </c>
      <c r="I11" s="213" t="n">
        <v>0</v>
      </c>
    </row>
    <row r="12" customFormat="false" ht="15" hidden="false" customHeight="true" outlineLevel="0" collapsed="false">
      <c r="A12" s="32"/>
      <c r="B12" s="211" t="s">
        <v>21</v>
      </c>
      <c r="C12" s="212" t="n">
        <v>4787197</v>
      </c>
      <c r="D12" s="213" t="n">
        <v>4740697</v>
      </c>
      <c r="E12" s="213" t="n">
        <v>2201511</v>
      </c>
      <c r="F12" s="213" t="n">
        <v>2537361</v>
      </c>
      <c r="G12" s="213" t="n">
        <v>1825</v>
      </c>
      <c r="H12" s="213" t="n">
        <v>46500</v>
      </c>
      <c r="I12" s="213" t="n">
        <v>0</v>
      </c>
    </row>
    <row r="13" customFormat="false" ht="15" hidden="false" customHeight="true" outlineLevel="0" collapsed="false">
      <c r="A13" s="32"/>
      <c r="B13" s="211" t="s">
        <v>22</v>
      </c>
      <c r="C13" s="212" t="n">
        <v>15115102</v>
      </c>
      <c r="D13" s="213" t="n">
        <v>11243156</v>
      </c>
      <c r="E13" s="213" t="n">
        <v>2991983</v>
      </c>
      <c r="F13" s="213" t="n">
        <v>6825711</v>
      </c>
      <c r="G13" s="213" t="n">
        <v>1425462</v>
      </c>
      <c r="H13" s="213" t="n">
        <v>3871946</v>
      </c>
      <c r="I13" s="213" t="n">
        <v>0</v>
      </c>
    </row>
    <row r="14" s="210" customFormat="true" ht="24.75" hidden="false" customHeight="true" outlineLevel="0" collapsed="false">
      <c r="A14" s="206"/>
      <c r="B14" s="207" t="s">
        <v>23</v>
      </c>
      <c r="C14" s="208" t="n">
        <v>8426501</v>
      </c>
      <c r="D14" s="209" t="n">
        <v>1394771</v>
      </c>
      <c r="E14" s="209" t="n">
        <v>109300</v>
      </c>
      <c r="F14" s="209" t="n">
        <v>1247394</v>
      </c>
      <c r="G14" s="209" t="n">
        <v>38077</v>
      </c>
      <c r="H14" s="209" t="n">
        <v>7031730</v>
      </c>
      <c r="I14" s="209" t="n">
        <v>0</v>
      </c>
    </row>
    <row r="15" customFormat="false" ht="15" hidden="false" customHeight="true" outlineLevel="0" collapsed="false">
      <c r="A15" s="32"/>
      <c r="B15" s="211" t="s">
        <v>24</v>
      </c>
      <c r="C15" s="212" t="n">
        <v>4633804</v>
      </c>
      <c r="D15" s="213" t="n">
        <v>1662404</v>
      </c>
      <c r="E15" s="213" t="n">
        <v>294190</v>
      </c>
      <c r="F15" s="213" t="n">
        <v>1351437</v>
      </c>
      <c r="G15" s="213" t="n">
        <v>16777</v>
      </c>
      <c r="H15" s="213" t="n">
        <v>2971400</v>
      </c>
      <c r="I15" s="213" t="n">
        <v>0</v>
      </c>
    </row>
    <row r="16" customFormat="false" ht="15" hidden="false" customHeight="true" outlineLevel="0" collapsed="false">
      <c r="A16" s="32"/>
      <c r="B16" s="211" t="s">
        <v>25</v>
      </c>
      <c r="C16" s="212" t="n">
        <v>7408685</v>
      </c>
      <c r="D16" s="213" t="n">
        <v>6725217</v>
      </c>
      <c r="E16" s="213" t="n">
        <v>1283287</v>
      </c>
      <c r="F16" s="213" t="n">
        <v>5441930</v>
      </c>
      <c r="G16" s="213" t="n">
        <v>0</v>
      </c>
      <c r="H16" s="213" t="n">
        <v>683468</v>
      </c>
      <c r="I16" s="213" t="n">
        <v>0</v>
      </c>
    </row>
    <row r="17" customFormat="false" ht="15" hidden="false" customHeight="true" outlineLevel="0" collapsed="false">
      <c r="A17" s="32"/>
      <c r="B17" s="211" t="s">
        <v>26</v>
      </c>
      <c r="C17" s="212" t="n">
        <v>8557003</v>
      </c>
      <c r="D17" s="213" t="n">
        <v>3795254</v>
      </c>
      <c r="E17" s="213" t="n">
        <v>876430</v>
      </c>
      <c r="F17" s="213" t="n">
        <v>2918824</v>
      </c>
      <c r="G17" s="213" t="n">
        <v>0</v>
      </c>
      <c r="H17" s="213" t="n">
        <v>4761749</v>
      </c>
      <c r="I17" s="213" t="n">
        <v>0</v>
      </c>
    </row>
    <row r="18" customFormat="false" ht="15" hidden="false" customHeight="true" outlineLevel="0" collapsed="false">
      <c r="A18" s="32"/>
      <c r="B18" s="211" t="s">
        <v>27</v>
      </c>
      <c r="C18" s="212" t="n">
        <v>2533118</v>
      </c>
      <c r="D18" s="213" t="n">
        <v>2198118</v>
      </c>
      <c r="E18" s="213" t="n">
        <v>96291</v>
      </c>
      <c r="F18" s="213" t="n">
        <v>2101827</v>
      </c>
      <c r="G18" s="213" t="n">
        <v>0</v>
      </c>
      <c r="H18" s="213" t="n">
        <v>335000</v>
      </c>
      <c r="I18" s="213" t="n">
        <v>0</v>
      </c>
    </row>
    <row r="19" s="210" customFormat="true" ht="24.75" hidden="false" customHeight="true" outlineLevel="0" collapsed="false">
      <c r="A19" s="206"/>
      <c r="B19" s="207" t="s">
        <v>28</v>
      </c>
      <c r="C19" s="208" t="n">
        <v>2410974</v>
      </c>
      <c r="D19" s="209" t="n">
        <v>567974</v>
      </c>
      <c r="E19" s="209" t="n">
        <v>174060</v>
      </c>
      <c r="F19" s="209" t="n">
        <v>353054</v>
      </c>
      <c r="G19" s="209" t="n">
        <v>40860</v>
      </c>
      <c r="H19" s="209" t="n">
        <v>1843000</v>
      </c>
      <c r="I19" s="209" t="n">
        <v>0</v>
      </c>
    </row>
    <row r="20" customFormat="false" ht="15" hidden="false" customHeight="true" outlineLevel="0" collapsed="false">
      <c r="A20" s="32"/>
      <c r="B20" s="211" t="s">
        <v>29</v>
      </c>
      <c r="C20" s="212" t="n">
        <v>6496796</v>
      </c>
      <c r="D20" s="213" t="n">
        <v>1173736</v>
      </c>
      <c r="E20" s="213" t="n">
        <v>213404</v>
      </c>
      <c r="F20" s="213" t="n">
        <v>693390</v>
      </c>
      <c r="G20" s="213" t="n">
        <v>266942</v>
      </c>
      <c r="H20" s="213" t="n">
        <v>5323060</v>
      </c>
      <c r="I20" s="213" t="n">
        <v>0</v>
      </c>
    </row>
    <row r="21" customFormat="false" ht="15" hidden="false" customHeight="true" outlineLevel="0" collapsed="false">
      <c r="A21" s="32"/>
      <c r="B21" s="211" t="s">
        <v>30</v>
      </c>
      <c r="C21" s="212" t="n">
        <v>7725383</v>
      </c>
      <c r="D21" s="213" t="n">
        <v>2273683</v>
      </c>
      <c r="E21" s="213" t="n">
        <v>207400</v>
      </c>
      <c r="F21" s="213" t="n">
        <v>1780689</v>
      </c>
      <c r="G21" s="213" t="n">
        <v>285594</v>
      </c>
      <c r="H21" s="213" t="n">
        <v>5451600</v>
      </c>
      <c r="I21" s="213" t="n">
        <v>100</v>
      </c>
    </row>
    <row r="22" customFormat="false" ht="15" hidden="false" customHeight="true" outlineLevel="0" collapsed="false">
      <c r="A22" s="32"/>
      <c r="B22" s="211" t="s">
        <v>31</v>
      </c>
      <c r="C22" s="212" t="n">
        <v>20745710</v>
      </c>
      <c r="D22" s="213" t="n">
        <v>13074324</v>
      </c>
      <c r="E22" s="213" t="n">
        <v>155260</v>
      </c>
      <c r="F22" s="213" t="n">
        <v>12919064</v>
      </c>
      <c r="G22" s="213" t="n">
        <v>0</v>
      </c>
      <c r="H22" s="213" t="n">
        <v>7671386</v>
      </c>
      <c r="I22" s="213" t="n">
        <v>0</v>
      </c>
    </row>
    <row r="23" customFormat="false" ht="15" hidden="false" customHeight="true" outlineLevel="0" collapsed="false">
      <c r="A23" s="32"/>
      <c r="B23" s="211" t="s">
        <v>32</v>
      </c>
      <c r="C23" s="212" t="n">
        <v>15653595</v>
      </c>
      <c r="D23" s="213" t="n">
        <v>3912894</v>
      </c>
      <c r="E23" s="213" t="n">
        <v>283516</v>
      </c>
      <c r="F23" s="213" t="n">
        <v>2128467</v>
      </c>
      <c r="G23" s="213" t="n">
        <v>1500911</v>
      </c>
      <c r="H23" s="213" t="n">
        <v>11738901</v>
      </c>
      <c r="I23" s="213" t="n">
        <v>1800</v>
      </c>
    </row>
    <row r="24" s="210" customFormat="true" ht="24.75" hidden="false" customHeight="true" outlineLevel="0" collapsed="false">
      <c r="A24" s="206"/>
      <c r="B24" s="207" t="s">
        <v>33</v>
      </c>
      <c r="C24" s="208" t="n">
        <v>3526171</v>
      </c>
      <c r="D24" s="209" t="n">
        <v>2383949</v>
      </c>
      <c r="E24" s="209" t="n">
        <v>125887</v>
      </c>
      <c r="F24" s="209" t="n">
        <v>2251849</v>
      </c>
      <c r="G24" s="209" t="n">
        <v>6213</v>
      </c>
      <c r="H24" s="209" t="n">
        <v>1142222</v>
      </c>
      <c r="I24" s="209" t="n">
        <v>0</v>
      </c>
    </row>
    <row r="25" customFormat="false" ht="15" hidden="false" customHeight="true" outlineLevel="0" collapsed="false">
      <c r="A25" s="32"/>
      <c r="B25" s="211" t="s">
        <v>34</v>
      </c>
      <c r="C25" s="212" t="n">
        <v>2977185</v>
      </c>
      <c r="D25" s="213" t="n">
        <v>1270185</v>
      </c>
      <c r="E25" s="213" t="n">
        <v>239873</v>
      </c>
      <c r="F25" s="213" t="n">
        <v>1030312</v>
      </c>
      <c r="G25" s="213" t="n">
        <v>0</v>
      </c>
      <c r="H25" s="213" t="n">
        <v>1707000</v>
      </c>
      <c r="I25" s="213" t="n">
        <v>0</v>
      </c>
    </row>
    <row r="26" customFormat="false" ht="15" hidden="false" customHeight="true" outlineLevel="0" collapsed="false">
      <c r="A26" s="32"/>
      <c r="B26" s="211" t="s">
        <v>35</v>
      </c>
      <c r="C26" s="212" t="n">
        <v>4345540</v>
      </c>
      <c r="D26" s="213" t="n">
        <v>2766140</v>
      </c>
      <c r="E26" s="213" t="n">
        <v>14793</v>
      </c>
      <c r="F26" s="213" t="n">
        <v>2713818</v>
      </c>
      <c r="G26" s="213" t="n">
        <v>37529</v>
      </c>
      <c r="H26" s="213" t="n">
        <v>1579300</v>
      </c>
      <c r="I26" s="213" t="n">
        <v>100</v>
      </c>
    </row>
    <row r="27" customFormat="false" ht="15" hidden="false" customHeight="true" outlineLevel="0" collapsed="false">
      <c r="A27" s="32"/>
      <c r="B27" s="211" t="s">
        <v>36</v>
      </c>
      <c r="C27" s="212" t="n">
        <v>2905766</v>
      </c>
      <c r="D27" s="213" t="n">
        <v>2905766</v>
      </c>
      <c r="E27" s="213" t="n">
        <v>1120822</v>
      </c>
      <c r="F27" s="213" t="n">
        <v>1784944</v>
      </c>
      <c r="G27" s="213" t="n">
        <v>0</v>
      </c>
      <c r="H27" s="213" t="n">
        <v>0</v>
      </c>
      <c r="I27" s="213" t="n">
        <v>0</v>
      </c>
    </row>
    <row r="28" customFormat="false" ht="15" hidden="false" customHeight="true" outlineLevel="0" collapsed="false">
      <c r="A28" s="32"/>
      <c r="B28" s="211" t="s">
        <v>37</v>
      </c>
      <c r="C28" s="212" t="n">
        <v>3415345</v>
      </c>
      <c r="D28" s="213" t="n">
        <v>2962345</v>
      </c>
      <c r="E28" s="213" t="n">
        <v>18149</v>
      </c>
      <c r="F28" s="213" t="n">
        <v>2807808</v>
      </c>
      <c r="G28" s="213" t="n">
        <v>136388</v>
      </c>
      <c r="H28" s="213" t="n">
        <v>453000</v>
      </c>
      <c r="I28" s="213" t="n">
        <v>0</v>
      </c>
    </row>
    <row r="29" s="210" customFormat="true" ht="24.75" hidden="false" customHeight="true" outlineLevel="0" collapsed="false">
      <c r="A29" s="206"/>
      <c r="B29" s="207" t="s">
        <v>38</v>
      </c>
      <c r="C29" s="208" t="n">
        <v>4277069</v>
      </c>
      <c r="D29" s="209" t="n">
        <v>3729069</v>
      </c>
      <c r="E29" s="209" t="n">
        <v>357264</v>
      </c>
      <c r="F29" s="209" t="n">
        <v>3369865</v>
      </c>
      <c r="G29" s="209" t="n">
        <v>1940</v>
      </c>
      <c r="H29" s="209" t="n">
        <v>548000</v>
      </c>
      <c r="I29" s="209" t="n">
        <v>0</v>
      </c>
    </row>
    <row r="30" customFormat="false" ht="15" hidden="false" customHeight="true" outlineLevel="0" collapsed="false">
      <c r="A30" s="32"/>
      <c r="B30" s="211" t="s">
        <v>39</v>
      </c>
      <c r="C30" s="212" t="n">
        <v>1177988</v>
      </c>
      <c r="D30" s="213" t="n">
        <v>981969</v>
      </c>
      <c r="E30" s="213" t="n">
        <v>17982</v>
      </c>
      <c r="F30" s="213" t="n">
        <v>593009</v>
      </c>
      <c r="G30" s="213" t="n">
        <v>370978</v>
      </c>
      <c r="H30" s="213" t="n">
        <v>196019</v>
      </c>
      <c r="I30" s="213" t="n">
        <v>0</v>
      </c>
    </row>
    <row r="31" customFormat="false" ht="15" hidden="false" customHeight="true" outlineLevel="0" collapsed="false">
      <c r="A31" s="32"/>
      <c r="B31" s="211" t="s">
        <v>40</v>
      </c>
      <c r="C31" s="212" t="n">
        <v>7429926</v>
      </c>
      <c r="D31" s="213" t="n">
        <v>3092361</v>
      </c>
      <c r="E31" s="213" t="n">
        <v>245537</v>
      </c>
      <c r="F31" s="213" t="n">
        <v>2527780</v>
      </c>
      <c r="G31" s="213" t="n">
        <v>319044</v>
      </c>
      <c r="H31" s="213" t="n">
        <v>4337565</v>
      </c>
      <c r="I31" s="213" t="n">
        <v>0</v>
      </c>
    </row>
    <row r="32" customFormat="false" ht="15" hidden="false" customHeight="true" outlineLevel="0" collapsed="false">
      <c r="A32" s="32"/>
      <c r="B32" s="211" t="s">
        <v>41</v>
      </c>
      <c r="C32" s="212" t="n">
        <v>10910582</v>
      </c>
      <c r="D32" s="213" t="n">
        <v>3062582</v>
      </c>
      <c r="E32" s="213" t="n">
        <v>161034</v>
      </c>
      <c r="F32" s="213" t="n">
        <v>2665873</v>
      </c>
      <c r="G32" s="213" t="n">
        <v>235675</v>
      </c>
      <c r="H32" s="213" t="n">
        <v>7848000</v>
      </c>
      <c r="I32" s="213" t="n">
        <v>0</v>
      </c>
    </row>
    <row r="33" customFormat="false" ht="15" hidden="false" customHeight="true" outlineLevel="0" collapsed="false">
      <c r="A33" s="32"/>
      <c r="B33" s="211" t="s">
        <v>42</v>
      </c>
      <c r="C33" s="212" t="n">
        <v>1266948</v>
      </c>
      <c r="D33" s="213" t="n">
        <v>1122179</v>
      </c>
      <c r="E33" s="213" t="n">
        <v>464</v>
      </c>
      <c r="F33" s="213" t="n">
        <v>1121715</v>
      </c>
      <c r="G33" s="213" t="n">
        <v>0</v>
      </c>
      <c r="H33" s="213" t="n">
        <v>144769</v>
      </c>
      <c r="I33" s="213" t="n">
        <v>0</v>
      </c>
    </row>
    <row r="34" s="210" customFormat="true" ht="24.75" hidden="false" customHeight="true" outlineLevel="0" collapsed="false">
      <c r="A34" s="206"/>
      <c r="B34" s="207" t="s">
        <v>43</v>
      </c>
      <c r="C34" s="208" t="n">
        <v>3738414</v>
      </c>
      <c r="D34" s="209" t="n">
        <v>1281814</v>
      </c>
      <c r="E34" s="209" t="n">
        <v>25107</v>
      </c>
      <c r="F34" s="209" t="n">
        <v>1256707</v>
      </c>
      <c r="G34" s="209" t="n">
        <v>0</v>
      </c>
      <c r="H34" s="209" t="n">
        <v>2455600</v>
      </c>
      <c r="I34" s="209" t="n">
        <v>1000</v>
      </c>
    </row>
    <row r="35" customFormat="false" ht="15" hidden="false" customHeight="true" outlineLevel="0" collapsed="false">
      <c r="A35" s="32"/>
      <c r="B35" s="211" t="s">
        <v>44</v>
      </c>
      <c r="C35" s="212" t="n">
        <v>8639489</v>
      </c>
      <c r="D35" s="213" t="n">
        <v>1021489</v>
      </c>
      <c r="E35" s="213" t="n">
        <v>288050</v>
      </c>
      <c r="F35" s="213" t="n">
        <v>448696</v>
      </c>
      <c r="G35" s="213" t="n">
        <v>284743</v>
      </c>
      <c r="H35" s="213" t="n">
        <v>7618000</v>
      </c>
      <c r="I35" s="213" t="n">
        <v>0</v>
      </c>
    </row>
    <row r="36" customFormat="false" ht="15" hidden="false" customHeight="true" outlineLevel="0" collapsed="false">
      <c r="A36" s="32"/>
      <c r="B36" s="211" t="s">
        <v>45</v>
      </c>
      <c r="C36" s="212" t="n">
        <v>7915289</v>
      </c>
      <c r="D36" s="213" t="n">
        <v>2121901</v>
      </c>
      <c r="E36" s="213" t="n">
        <v>5568</v>
      </c>
      <c r="F36" s="213" t="n">
        <v>1594386</v>
      </c>
      <c r="G36" s="213" t="n">
        <v>521947</v>
      </c>
      <c r="H36" s="213" t="n">
        <v>5793388</v>
      </c>
      <c r="I36" s="213" t="n">
        <v>0</v>
      </c>
    </row>
    <row r="37" customFormat="false" ht="15" hidden="false" customHeight="true" outlineLevel="0" collapsed="false">
      <c r="A37" s="32"/>
      <c r="B37" s="211" t="s">
        <v>46</v>
      </c>
      <c r="C37" s="212" t="n">
        <v>11952785</v>
      </c>
      <c r="D37" s="213" t="n">
        <v>7786828</v>
      </c>
      <c r="E37" s="213" t="n">
        <v>344929</v>
      </c>
      <c r="F37" s="213" t="n">
        <v>4323106</v>
      </c>
      <c r="G37" s="213" t="n">
        <v>3118793</v>
      </c>
      <c r="H37" s="213" t="n">
        <v>4165957</v>
      </c>
      <c r="I37" s="213" t="n">
        <v>0</v>
      </c>
    </row>
    <row r="38" customFormat="false" ht="15" hidden="false" customHeight="true" outlineLevel="0" collapsed="false">
      <c r="A38" s="32"/>
      <c r="B38" s="211" t="s">
        <v>47</v>
      </c>
      <c r="C38" s="212" t="n">
        <v>1693608</v>
      </c>
      <c r="D38" s="213" t="n">
        <v>745045</v>
      </c>
      <c r="E38" s="213" t="n">
        <v>44853</v>
      </c>
      <c r="F38" s="213" t="n">
        <v>653650</v>
      </c>
      <c r="G38" s="213" t="n">
        <v>46542</v>
      </c>
      <c r="H38" s="213" t="n">
        <v>918700</v>
      </c>
      <c r="I38" s="213" t="n">
        <v>29863</v>
      </c>
    </row>
    <row r="39" s="210" customFormat="true" ht="24.75" hidden="false" customHeight="true" outlineLevel="0" collapsed="false">
      <c r="A39" s="206"/>
      <c r="B39" s="207" t="s">
        <v>48</v>
      </c>
      <c r="C39" s="208" t="n">
        <v>1523561</v>
      </c>
      <c r="D39" s="209" t="n">
        <v>1426261</v>
      </c>
      <c r="E39" s="209" t="n">
        <v>7549</v>
      </c>
      <c r="F39" s="209" t="n">
        <v>1413262</v>
      </c>
      <c r="G39" s="209" t="n">
        <v>5450</v>
      </c>
      <c r="H39" s="209" t="n">
        <v>97300</v>
      </c>
      <c r="I39" s="209" t="n">
        <v>0</v>
      </c>
    </row>
    <row r="40" customFormat="false" ht="15" hidden="false" customHeight="true" outlineLevel="0" collapsed="false">
      <c r="A40" s="32"/>
      <c r="B40" s="211" t="s">
        <v>49</v>
      </c>
      <c r="C40" s="212" t="n">
        <v>2509908</v>
      </c>
      <c r="D40" s="213" t="n">
        <v>2385908</v>
      </c>
      <c r="E40" s="213" t="n">
        <v>7812</v>
      </c>
      <c r="F40" s="213" t="n">
        <v>2378096</v>
      </c>
      <c r="G40" s="213" t="n">
        <v>0</v>
      </c>
      <c r="H40" s="213" t="n">
        <v>124000</v>
      </c>
      <c r="I40" s="213" t="n">
        <v>0</v>
      </c>
    </row>
    <row r="41" customFormat="false" ht="15" hidden="false" customHeight="true" outlineLevel="0" collapsed="false">
      <c r="A41" s="32"/>
      <c r="B41" s="211" t="s">
        <v>50</v>
      </c>
      <c r="C41" s="212" t="n">
        <v>4192467</v>
      </c>
      <c r="D41" s="213" t="n">
        <v>4154167</v>
      </c>
      <c r="E41" s="213" t="n">
        <v>49894</v>
      </c>
      <c r="F41" s="213" t="n">
        <v>4088203</v>
      </c>
      <c r="G41" s="213" t="n">
        <v>16070</v>
      </c>
      <c r="H41" s="213" t="n">
        <v>38300</v>
      </c>
      <c r="I41" s="213" t="n">
        <v>0</v>
      </c>
    </row>
    <row r="42" customFormat="false" ht="15" hidden="false" customHeight="true" outlineLevel="0" collapsed="false">
      <c r="A42" s="32"/>
      <c r="B42" s="211" t="s">
        <v>51</v>
      </c>
      <c r="C42" s="212" t="n">
        <v>5491093</v>
      </c>
      <c r="D42" s="213" t="n">
        <v>753893</v>
      </c>
      <c r="E42" s="213" t="n">
        <v>50307</v>
      </c>
      <c r="F42" s="213" t="n">
        <v>557859</v>
      </c>
      <c r="G42" s="213" t="n">
        <v>145727</v>
      </c>
      <c r="H42" s="213" t="n">
        <v>4737200</v>
      </c>
      <c r="I42" s="213" t="n">
        <v>0</v>
      </c>
    </row>
    <row r="43" customFormat="false" ht="15" hidden="false" customHeight="true" outlineLevel="0" collapsed="false">
      <c r="A43" s="32"/>
      <c r="B43" s="211" t="s">
        <v>52</v>
      </c>
      <c r="C43" s="212" t="n">
        <v>8270394</v>
      </c>
      <c r="D43" s="213" t="n">
        <v>1276993</v>
      </c>
      <c r="E43" s="213" t="n">
        <v>33702</v>
      </c>
      <c r="F43" s="213" t="n">
        <v>1033759</v>
      </c>
      <c r="G43" s="213" t="n">
        <v>209532</v>
      </c>
      <c r="H43" s="213" t="n">
        <v>6993401</v>
      </c>
      <c r="I43" s="213" t="n">
        <v>0</v>
      </c>
    </row>
    <row r="44" s="210" customFormat="true" ht="24.75" hidden="false" customHeight="true" outlineLevel="0" collapsed="false">
      <c r="A44" s="206"/>
      <c r="B44" s="207" t="s">
        <v>53</v>
      </c>
      <c r="C44" s="208" t="n">
        <v>5978118</v>
      </c>
      <c r="D44" s="209" t="n">
        <v>5868818</v>
      </c>
      <c r="E44" s="209" t="n">
        <v>141561</v>
      </c>
      <c r="F44" s="209" t="n">
        <v>5722502</v>
      </c>
      <c r="G44" s="209" t="n">
        <v>4755</v>
      </c>
      <c r="H44" s="209" t="n">
        <v>109300</v>
      </c>
      <c r="I44" s="209" t="n">
        <v>0</v>
      </c>
    </row>
    <row r="45" customFormat="false" ht="15" hidden="false" customHeight="true" outlineLevel="0" collapsed="false">
      <c r="A45" s="32"/>
      <c r="B45" s="211" t="s">
        <v>54</v>
      </c>
      <c r="C45" s="212" t="n">
        <v>3092119</v>
      </c>
      <c r="D45" s="213" t="n">
        <v>1096119</v>
      </c>
      <c r="E45" s="213" t="n">
        <v>24695</v>
      </c>
      <c r="F45" s="213" t="n">
        <v>973204</v>
      </c>
      <c r="G45" s="213" t="n">
        <v>98220</v>
      </c>
      <c r="H45" s="213" t="n">
        <v>1996000</v>
      </c>
      <c r="I45" s="213" t="n">
        <v>0</v>
      </c>
    </row>
    <row r="46" customFormat="false" ht="15" hidden="false" customHeight="true" outlineLevel="0" collapsed="false">
      <c r="A46" s="32"/>
      <c r="B46" s="211" t="s">
        <v>55</v>
      </c>
      <c r="C46" s="212" t="n">
        <v>3753889</v>
      </c>
      <c r="D46" s="213" t="n">
        <v>1173889</v>
      </c>
      <c r="E46" s="213" t="n">
        <v>6768</v>
      </c>
      <c r="F46" s="213" t="n">
        <v>1128849</v>
      </c>
      <c r="G46" s="213" t="n">
        <v>38272</v>
      </c>
      <c r="H46" s="213" t="n">
        <v>2580000</v>
      </c>
      <c r="I46" s="213" t="n">
        <v>0</v>
      </c>
    </row>
    <row r="47" customFormat="false" ht="15" hidden="false" customHeight="true" outlineLevel="0" collapsed="false">
      <c r="A47" s="32"/>
      <c r="B47" s="211" t="s">
        <v>56</v>
      </c>
      <c r="C47" s="212" t="n">
        <v>5186931</v>
      </c>
      <c r="D47" s="213" t="n">
        <v>2670931</v>
      </c>
      <c r="E47" s="213" t="n">
        <v>322964</v>
      </c>
      <c r="F47" s="213" t="n">
        <v>2347967</v>
      </c>
      <c r="G47" s="213" t="n">
        <v>0</v>
      </c>
      <c r="H47" s="213" t="n">
        <v>2516000</v>
      </c>
      <c r="I47" s="213" t="n">
        <v>0</v>
      </c>
    </row>
    <row r="48" customFormat="false" ht="15" hidden="false" customHeight="true" outlineLevel="0" collapsed="false">
      <c r="A48" s="32"/>
      <c r="B48" s="211" t="s">
        <v>57</v>
      </c>
      <c r="C48" s="212" t="n">
        <v>2838568</v>
      </c>
      <c r="D48" s="213" t="n">
        <v>1877230</v>
      </c>
      <c r="E48" s="213" t="n">
        <v>183204</v>
      </c>
      <c r="F48" s="213" t="n">
        <v>1692764</v>
      </c>
      <c r="G48" s="213" t="n">
        <v>1262</v>
      </c>
      <c r="H48" s="213" t="n">
        <v>961338</v>
      </c>
      <c r="I48" s="213" t="n">
        <v>0</v>
      </c>
    </row>
    <row r="49" s="210" customFormat="true" ht="24.75" hidden="false" customHeight="true" outlineLevel="0" collapsed="false">
      <c r="A49" s="206"/>
      <c r="B49" s="207" t="s">
        <v>58</v>
      </c>
      <c r="C49" s="208" t="n">
        <v>10144681</v>
      </c>
      <c r="D49" s="209" t="n">
        <v>1267081</v>
      </c>
      <c r="E49" s="209" t="n">
        <v>171938</v>
      </c>
      <c r="F49" s="209" t="n">
        <v>401475</v>
      </c>
      <c r="G49" s="209" t="n">
        <v>693668</v>
      </c>
      <c r="H49" s="209" t="n">
        <v>8877600</v>
      </c>
      <c r="I49" s="209" t="n">
        <v>0</v>
      </c>
    </row>
    <row r="50" customFormat="false" ht="15" hidden="false" customHeight="true" outlineLevel="0" collapsed="false">
      <c r="A50" s="32"/>
      <c r="B50" s="211" t="s">
        <v>59</v>
      </c>
      <c r="C50" s="212" t="n">
        <v>1953929</v>
      </c>
      <c r="D50" s="213" t="n">
        <v>1953929</v>
      </c>
      <c r="E50" s="213" t="n">
        <v>103315</v>
      </c>
      <c r="F50" s="213" t="n">
        <v>1850614</v>
      </c>
      <c r="G50" s="213" t="n">
        <v>0</v>
      </c>
      <c r="H50" s="213" t="n">
        <v>0</v>
      </c>
      <c r="I50" s="213" t="n">
        <v>0</v>
      </c>
    </row>
    <row r="51" customFormat="false" ht="15" hidden="false" customHeight="true" outlineLevel="0" collapsed="false">
      <c r="A51" s="32"/>
      <c r="B51" s="211" t="s">
        <v>60</v>
      </c>
      <c r="C51" s="212" t="n">
        <v>1007436</v>
      </c>
      <c r="D51" s="213" t="n">
        <v>1002736</v>
      </c>
      <c r="E51" s="213" t="n">
        <v>11538</v>
      </c>
      <c r="F51" s="213" t="n">
        <v>961864</v>
      </c>
      <c r="G51" s="213" t="n">
        <v>29334</v>
      </c>
      <c r="H51" s="213" t="n">
        <v>4700</v>
      </c>
      <c r="I51" s="213" t="n">
        <v>0</v>
      </c>
    </row>
    <row r="52" customFormat="false" ht="15" hidden="false" customHeight="true" outlineLevel="0" collapsed="false">
      <c r="A52" s="32"/>
      <c r="B52" s="211" t="s">
        <v>61</v>
      </c>
      <c r="C52" s="212" t="n">
        <v>2188992</v>
      </c>
      <c r="D52" s="213" t="n">
        <v>1449426</v>
      </c>
      <c r="E52" s="213" t="n">
        <v>30729</v>
      </c>
      <c r="F52" s="213" t="n">
        <v>1171851</v>
      </c>
      <c r="G52" s="213" t="n">
        <v>246846</v>
      </c>
      <c r="H52" s="213" t="n">
        <v>738200</v>
      </c>
      <c r="I52" s="213" t="n">
        <v>1366</v>
      </c>
    </row>
    <row r="53" customFormat="false" ht="15" hidden="false" customHeight="true" outlineLevel="0" collapsed="false">
      <c r="A53" s="32"/>
      <c r="B53" s="211" t="s">
        <v>62</v>
      </c>
      <c r="C53" s="212" t="n">
        <v>2675190</v>
      </c>
      <c r="D53" s="213" t="n">
        <v>2675190</v>
      </c>
      <c r="E53" s="213" t="n">
        <v>76215</v>
      </c>
      <c r="F53" s="213" t="n">
        <v>2594372</v>
      </c>
      <c r="G53" s="213" t="n">
        <v>4603</v>
      </c>
      <c r="H53" s="213" t="n">
        <v>0</v>
      </c>
      <c r="I53" s="213" t="n">
        <v>0</v>
      </c>
    </row>
    <row r="54" s="210" customFormat="true" ht="24.75" hidden="false" customHeight="true" outlineLevel="0" collapsed="false">
      <c r="A54" s="206"/>
      <c r="B54" s="207" t="s">
        <v>63</v>
      </c>
      <c r="C54" s="208" t="n">
        <v>1214259</v>
      </c>
      <c r="D54" s="209" t="n">
        <v>1214259</v>
      </c>
      <c r="E54" s="209" t="n">
        <v>3967</v>
      </c>
      <c r="F54" s="209" t="n">
        <v>1210292</v>
      </c>
      <c r="G54" s="209" t="n">
        <v>0</v>
      </c>
      <c r="H54" s="209" t="n">
        <v>0</v>
      </c>
      <c r="I54" s="209" t="n">
        <v>0</v>
      </c>
    </row>
    <row r="55" customFormat="false" ht="15" hidden="false" customHeight="true" outlineLevel="0" collapsed="false">
      <c r="A55" s="32"/>
      <c r="B55" s="211" t="s">
        <v>64</v>
      </c>
      <c r="C55" s="212" t="n">
        <v>7356096</v>
      </c>
      <c r="D55" s="213" t="n">
        <v>6161046</v>
      </c>
      <c r="E55" s="213" t="n">
        <v>822859</v>
      </c>
      <c r="F55" s="213" t="n">
        <v>4383965</v>
      </c>
      <c r="G55" s="213" t="n">
        <v>954222</v>
      </c>
      <c r="H55" s="213" t="n">
        <v>1194700</v>
      </c>
      <c r="I55" s="213" t="n">
        <v>350</v>
      </c>
    </row>
    <row r="56" customFormat="false" ht="15" hidden="false" customHeight="true" outlineLevel="0" collapsed="false">
      <c r="A56" s="32"/>
      <c r="B56" s="211" t="s">
        <v>65</v>
      </c>
      <c r="C56" s="212" t="n">
        <v>6700946</v>
      </c>
      <c r="D56" s="213" t="n">
        <v>5083746</v>
      </c>
      <c r="E56" s="213" t="n">
        <v>3349582</v>
      </c>
      <c r="F56" s="213" t="n">
        <v>1734164</v>
      </c>
      <c r="G56" s="213" t="n">
        <v>0</v>
      </c>
      <c r="H56" s="213" t="n">
        <v>1617200</v>
      </c>
      <c r="I56" s="213" t="n">
        <v>0</v>
      </c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9" min="3" style="137" width="24.63"/>
    <col collapsed="false" customWidth="false" hidden="false" outlineLevel="0" max="16384" min="10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</row>
    <row r="3" customFormat="false" ht="21.75" hidden="false" customHeight="true" outlineLevel="0" collapsed="false">
      <c r="A3" s="32"/>
      <c r="B3" s="190" t="s">
        <v>161</v>
      </c>
      <c r="C3" s="190"/>
      <c r="D3" s="190"/>
      <c r="E3" s="190"/>
      <c r="F3" s="190"/>
      <c r="G3" s="190"/>
      <c r="H3" s="190"/>
      <c r="I3" s="190"/>
    </row>
    <row r="4" customFormat="false" ht="21" hidden="false" customHeight="true" outlineLevel="0" collapsed="false">
      <c r="A4" s="32"/>
      <c r="B4" s="191" t="s">
        <v>150</v>
      </c>
      <c r="C4" s="188"/>
      <c r="D4" s="188"/>
      <c r="E4" s="188"/>
      <c r="F4" s="188"/>
      <c r="G4" s="188"/>
      <c r="H4" s="188"/>
      <c r="I4" s="192" t="s">
        <v>71</v>
      </c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</row>
    <row r="9" s="210" customFormat="true" ht="24.75" hidden="false" customHeight="true" outlineLevel="0" collapsed="false">
      <c r="A9" s="206"/>
      <c r="B9" s="207" t="s">
        <v>152</v>
      </c>
      <c r="C9" s="208" t="n">
        <v>2519634912</v>
      </c>
      <c r="D9" s="209" t="n">
        <v>2392880803</v>
      </c>
      <c r="E9" s="209" t="n">
        <v>29505073</v>
      </c>
      <c r="F9" s="209" t="n">
        <v>2205234620</v>
      </c>
      <c r="G9" s="209" t="n">
        <v>158141110</v>
      </c>
      <c r="H9" s="209" t="n">
        <v>126571101</v>
      </c>
      <c r="I9" s="209" t="n">
        <v>183008</v>
      </c>
    </row>
    <row r="10" customFormat="false" ht="15" hidden="false" customHeight="true" outlineLevel="0" collapsed="false">
      <c r="A10" s="32"/>
      <c r="B10" s="211" t="s">
        <v>19</v>
      </c>
      <c r="C10" s="212" t="n">
        <v>114450499</v>
      </c>
      <c r="D10" s="213" t="n">
        <v>114075210</v>
      </c>
      <c r="E10" s="213" t="n">
        <v>88186</v>
      </c>
      <c r="F10" s="213" t="n">
        <v>102780677</v>
      </c>
      <c r="G10" s="213" t="n">
        <v>11206347</v>
      </c>
      <c r="H10" s="213" t="n">
        <v>369200</v>
      </c>
      <c r="I10" s="213" t="n">
        <v>6089</v>
      </c>
    </row>
    <row r="11" customFormat="false" ht="15" hidden="false" customHeight="true" outlineLevel="0" collapsed="false">
      <c r="A11" s="32"/>
      <c r="B11" s="211" t="s">
        <v>20</v>
      </c>
      <c r="C11" s="212" t="n">
        <v>39390153</v>
      </c>
      <c r="D11" s="213" t="n">
        <v>39021153</v>
      </c>
      <c r="E11" s="213" t="n">
        <v>1905758</v>
      </c>
      <c r="F11" s="213" t="n">
        <v>37115395</v>
      </c>
      <c r="G11" s="213" t="n">
        <v>0</v>
      </c>
      <c r="H11" s="213" t="n">
        <v>369000</v>
      </c>
      <c r="I11" s="213" t="n">
        <v>0</v>
      </c>
    </row>
    <row r="12" customFormat="false" ht="15" hidden="false" customHeight="true" outlineLevel="0" collapsed="false">
      <c r="A12" s="32"/>
      <c r="B12" s="211" t="s">
        <v>21</v>
      </c>
      <c r="C12" s="212" t="n">
        <v>43998965</v>
      </c>
      <c r="D12" s="213" t="n">
        <v>43952465</v>
      </c>
      <c r="E12" s="213" t="n">
        <v>2290756</v>
      </c>
      <c r="F12" s="213" t="n">
        <v>40949163</v>
      </c>
      <c r="G12" s="213" t="n">
        <v>712546</v>
      </c>
      <c r="H12" s="213" t="n">
        <v>46500</v>
      </c>
      <c r="I12" s="213" t="n">
        <v>0</v>
      </c>
    </row>
    <row r="13" customFormat="false" ht="15" hidden="false" customHeight="true" outlineLevel="0" collapsed="false">
      <c r="A13" s="32"/>
      <c r="B13" s="211" t="s">
        <v>22</v>
      </c>
      <c r="C13" s="212" t="n">
        <v>65821157</v>
      </c>
      <c r="D13" s="213" t="n">
        <v>61951098</v>
      </c>
      <c r="E13" s="213" t="n">
        <v>3209316</v>
      </c>
      <c r="F13" s="213" t="n">
        <v>53035147</v>
      </c>
      <c r="G13" s="213" t="n">
        <v>5706635</v>
      </c>
      <c r="H13" s="213" t="n">
        <v>3870059</v>
      </c>
      <c r="I13" s="213" t="n">
        <v>0</v>
      </c>
    </row>
    <row r="14" s="210" customFormat="true" ht="24.75" hidden="false" customHeight="true" outlineLevel="0" collapsed="false">
      <c r="A14" s="206"/>
      <c r="B14" s="207" t="s">
        <v>23</v>
      </c>
      <c r="C14" s="208" t="n">
        <v>34240644</v>
      </c>
      <c r="D14" s="209" t="n">
        <v>27215714</v>
      </c>
      <c r="E14" s="209" t="n">
        <v>149303</v>
      </c>
      <c r="F14" s="209" t="n">
        <v>26142301</v>
      </c>
      <c r="G14" s="209" t="n">
        <v>924110</v>
      </c>
      <c r="H14" s="209" t="n">
        <v>7024930</v>
      </c>
      <c r="I14" s="209" t="n">
        <v>0</v>
      </c>
    </row>
    <row r="15" customFormat="false" ht="15" hidden="false" customHeight="true" outlineLevel="0" collapsed="false">
      <c r="A15" s="32"/>
      <c r="B15" s="211" t="s">
        <v>24</v>
      </c>
      <c r="C15" s="212" t="n">
        <v>29809393</v>
      </c>
      <c r="D15" s="213" t="n">
        <v>26822072</v>
      </c>
      <c r="E15" s="213" t="n">
        <v>295362</v>
      </c>
      <c r="F15" s="213" t="n">
        <v>25782868</v>
      </c>
      <c r="G15" s="213" t="n">
        <v>743842</v>
      </c>
      <c r="H15" s="213" t="n">
        <v>2987321</v>
      </c>
      <c r="I15" s="213" t="n">
        <v>0</v>
      </c>
    </row>
    <row r="16" customFormat="false" ht="15" hidden="false" customHeight="true" outlineLevel="0" collapsed="false">
      <c r="A16" s="32"/>
      <c r="B16" s="211" t="s">
        <v>25</v>
      </c>
      <c r="C16" s="212" t="n">
        <v>54888733</v>
      </c>
      <c r="D16" s="213" t="n">
        <v>53558666</v>
      </c>
      <c r="E16" s="213" t="n">
        <v>1342098</v>
      </c>
      <c r="F16" s="213" t="n">
        <v>52207907</v>
      </c>
      <c r="G16" s="213" t="n">
        <v>8661</v>
      </c>
      <c r="H16" s="213" t="n">
        <v>1330067</v>
      </c>
      <c r="I16" s="213" t="n">
        <v>0</v>
      </c>
    </row>
    <row r="17" customFormat="false" ht="15" hidden="false" customHeight="true" outlineLevel="0" collapsed="false">
      <c r="A17" s="32"/>
      <c r="B17" s="211" t="s">
        <v>26</v>
      </c>
      <c r="C17" s="212" t="n">
        <v>64107642</v>
      </c>
      <c r="D17" s="213" t="n">
        <v>58156103</v>
      </c>
      <c r="E17" s="213" t="n">
        <v>949213</v>
      </c>
      <c r="F17" s="213" t="n">
        <v>57206890</v>
      </c>
      <c r="G17" s="213" t="n">
        <v>0</v>
      </c>
      <c r="H17" s="213" t="n">
        <v>5951539</v>
      </c>
      <c r="I17" s="213" t="n">
        <v>0</v>
      </c>
    </row>
    <row r="18" customFormat="false" ht="15" hidden="false" customHeight="true" outlineLevel="0" collapsed="false">
      <c r="A18" s="32"/>
      <c r="B18" s="211" t="s">
        <v>27</v>
      </c>
      <c r="C18" s="212" t="n">
        <v>39279671</v>
      </c>
      <c r="D18" s="213" t="n">
        <v>38944671</v>
      </c>
      <c r="E18" s="213" t="n">
        <v>133123</v>
      </c>
      <c r="F18" s="213" t="n">
        <v>38811548</v>
      </c>
      <c r="G18" s="213" t="n">
        <v>0</v>
      </c>
      <c r="H18" s="213" t="n">
        <v>335000</v>
      </c>
      <c r="I18" s="213" t="n">
        <v>0</v>
      </c>
    </row>
    <row r="19" s="210" customFormat="true" ht="24.75" hidden="false" customHeight="true" outlineLevel="0" collapsed="false">
      <c r="A19" s="206"/>
      <c r="B19" s="207" t="s">
        <v>28</v>
      </c>
      <c r="C19" s="208" t="n">
        <v>42996412</v>
      </c>
      <c r="D19" s="209" t="n">
        <v>40816833</v>
      </c>
      <c r="E19" s="209" t="n">
        <v>290845</v>
      </c>
      <c r="F19" s="209" t="n">
        <v>36945365</v>
      </c>
      <c r="G19" s="209" t="n">
        <v>3580623</v>
      </c>
      <c r="H19" s="209" t="n">
        <v>2179579</v>
      </c>
      <c r="I19" s="209" t="n">
        <v>0</v>
      </c>
    </row>
    <row r="20" customFormat="false" ht="15" hidden="false" customHeight="true" outlineLevel="0" collapsed="false">
      <c r="A20" s="32"/>
      <c r="B20" s="211" t="s">
        <v>29</v>
      </c>
      <c r="C20" s="212" t="n">
        <v>115385969</v>
      </c>
      <c r="D20" s="213" t="n">
        <v>109664428</v>
      </c>
      <c r="E20" s="213" t="n">
        <v>195979</v>
      </c>
      <c r="F20" s="213" t="n">
        <v>102804258</v>
      </c>
      <c r="G20" s="213" t="n">
        <v>6664191</v>
      </c>
      <c r="H20" s="213" t="n">
        <v>5721541</v>
      </c>
      <c r="I20" s="213" t="n">
        <v>0</v>
      </c>
    </row>
    <row r="21" customFormat="false" ht="15" hidden="false" customHeight="true" outlineLevel="0" collapsed="false">
      <c r="A21" s="32"/>
      <c r="B21" s="211" t="s">
        <v>30</v>
      </c>
      <c r="C21" s="212" t="n">
        <v>96151594</v>
      </c>
      <c r="D21" s="213" t="n">
        <v>90699894</v>
      </c>
      <c r="E21" s="213" t="n">
        <v>332445</v>
      </c>
      <c r="F21" s="213" t="n">
        <v>83126383</v>
      </c>
      <c r="G21" s="213" t="n">
        <v>7241066</v>
      </c>
      <c r="H21" s="213" t="n">
        <v>5451600</v>
      </c>
      <c r="I21" s="213" t="n">
        <v>100</v>
      </c>
    </row>
    <row r="22" customFormat="false" ht="15" hidden="false" customHeight="true" outlineLevel="0" collapsed="false">
      <c r="A22" s="32"/>
      <c r="B22" s="211" t="s">
        <v>31</v>
      </c>
      <c r="C22" s="212" t="n">
        <v>167087165</v>
      </c>
      <c r="D22" s="213" t="n">
        <v>161108315</v>
      </c>
      <c r="E22" s="213" t="n">
        <v>4065712</v>
      </c>
      <c r="F22" s="213" t="n">
        <v>157042603</v>
      </c>
      <c r="G22" s="213" t="n">
        <v>0</v>
      </c>
      <c r="H22" s="213" t="n">
        <v>5978850</v>
      </c>
      <c r="I22" s="213" t="n">
        <v>0</v>
      </c>
    </row>
    <row r="23" customFormat="false" ht="15" hidden="false" customHeight="true" outlineLevel="0" collapsed="false">
      <c r="A23" s="32"/>
      <c r="B23" s="211" t="s">
        <v>32</v>
      </c>
      <c r="C23" s="212" t="n">
        <v>131772708</v>
      </c>
      <c r="D23" s="213" t="n">
        <v>121342063</v>
      </c>
      <c r="E23" s="213" t="n">
        <v>401194</v>
      </c>
      <c r="F23" s="213" t="n">
        <v>102644986</v>
      </c>
      <c r="G23" s="213" t="n">
        <v>18295883</v>
      </c>
      <c r="H23" s="213" t="n">
        <v>10328788</v>
      </c>
      <c r="I23" s="213" t="n">
        <v>101857</v>
      </c>
    </row>
    <row r="24" s="210" customFormat="true" ht="24.75" hidden="false" customHeight="true" outlineLevel="0" collapsed="false">
      <c r="A24" s="206"/>
      <c r="B24" s="207" t="s">
        <v>33</v>
      </c>
      <c r="C24" s="208" t="n">
        <v>56019619</v>
      </c>
      <c r="D24" s="209" t="n">
        <v>53936914</v>
      </c>
      <c r="E24" s="209" t="n">
        <v>509568</v>
      </c>
      <c r="F24" s="209" t="n">
        <v>52495238</v>
      </c>
      <c r="G24" s="209" t="n">
        <v>932108</v>
      </c>
      <c r="H24" s="209" t="n">
        <v>2082705</v>
      </c>
      <c r="I24" s="209" t="n">
        <v>0</v>
      </c>
    </row>
    <row r="25" customFormat="false" ht="15" hidden="false" customHeight="true" outlineLevel="0" collapsed="false">
      <c r="A25" s="32"/>
      <c r="B25" s="211" t="s">
        <v>34</v>
      </c>
      <c r="C25" s="212" t="n">
        <v>24285741</v>
      </c>
      <c r="D25" s="213" t="n">
        <v>22454741</v>
      </c>
      <c r="E25" s="213" t="n">
        <v>267902</v>
      </c>
      <c r="F25" s="213" t="n">
        <v>22186839</v>
      </c>
      <c r="G25" s="213" t="n">
        <v>0</v>
      </c>
      <c r="H25" s="213" t="n">
        <v>1831000</v>
      </c>
      <c r="I25" s="213" t="n">
        <v>0</v>
      </c>
    </row>
    <row r="26" customFormat="false" ht="15" hidden="false" customHeight="true" outlineLevel="0" collapsed="false">
      <c r="A26" s="32"/>
      <c r="B26" s="211" t="s">
        <v>35</v>
      </c>
      <c r="C26" s="212" t="n">
        <v>28651831</v>
      </c>
      <c r="D26" s="213" t="n">
        <v>27072431</v>
      </c>
      <c r="E26" s="213" t="n">
        <v>40355</v>
      </c>
      <c r="F26" s="213" t="n">
        <v>25569335</v>
      </c>
      <c r="G26" s="213" t="n">
        <v>1462741</v>
      </c>
      <c r="H26" s="213" t="n">
        <v>1579300</v>
      </c>
      <c r="I26" s="213" t="n">
        <v>100</v>
      </c>
    </row>
    <row r="27" customFormat="false" ht="15" hidden="false" customHeight="true" outlineLevel="0" collapsed="false">
      <c r="A27" s="32"/>
      <c r="B27" s="211" t="s">
        <v>36</v>
      </c>
      <c r="C27" s="212" t="n">
        <v>20273066</v>
      </c>
      <c r="D27" s="213" t="n">
        <v>20262566</v>
      </c>
      <c r="E27" s="213" t="n">
        <v>1432628</v>
      </c>
      <c r="F27" s="213" t="n">
        <v>18829938</v>
      </c>
      <c r="G27" s="213" t="n">
        <v>0</v>
      </c>
      <c r="H27" s="213" t="n">
        <v>0</v>
      </c>
      <c r="I27" s="213" t="n">
        <v>10500</v>
      </c>
    </row>
    <row r="28" customFormat="false" ht="15" hidden="false" customHeight="true" outlineLevel="0" collapsed="false">
      <c r="A28" s="32"/>
      <c r="B28" s="211" t="s">
        <v>37</v>
      </c>
      <c r="C28" s="212" t="n">
        <v>23025114</v>
      </c>
      <c r="D28" s="213" t="n">
        <v>22864114</v>
      </c>
      <c r="E28" s="213" t="n">
        <v>21649</v>
      </c>
      <c r="F28" s="213" t="n">
        <v>21474683</v>
      </c>
      <c r="G28" s="213" t="n">
        <v>1367782</v>
      </c>
      <c r="H28" s="213" t="n">
        <v>161000</v>
      </c>
      <c r="I28" s="213" t="n">
        <v>0</v>
      </c>
    </row>
    <row r="29" s="210" customFormat="true" ht="24.75" hidden="false" customHeight="true" outlineLevel="0" collapsed="false">
      <c r="A29" s="206"/>
      <c r="B29" s="207" t="s">
        <v>38</v>
      </c>
      <c r="C29" s="208" t="n">
        <v>52585043</v>
      </c>
      <c r="D29" s="209" t="n">
        <v>51790164</v>
      </c>
      <c r="E29" s="209" t="n">
        <v>406714</v>
      </c>
      <c r="F29" s="209" t="n">
        <v>50867253</v>
      </c>
      <c r="G29" s="209" t="n">
        <v>516197</v>
      </c>
      <c r="H29" s="209" t="n">
        <v>794879</v>
      </c>
      <c r="I29" s="209" t="n">
        <v>0</v>
      </c>
    </row>
    <row r="30" customFormat="false" ht="15" hidden="false" customHeight="true" outlineLevel="0" collapsed="false">
      <c r="A30" s="32"/>
      <c r="B30" s="211" t="s">
        <v>39</v>
      </c>
      <c r="C30" s="212" t="n">
        <v>46145471</v>
      </c>
      <c r="D30" s="213" t="n">
        <v>44760766</v>
      </c>
      <c r="E30" s="213" t="n">
        <v>55787</v>
      </c>
      <c r="F30" s="213" t="n">
        <v>42817307</v>
      </c>
      <c r="G30" s="213" t="n">
        <v>1887672</v>
      </c>
      <c r="H30" s="213" t="n">
        <v>1384705</v>
      </c>
      <c r="I30" s="213" t="n">
        <v>0</v>
      </c>
    </row>
    <row r="31" customFormat="false" ht="15" hidden="false" customHeight="true" outlineLevel="0" collapsed="false">
      <c r="A31" s="32"/>
      <c r="B31" s="211" t="s">
        <v>40</v>
      </c>
      <c r="C31" s="212" t="n">
        <v>74391459</v>
      </c>
      <c r="D31" s="213" t="n">
        <v>69141623</v>
      </c>
      <c r="E31" s="213" t="n">
        <v>319911</v>
      </c>
      <c r="F31" s="213" t="n">
        <v>63687833</v>
      </c>
      <c r="G31" s="213" t="n">
        <v>5133879</v>
      </c>
      <c r="H31" s="213" t="n">
        <v>5249836</v>
      </c>
      <c r="I31" s="213" t="n">
        <v>0</v>
      </c>
    </row>
    <row r="32" customFormat="false" ht="15" hidden="false" customHeight="true" outlineLevel="0" collapsed="false">
      <c r="A32" s="32"/>
      <c r="B32" s="211" t="s">
        <v>41</v>
      </c>
      <c r="C32" s="212" t="n">
        <v>123153796</v>
      </c>
      <c r="D32" s="213" t="n">
        <v>115331396</v>
      </c>
      <c r="E32" s="213" t="n">
        <v>254526</v>
      </c>
      <c r="F32" s="213" t="n">
        <v>103992666</v>
      </c>
      <c r="G32" s="213" t="n">
        <v>11084204</v>
      </c>
      <c r="H32" s="213" t="n">
        <v>7822400</v>
      </c>
      <c r="I32" s="213" t="n">
        <v>0</v>
      </c>
    </row>
    <row r="33" customFormat="false" ht="15" hidden="false" customHeight="true" outlineLevel="0" collapsed="false">
      <c r="A33" s="32"/>
      <c r="B33" s="211" t="s">
        <v>42</v>
      </c>
      <c r="C33" s="212" t="n">
        <v>39108577</v>
      </c>
      <c r="D33" s="213" t="n">
        <v>37511434</v>
      </c>
      <c r="E33" s="213" t="n">
        <v>34961</v>
      </c>
      <c r="F33" s="213" t="n">
        <v>37476473</v>
      </c>
      <c r="G33" s="213" t="n">
        <v>0</v>
      </c>
      <c r="H33" s="213" t="n">
        <v>1597143</v>
      </c>
      <c r="I33" s="213" t="n">
        <v>0</v>
      </c>
    </row>
    <row r="34" s="210" customFormat="true" ht="24.75" hidden="false" customHeight="true" outlineLevel="0" collapsed="false">
      <c r="A34" s="206"/>
      <c r="B34" s="207" t="s">
        <v>43</v>
      </c>
      <c r="C34" s="208" t="n">
        <v>31883844</v>
      </c>
      <c r="D34" s="209" t="n">
        <v>29427244</v>
      </c>
      <c r="E34" s="209" t="n">
        <v>68675</v>
      </c>
      <c r="F34" s="209" t="n">
        <v>29358569</v>
      </c>
      <c r="G34" s="209" t="n">
        <v>0</v>
      </c>
      <c r="H34" s="209" t="n">
        <v>2455600</v>
      </c>
      <c r="I34" s="209" t="n">
        <v>1000</v>
      </c>
    </row>
    <row r="35" customFormat="false" ht="15" hidden="false" customHeight="true" outlineLevel="0" collapsed="false">
      <c r="A35" s="32"/>
      <c r="B35" s="211" t="s">
        <v>44</v>
      </c>
      <c r="C35" s="212" t="n">
        <v>56585012</v>
      </c>
      <c r="D35" s="213" t="n">
        <v>51032012</v>
      </c>
      <c r="E35" s="213" t="n">
        <v>359313</v>
      </c>
      <c r="F35" s="213" t="n">
        <v>38296512</v>
      </c>
      <c r="G35" s="213" t="n">
        <v>12376187</v>
      </c>
      <c r="H35" s="213" t="n">
        <v>5553000</v>
      </c>
      <c r="I35" s="213" t="n">
        <v>0</v>
      </c>
    </row>
    <row r="36" customFormat="false" ht="15" hidden="false" customHeight="true" outlineLevel="0" collapsed="false">
      <c r="A36" s="32"/>
      <c r="B36" s="211" t="s">
        <v>45</v>
      </c>
      <c r="C36" s="212" t="n">
        <v>137954933</v>
      </c>
      <c r="D36" s="213" t="n">
        <v>132263621</v>
      </c>
      <c r="E36" s="213" t="n">
        <v>6097</v>
      </c>
      <c r="F36" s="213" t="n">
        <v>116016744</v>
      </c>
      <c r="G36" s="213" t="n">
        <v>16240780</v>
      </c>
      <c r="H36" s="213" t="n">
        <v>5691312</v>
      </c>
      <c r="I36" s="213" t="n">
        <v>0</v>
      </c>
    </row>
    <row r="37" customFormat="false" ht="15" hidden="false" customHeight="true" outlineLevel="0" collapsed="false">
      <c r="A37" s="32"/>
      <c r="B37" s="211" t="s">
        <v>46</v>
      </c>
      <c r="C37" s="212" t="n">
        <v>116456771</v>
      </c>
      <c r="D37" s="213" t="n">
        <v>111775240</v>
      </c>
      <c r="E37" s="213" t="n">
        <v>522392</v>
      </c>
      <c r="F37" s="213" t="n">
        <v>92268010</v>
      </c>
      <c r="G37" s="213" t="n">
        <v>18984838</v>
      </c>
      <c r="H37" s="213" t="n">
        <v>4681531</v>
      </c>
      <c r="I37" s="213" t="n">
        <v>0</v>
      </c>
    </row>
    <row r="38" customFormat="false" ht="15" hidden="false" customHeight="true" outlineLevel="0" collapsed="false">
      <c r="A38" s="32"/>
      <c r="B38" s="211" t="s">
        <v>47</v>
      </c>
      <c r="C38" s="212" t="n">
        <v>24379151</v>
      </c>
      <c r="D38" s="213" t="n">
        <v>23430588</v>
      </c>
      <c r="E38" s="213" t="n">
        <v>47784</v>
      </c>
      <c r="F38" s="213" t="n">
        <v>21970318</v>
      </c>
      <c r="G38" s="213" t="n">
        <v>1412486</v>
      </c>
      <c r="H38" s="213" t="n">
        <v>918700</v>
      </c>
      <c r="I38" s="213" t="n">
        <v>29863</v>
      </c>
    </row>
    <row r="39" s="210" customFormat="true" ht="24.75" hidden="false" customHeight="true" outlineLevel="0" collapsed="false">
      <c r="A39" s="206"/>
      <c r="B39" s="207" t="s">
        <v>48</v>
      </c>
      <c r="C39" s="208" t="n">
        <v>23457743</v>
      </c>
      <c r="D39" s="209" t="n">
        <v>23360443</v>
      </c>
      <c r="E39" s="209" t="n">
        <v>14669</v>
      </c>
      <c r="F39" s="209" t="n">
        <v>22407405</v>
      </c>
      <c r="G39" s="209" t="n">
        <v>938369</v>
      </c>
      <c r="H39" s="209" t="n">
        <v>97300</v>
      </c>
      <c r="I39" s="209" t="n">
        <v>0</v>
      </c>
    </row>
    <row r="40" customFormat="false" ht="15" hidden="false" customHeight="true" outlineLevel="0" collapsed="false">
      <c r="A40" s="32"/>
      <c r="B40" s="211" t="s">
        <v>49</v>
      </c>
      <c r="C40" s="212" t="n">
        <v>16983476</v>
      </c>
      <c r="D40" s="213" t="n">
        <v>16859476</v>
      </c>
      <c r="E40" s="213" t="n">
        <v>9855</v>
      </c>
      <c r="F40" s="213" t="n">
        <v>16849621</v>
      </c>
      <c r="G40" s="213" t="n">
        <v>0</v>
      </c>
      <c r="H40" s="213" t="n">
        <v>124000</v>
      </c>
      <c r="I40" s="213" t="n">
        <v>0</v>
      </c>
    </row>
    <row r="41" customFormat="false" ht="15" hidden="false" customHeight="true" outlineLevel="0" collapsed="false">
      <c r="A41" s="32"/>
      <c r="B41" s="211" t="s">
        <v>50</v>
      </c>
      <c r="C41" s="212" t="n">
        <v>22448361</v>
      </c>
      <c r="D41" s="213" t="n">
        <v>22410061</v>
      </c>
      <c r="E41" s="213" t="n">
        <v>74582</v>
      </c>
      <c r="F41" s="213" t="n">
        <v>21916426</v>
      </c>
      <c r="G41" s="213" t="n">
        <v>419053</v>
      </c>
      <c r="H41" s="213" t="n">
        <v>38300</v>
      </c>
      <c r="I41" s="213" t="n">
        <v>0</v>
      </c>
    </row>
    <row r="42" customFormat="false" ht="15" hidden="false" customHeight="true" outlineLevel="0" collapsed="false">
      <c r="A42" s="32"/>
      <c r="B42" s="211" t="s">
        <v>51</v>
      </c>
      <c r="C42" s="212" t="n">
        <v>42856282</v>
      </c>
      <c r="D42" s="213" t="n">
        <v>38580482</v>
      </c>
      <c r="E42" s="213" t="n">
        <v>74056</v>
      </c>
      <c r="F42" s="213" t="n">
        <v>37235951</v>
      </c>
      <c r="G42" s="213" t="n">
        <v>1270475</v>
      </c>
      <c r="H42" s="213" t="n">
        <v>4275800</v>
      </c>
      <c r="I42" s="213" t="n">
        <v>0</v>
      </c>
    </row>
    <row r="43" customFormat="false" ht="15" hidden="false" customHeight="true" outlineLevel="0" collapsed="false">
      <c r="A43" s="32"/>
      <c r="B43" s="211" t="s">
        <v>52</v>
      </c>
      <c r="C43" s="212" t="n">
        <v>63542873</v>
      </c>
      <c r="D43" s="213" t="n">
        <v>56803287</v>
      </c>
      <c r="E43" s="213" t="n">
        <v>71594</v>
      </c>
      <c r="F43" s="213" t="n">
        <v>48287780</v>
      </c>
      <c r="G43" s="213" t="n">
        <v>8443913</v>
      </c>
      <c r="H43" s="213" t="n">
        <v>6739586</v>
      </c>
      <c r="I43" s="213" t="n">
        <v>0</v>
      </c>
    </row>
    <row r="44" s="210" customFormat="true" ht="24.75" hidden="false" customHeight="true" outlineLevel="0" collapsed="false">
      <c r="A44" s="206"/>
      <c r="B44" s="207" t="s">
        <v>53</v>
      </c>
      <c r="C44" s="208" t="n">
        <v>35927693</v>
      </c>
      <c r="D44" s="209" t="n">
        <v>34930705</v>
      </c>
      <c r="E44" s="209" t="n">
        <v>148825</v>
      </c>
      <c r="F44" s="209" t="n">
        <v>34153862</v>
      </c>
      <c r="G44" s="209" t="n">
        <v>628018</v>
      </c>
      <c r="H44" s="209" t="n">
        <v>996988</v>
      </c>
      <c r="I44" s="209" t="n">
        <v>0</v>
      </c>
    </row>
    <row r="45" customFormat="false" ht="15" hidden="false" customHeight="true" outlineLevel="0" collapsed="false">
      <c r="A45" s="32"/>
      <c r="B45" s="211" t="s">
        <v>54</v>
      </c>
      <c r="C45" s="212" t="n">
        <v>23156671</v>
      </c>
      <c r="D45" s="213" t="n">
        <v>21557719</v>
      </c>
      <c r="E45" s="213" t="n">
        <v>70239</v>
      </c>
      <c r="F45" s="213" t="n">
        <v>20485789</v>
      </c>
      <c r="G45" s="213" t="n">
        <v>1001691</v>
      </c>
      <c r="H45" s="213" t="n">
        <v>1598470</v>
      </c>
      <c r="I45" s="213" t="n">
        <v>482</v>
      </c>
    </row>
    <row r="46" customFormat="false" ht="15" hidden="false" customHeight="true" outlineLevel="0" collapsed="false">
      <c r="A46" s="32"/>
      <c r="B46" s="211" t="s">
        <v>55</v>
      </c>
      <c r="C46" s="212" t="n">
        <v>24748126</v>
      </c>
      <c r="D46" s="213" t="n">
        <v>22168027</v>
      </c>
      <c r="E46" s="213" t="n">
        <v>49726</v>
      </c>
      <c r="F46" s="213" t="n">
        <v>21108593</v>
      </c>
      <c r="G46" s="213" t="n">
        <v>1009708</v>
      </c>
      <c r="H46" s="213" t="n">
        <v>2580000</v>
      </c>
      <c r="I46" s="213" t="n">
        <v>99</v>
      </c>
    </row>
    <row r="47" customFormat="false" ht="15" hidden="false" customHeight="true" outlineLevel="0" collapsed="false">
      <c r="A47" s="32"/>
      <c r="B47" s="211" t="s">
        <v>56</v>
      </c>
      <c r="C47" s="212" t="n">
        <v>31966078</v>
      </c>
      <c r="D47" s="213" t="n">
        <v>29450078</v>
      </c>
      <c r="E47" s="213" t="n">
        <v>362508</v>
      </c>
      <c r="F47" s="213" t="n">
        <v>29087570</v>
      </c>
      <c r="G47" s="213" t="n">
        <v>0</v>
      </c>
      <c r="H47" s="213" t="n">
        <v>2516000</v>
      </c>
      <c r="I47" s="213" t="n">
        <v>0</v>
      </c>
    </row>
    <row r="48" customFormat="false" ht="15" hidden="false" customHeight="true" outlineLevel="0" collapsed="false">
      <c r="A48" s="32"/>
      <c r="B48" s="211" t="s">
        <v>57</v>
      </c>
      <c r="C48" s="212" t="n">
        <v>19546260</v>
      </c>
      <c r="D48" s="213" t="n">
        <v>18340651</v>
      </c>
      <c r="E48" s="213" t="n">
        <v>204281</v>
      </c>
      <c r="F48" s="213" t="n">
        <v>17358966</v>
      </c>
      <c r="G48" s="213" t="n">
        <v>777404</v>
      </c>
      <c r="H48" s="213" t="n">
        <v>1205609</v>
      </c>
      <c r="I48" s="213" t="n">
        <v>0</v>
      </c>
    </row>
    <row r="49" s="210" customFormat="true" ht="24.75" hidden="false" customHeight="true" outlineLevel="0" collapsed="false">
      <c r="A49" s="206"/>
      <c r="B49" s="207" t="s">
        <v>58</v>
      </c>
      <c r="C49" s="208" t="n">
        <v>84720215</v>
      </c>
      <c r="D49" s="209" t="n">
        <v>75842615</v>
      </c>
      <c r="E49" s="209" t="n">
        <v>180423</v>
      </c>
      <c r="F49" s="209" t="n">
        <v>66773935</v>
      </c>
      <c r="G49" s="209" t="n">
        <v>8888257</v>
      </c>
      <c r="H49" s="209" t="n">
        <v>8877600</v>
      </c>
      <c r="I49" s="209" t="n">
        <v>0</v>
      </c>
    </row>
    <row r="50" customFormat="false" ht="15" hidden="false" customHeight="true" outlineLevel="0" collapsed="false">
      <c r="A50" s="32"/>
      <c r="B50" s="211" t="s">
        <v>59</v>
      </c>
      <c r="C50" s="212" t="n">
        <v>20366589</v>
      </c>
      <c r="D50" s="213" t="n">
        <v>20366589</v>
      </c>
      <c r="E50" s="213" t="n">
        <v>103315</v>
      </c>
      <c r="F50" s="213" t="n">
        <v>20263274</v>
      </c>
      <c r="G50" s="213" t="n">
        <v>0</v>
      </c>
      <c r="H50" s="213" t="n">
        <v>0</v>
      </c>
      <c r="I50" s="213" t="n">
        <v>0</v>
      </c>
    </row>
    <row r="51" customFormat="false" ht="15" hidden="false" customHeight="true" outlineLevel="0" collapsed="false">
      <c r="A51" s="32"/>
      <c r="B51" s="211" t="s">
        <v>60</v>
      </c>
      <c r="C51" s="212" t="n">
        <v>31648206</v>
      </c>
      <c r="D51" s="213" t="n">
        <v>31643506</v>
      </c>
      <c r="E51" s="213" t="n">
        <v>962765</v>
      </c>
      <c r="F51" s="213" t="n">
        <v>29906123</v>
      </c>
      <c r="G51" s="213" t="n">
        <v>774618</v>
      </c>
      <c r="H51" s="213" t="n">
        <v>4700</v>
      </c>
      <c r="I51" s="213" t="n">
        <v>0</v>
      </c>
    </row>
    <row r="52" customFormat="false" ht="15" hidden="false" customHeight="true" outlineLevel="0" collapsed="false">
      <c r="A52" s="32"/>
      <c r="B52" s="211" t="s">
        <v>61</v>
      </c>
      <c r="C52" s="212" t="n">
        <v>34734153</v>
      </c>
      <c r="D52" s="213" t="n">
        <v>33744629</v>
      </c>
      <c r="E52" s="213" t="n">
        <v>82261</v>
      </c>
      <c r="F52" s="213" t="n">
        <v>31766641</v>
      </c>
      <c r="G52" s="213" t="n">
        <v>1895727</v>
      </c>
      <c r="H52" s="213" t="n">
        <v>982763</v>
      </c>
      <c r="I52" s="213" t="n">
        <v>6761</v>
      </c>
    </row>
    <row r="53" customFormat="false" ht="15" hidden="false" customHeight="true" outlineLevel="0" collapsed="false">
      <c r="A53" s="32"/>
      <c r="B53" s="211" t="s">
        <v>62</v>
      </c>
      <c r="C53" s="212" t="n">
        <v>29668379</v>
      </c>
      <c r="D53" s="213" t="n">
        <v>29665079</v>
      </c>
      <c r="E53" s="213" t="n">
        <v>82074</v>
      </c>
      <c r="F53" s="213" t="n">
        <v>29115318</v>
      </c>
      <c r="G53" s="213" t="n">
        <v>467687</v>
      </c>
      <c r="H53" s="213" t="n">
        <v>3300</v>
      </c>
      <c r="I53" s="213" t="n">
        <v>0</v>
      </c>
    </row>
    <row r="54" s="210" customFormat="true" ht="24.75" hidden="false" customHeight="true" outlineLevel="0" collapsed="false">
      <c r="A54" s="206"/>
      <c r="B54" s="207" t="s">
        <v>63</v>
      </c>
      <c r="C54" s="208" t="n">
        <v>24664768</v>
      </c>
      <c r="D54" s="209" t="n">
        <v>24664768</v>
      </c>
      <c r="E54" s="209" t="n">
        <v>12884</v>
      </c>
      <c r="F54" s="209" t="n">
        <v>24651884</v>
      </c>
      <c r="G54" s="209" t="n">
        <v>0</v>
      </c>
      <c r="H54" s="209" t="n">
        <v>0</v>
      </c>
      <c r="I54" s="209" t="n">
        <v>0</v>
      </c>
    </row>
    <row r="55" customFormat="false" ht="15" hidden="false" customHeight="true" outlineLevel="0" collapsed="false">
      <c r="A55" s="32"/>
      <c r="B55" s="211" t="s">
        <v>64</v>
      </c>
      <c r="C55" s="212" t="n">
        <v>46626971</v>
      </c>
      <c r="D55" s="213" t="n">
        <v>45376914</v>
      </c>
      <c r="E55" s="213" t="n">
        <v>920398</v>
      </c>
      <c r="F55" s="213" t="n">
        <v>39313104</v>
      </c>
      <c r="G55" s="213" t="n">
        <v>5143412</v>
      </c>
      <c r="H55" s="213" t="n">
        <v>1223900</v>
      </c>
      <c r="I55" s="213" t="n">
        <v>26157</v>
      </c>
    </row>
    <row r="56" customFormat="false" ht="15" hidden="false" customHeight="true" outlineLevel="0" collapsed="false">
      <c r="A56" s="32"/>
      <c r="B56" s="211" t="s">
        <v>65</v>
      </c>
      <c r="C56" s="212" t="n">
        <v>48291935</v>
      </c>
      <c r="D56" s="213" t="n">
        <v>46732235</v>
      </c>
      <c r="E56" s="213" t="n">
        <v>6083066</v>
      </c>
      <c r="F56" s="213" t="n">
        <v>40649169</v>
      </c>
      <c r="G56" s="213" t="n">
        <v>0</v>
      </c>
      <c r="H56" s="213" t="n">
        <v>1559700</v>
      </c>
      <c r="I56" s="213" t="n">
        <v>0</v>
      </c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9" min="3" style="137" width="24.63"/>
    <col collapsed="false" customWidth="false" hidden="false" outlineLevel="0" max="16384" min="10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220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220"/>
    </row>
    <row r="3" customFormat="false" ht="21.75" hidden="false" customHeight="true" outlineLevel="0" collapsed="false">
      <c r="A3" s="32"/>
      <c r="B3" s="190" t="s">
        <v>161</v>
      </c>
      <c r="C3" s="190"/>
      <c r="D3" s="190"/>
      <c r="E3" s="190"/>
      <c r="F3" s="190"/>
      <c r="G3" s="190"/>
      <c r="H3" s="190"/>
      <c r="I3" s="190"/>
      <c r="J3" s="220"/>
    </row>
    <row r="4" customFormat="false" ht="21" hidden="false" customHeight="true" outlineLevel="0" collapsed="false">
      <c r="A4" s="32"/>
      <c r="B4" s="191" t="s">
        <v>132</v>
      </c>
      <c r="C4" s="188"/>
      <c r="D4" s="188"/>
      <c r="E4" s="188"/>
      <c r="F4" s="188"/>
      <c r="G4" s="188"/>
      <c r="H4" s="188"/>
      <c r="I4" s="192" t="s">
        <v>71</v>
      </c>
      <c r="J4" s="220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220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150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221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150"/>
    </row>
    <row r="9" s="210" customFormat="true" ht="24.75" hidden="false" customHeight="true" outlineLevel="0" collapsed="false">
      <c r="A9" s="206"/>
      <c r="B9" s="207" t="s">
        <v>152</v>
      </c>
      <c r="C9" s="208" t="n">
        <v>2042281448</v>
      </c>
      <c r="D9" s="209" t="n">
        <v>2031843799</v>
      </c>
      <c r="E9" s="209" t="n">
        <v>11975866</v>
      </c>
      <c r="F9" s="209" t="n">
        <v>1891890889</v>
      </c>
      <c r="G9" s="209" t="n">
        <v>127977044</v>
      </c>
      <c r="H9" s="209" t="n">
        <v>10290032</v>
      </c>
      <c r="I9" s="209" t="n">
        <v>147617</v>
      </c>
      <c r="J9" s="222"/>
    </row>
    <row r="10" customFormat="false" ht="15" hidden="false" customHeight="true" outlineLevel="0" collapsed="false">
      <c r="A10" s="32"/>
      <c r="B10" s="211" t="s">
        <v>19</v>
      </c>
      <c r="C10" s="212" t="n">
        <v>102239374</v>
      </c>
      <c r="D10" s="213" t="n">
        <v>102230651</v>
      </c>
      <c r="E10" s="213" t="n">
        <v>2843</v>
      </c>
      <c r="F10" s="213" t="n">
        <v>91545272</v>
      </c>
      <c r="G10" s="213" t="n">
        <v>10682536</v>
      </c>
      <c r="H10" s="213" t="n">
        <v>3600</v>
      </c>
      <c r="I10" s="213" t="n">
        <v>5123</v>
      </c>
      <c r="J10" s="150"/>
    </row>
    <row r="11" customFormat="false" ht="15" hidden="false" customHeight="true" outlineLevel="0" collapsed="false">
      <c r="A11" s="32"/>
      <c r="B11" s="211" t="s">
        <v>20</v>
      </c>
      <c r="C11" s="212" t="n">
        <v>28854330</v>
      </c>
      <c r="D11" s="213" t="n">
        <v>28854330</v>
      </c>
      <c r="E11" s="213" t="n">
        <v>1531506</v>
      </c>
      <c r="F11" s="213" t="n">
        <v>27322824</v>
      </c>
      <c r="G11" s="213" t="n">
        <v>0</v>
      </c>
      <c r="H11" s="213" t="n">
        <v>0</v>
      </c>
      <c r="I11" s="213" t="n">
        <v>0</v>
      </c>
      <c r="J11" s="150"/>
    </row>
    <row r="12" customFormat="false" ht="15" hidden="false" customHeight="true" outlineLevel="0" collapsed="false">
      <c r="A12" s="32"/>
      <c r="B12" s="211" t="s">
        <v>21</v>
      </c>
      <c r="C12" s="212" t="n">
        <v>29704299</v>
      </c>
      <c r="D12" s="213" t="n">
        <v>29704299</v>
      </c>
      <c r="E12" s="213" t="n">
        <v>89245</v>
      </c>
      <c r="F12" s="213" t="n">
        <v>28906605</v>
      </c>
      <c r="G12" s="213" t="n">
        <v>708449</v>
      </c>
      <c r="H12" s="213" t="n">
        <v>0</v>
      </c>
      <c r="I12" s="213" t="n">
        <v>0</v>
      </c>
      <c r="J12" s="150"/>
    </row>
    <row r="13" customFormat="false" ht="15" hidden="false" customHeight="true" outlineLevel="0" collapsed="false">
      <c r="A13" s="32"/>
      <c r="B13" s="211" t="s">
        <v>22</v>
      </c>
      <c r="C13" s="212" t="n">
        <v>42825752</v>
      </c>
      <c r="D13" s="213" t="n">
        <v>42825752</v>
      </c>
      <c r="E13" s="213" t="n">
        <v>217583</v>
      </c>
      <c r="F13" s="213" t="n">
        <v>39281507</v>
      </c>
      <c r="G13" s="213" t="n">
        <v>3326662</v>
      </c>
      <c r="H13" s="213" t="n">
        <v>0</v>
      </c>
      <c r="I13" s="213" t="n">
        <v>0</v>
      </c>
      <c r="J13" s="150"/>
    </row>
    <row r="14" s="210" customFormat="true" ht="24.75" hidden="false" customHeight="true" outlineLevel="0" collapsed="false">
      <c r="A14" s="206"/>
      <c r="B14" s="207" t="s">
        <v>23</v>
      </c>
      <c r="C14" s="208" t="n">
        <v>23783025</v>
      </c>
      <c r="D14" s="209" t="n">
        <v>23783025</v>
      </c>
      <c r="E14" s="209" t="n">
        <v>40003</v>
      </c>
      <c r="F14" s="209" t="n">
        <v>22950215</v>
      </c>
      <c r="G14" s="209" t="n">
        <v>792807</v>
      </c>
      <c r="H14" s="209" t="n">
        <v>0</v>
      </c>
      <c r="I14" s="209" t="n">
        <v>0</v>
      </c>
      <c r="J14" s="222"/>
    </row>
    <row r="15" customFormat="false" ht="15" hidden="false" customHeight="true" outlineLevel="0" collapsed="false">
      <c r="A15" s="32"/>
      <c r="B15" s="211" t="s">
        <v>24</v>
      </c>
      <c r="C15" s="212" t="n">
        <v>22824946</v>
      </c>
      <c r="D15" s="213" t="n">
        <v>22809025</v>
      </c>
      <c r="E15" s="213" t="n">
        <v>1172</v>
      </c>
      <c r="F15" s="213" t="n">
        <v>22109875</v>
      </c>
      <c r="G15" s="213" t="n">
        <v>697978</v>
      </c>
      <c r="H15" s="213" t="n">
        <v>15921</v>
      </c>
      <c r="I15" s="213" t="n">
        <v>0</v>
      </c>
      <c r="J15" s="150"/>
    </row>
    <row r="16" customFormat="false" ht="15" hidden="false" customHeight="true" outlineLevel="0" collapsed="false">
      <c r="A16" s="32"/>
      <c r="B16" s="211" t="s">
        <v>25</v>
      </c>
      <c r="C16" s="212" t="n">
        <v>43087180</v>
      </c>
      <c r="D16" s="213" t="n">
        <v>42440581</v>
      </c>
      <c r="E16" s="213" t="n">
        <v>59708</v>
      </c>
      <c r="F16" s="213" t="n">
        <v>42372212</v>
      </c>
      <c r="G16" s="213" t="n">
        <v>8661</v>
      </c>
      <c r="H16" s="213" t="n">
        <v>646599</v>
      </c>
      <c r="I16" s="213" t="n">
        <v>0</v>
      </c>
      <c r="J16" s="150"/>
    </row>
    <row r="17" customFormat="false" ht="15" hidden="false" customHeight="true" outlineLevel="0" collapsed="false">
      <c r="A17" s="32"/>
      <c r="B17" s="211" t="s">
        <v>26</v>
      </c>
      <c r="C17" s="212" t="n">
        <v>52595726</v>
      </c>
      <c r="D17" s="213" t="n">
        <v>51329805</v>
      </c>
      <c r="E17" s="213" t="n">
        <v>72783</v>
      </c>
      <c r="F17" s="213" t="n">
        <v>51257022</v>
      </c>
      <c r="G17" s="213" t="n">
        <v>0</v>
      </c>
      <c r="H17" s="213" t="n">
        <v>1265921</v>
      </c>
      <c r="I17" s="213" t="n">
        <v>0</v>
      </c>
      <c r="J17" s="150"/>
    </row>
    <row r="18" customFormat="false" ht="15" hidden="false" customHeight="true" outlineLevel="0" collapsed="false">
      <c r="A18" s="32"/>
      <c r="B18" s="211" t="s">
        <v>27</v>
      </c>
      <c r="C18" s="212" t="n">
        <v>33639533</v>
      </c>
      <c r="D18" s="213" t="n">
        <v>33639533</v>
      </c>
      <c r="E18" s="213" t="n">
        <v>36832</v>
      </c>
      <c r="F18" s="213" t="n">
        <v>33602701</v>
      </c>
      <c r="G18" s="213" t="n">
        <v>0</v>
      </c>
      <c r="H18" s="213" t="n">
        <v>0</v>
      </c>
      <c r="I18" s="213" t="n">
        <v>0</v>
      </c>
      <c r="J18" s="150"/>
    </row>
    <row r="19" s="210" customFormat="true" ht="24.75" hidden="false" customHeight="true" outlineLevel="0" collapsed="false">
      <c r="A19" s="206"/>
      <c r="B19" s="207" t="s">
        <v>28</v>
      </c>
      <c r="C19" s="208" t="n">
        <v>35820298</v>
      </c>
      <c r="D19" s="209" t="n">
        <v>35483719</v>
      </c>
      <c r="E19" s="209" t="n">
        <v>116785</v>
      </c>
      <c r="F19" s="209" t="n">
        <v>32483336</v>
      </c>
      <c r="G19" s="209" t="n">
        <v>2883598</v>
      </c>
      <c r="H19" s="209" t="n">
        <v>336579</v>
      </c>
      <c r="I19" s="209" t="n">
        <v>0</v>
      </c>
      <c r="J19" s="222"/>
    </row>
    <row r="20" customFormat="false" ht="15" hidden="false" customHeight="true" outlineLevel="0" collapsed="false">
      <c r="A20" s="32"/>
      <c r="B20" s="211" t="s">
        <v>29</v>
      </c>
      <c r="C20" s="212" t="n">
        <v>100885043</v>
      </c>
      <c r="D20" s="213" t="n">
        <v>100251935</v>
      </c>
      <c r="E20" s="213" t="n">
        <v>32705</v>
      </c>
      <c r="F20" s="213" t="n">
        <v>94299730</v>
      </c>
      <c r="G20" s="213" t="n">
        <v>5919500</v>
      </c>
      <c r="H20" s="213" t="n">
        <v>633108</v>
      </c>
      <c r="I20" s="213" t="n">
        <v>0</v>
      </c>
      <c r="J20" s="150"/>
    </row>
    <row r="21" customFormat="false" ht="15" hidden="false" customHeight="true" outlineLevel="0" collapsed="false">
      <c r="A21" s="32"/>
      <c r="B21" s="211" t="s">
        <v>30</v>
      </c>
      <c r="C21" s="212" t="n">
        <v>84668530</v>
      </c>
      <c r="D21" s="213" t="n">
        <v>84668530</v>
      </c>
      <c r="E21" s="213" t="n">
        <v>125045</v>
      </c>
      <c r="F21" s="213" t="n">
        <v>78340870</v>
      </c>
      <c r="G21" s="213" t="n">
        <v>6202615</v>
      </c>
      <c r="H21" s="213" t="n">
        <v>0</v>
      </c>
      <c r="I21" s="213" t="n">
        <v>0</v>
      </c>
      <c r="J21" s="150"/>
    </row>
    <row r="22" customFormat="false" ht="15" hidden="false" customHeight="true" outlineLevel="0" collapsed="false">
      <c r="A22" s="32"/>
      <c r="B22" s="211" t="s">
        <v>31</v>
      </c>
      <c r="C22" s="212" t="n">
        <v>117983027</v>
      </c>
      <c r="D22" s="213" t="n">
        <v>117983027</v>
      </c>
      <c r="E22" s="213" t="n">
        <v>3926047</v>
      </c>
      <c r="F22" s="213" t="n">
        <v>114056980</v>
      </c>
      <c r="G22" s="213" t="n">
        <v>0</v>
      </c>
      <c r="H22" s="213" t="n">
        <v>0</v>
      </c>
      <c r="I22" s="213" t="n">
        <v>0</v>
      </c>
      <c r="J22" s="150"/>
    </row>
    <row r="23" customFormat="false" ht="15" hidden="false" customHeight="true" outlineLevel="0" collapsed="false">
      <c r="A23" s="32"/>
      <c r="B23" s="211" t="s">
        <v>32</v>
      </c>
      <c r="C23" s="212" t="n">
        <v>110213115</v>
      </c>
      <c r="D23" s="213" t="n">
        <v>110112904</v>
      </c>
      <c r="E23" s="213" t="n">
        <v>149047</v>
      </c>
      <c r="F23" s="213" t="n">
        <v>96279565</v>
      </c>
      <c r="G23" s="213" t="n">
        <v>13684292</v>
      </c>
      <c r="H23" s="213" t="n">
        <v>0</v>
      </c>
      <c r="I23" s="213" t="n">
        <v>100211</v>
      </c>
      <c r="J23" s="150"/>
    </row>
    <row r="24" s="210" customFormat="true" ht="24.75" hidden="false" customHeight="true" outlineLevel="0" collapsed="false">
      <c r="A24" s="206"/>
      <c r="B24" s="207" t="s">
        <v>33</v>
      </c>
      <c r="C24" s="208" t="n">
        <v>48700920</v>
      </c>
      <c r="D24" s="209" t="n">
        <v>47674541</v>
      </c>
      <c r="E24" s="209" t="n">
        <v>384967</v>
      </c>
      <c r="F24" s="209" t="n">
        <v>46604960</v>
      </c>
      <c r="G24" s="209" t="n">
        <v>684614</v>
      </c>
      <c r="H24" s="209" t="n">
        <v>1026379</v>
      </c>
      <c r="I24" s="209" t="n">
        <v>0</v>
      </c>
      <c r="J24" s="222"/>
    </row>
    <row r="25" customFormat="false" ht="15" hidden="false" customHeight="true" outlineLevel="0" collapsed="false">
      <c r="A25" s="32"/>
      <c r="B25" s="211" t="s">
        <v>34</v>
      </c>
      <c r="C25" s="212" t="n">
        <v>20861694</v>
      </c>
      <c r="D25" s="213" t="n">
        <v>20661694</v>
      </c>
      <c r="E25" s="213" t="n">
        <v>28029</v>
      </c>
      <c r="F25" s="213" t="n">
        <v>20633665</v>
      </c>
      <c r="G25" s="213" t="n">
        <v>0</v>
      </c>
      <c r="H25" s="213" t="n">
        <v>200000</v>
      </c>
      <c r="I25" s="213" t="n">
        <v>0</v>
      </c>
      <c r="J25" s="150"/>
    </row>
    <row r="26" customFormat="false" ht="15" hidden="false" customHeight="true" outlineLevel="0" collapsed="false">
      <c r="A26" s="32"/>
      <c r="B26" s="211" t="s">
        <v>35</v>
      </c>
      <c r="C26" s="212" t="n">
        <v>21836438</v>
      </c>
      <c r="D26" s="213" t="n">
        <v>21836438</v>
      </c>
      <c r="E26" s="213" t="n">
        <v>25562</v>
      </c>
      <c r="F26" s="213" t="n">
        <v>20525470</v>
      </c>
      <c r="G26" s="213" t="n">
        <v>1285406</v>
      </c>
      <c r="H26" s="213" t="n">
        <v>0</v>
      </c>
      <c r="I26" s="213" t="n">
        <v>0</v>
      </c>
      <c r="J26" s="150"/>
    </row>
    <row r="27" customFormat="false" ht="15" hidden="false" customHeight="true" outlineLevel="0" collapsed="false">
      <c r="A27" s="32"/>
      <c r="B27" s="211" t="s">
        <v>36</v>
      </c>
      <c r="C27" s="212" t="n">
        <v>16541423</v>
      </c>
      <c r="D27" s="213" t="n">
        <v>16530923</v>
      </c>
      <c r="E27" s="213" t="n">
        <v>313476</v>
      </c>
      <c r="F27" s="213" t="n">
        <v>16217447</v>
      </c>
      <c r="G27" s="213" t="n">
        <v>0</v>
      </c>
      <c r="H27" s="213" t="n">
        <v>0</v>
      </c>
      <c r="I27" s="213" t="n">
        <v>10500</v>
      </c>
      <c r="J27" s="150"/>
    </row>
    <row r="28" customFormat="false" ht="15" hidden="false" customHeight="true" outlineLevel="0" collapsed="false">
      <c r="A28" s="32"/>
      <c r="B28" s="211" t="s">
        <v>37</v>
      </c>
      <c r="C28" s="212" t="n">
        <v>17786455</v>
      </c>
      <c r="D28" s="213" t="n">
        <v>17786455</v>
      </c>
      <c r="E28" s="213" t="n">
        <v>3500</v>
      </c>
      <c r="F28" s="213" t="n">
        <v>16599125</v>
      </c>
      <c r="G28" s="213" t="n">
        <v>1183830</v>
      </c>
      <c r="H28" s="213" t="n">
        <v>0</v>
      </c>
      <c r="I28" s="213" t="n">
        <v>0</v>
      </c>
      <c r="J28" s="150"/>
    </row>
    <row r="29" s="210" customFormat="true" ht="24.75" hidden="false" customHeight="true" outlineLevel="0" collapsed="false">
      <c r="A29" s="206"/>
      <c r="B29" s="207" t="s">
        <v>38</v>
      </c>
      <c r="C29" s="208" t="n">
        <v>44561131</v>
      </c>
      <c r="D29" s="209" t="n">
        <v>44561131</v>
      </c>
      <c r="E29" s="209" t="n">
        <v>49869</v>
      </c>
      <c r="F29" s="209" t="n">
        <v>43997005</v>
      </c>
      <c r="G29" s="209" t="n">
        <v>514257</v>
      </c>
      <c r="H29" s="209" t="n">
        <v>0</v>
      </c>
      <c r="I29" s="209" t="n">
        <v>0</v>
      </c>
      <c r="J29" s="222"/>
    </row>
    <row r="30" customFormat="false" ht="15" hidden="false" customHeight="true" outlineLevel="0" collapsed="false">
      <c r="A30" s="32"/>
      <c r="B30" s="211" t="s">
        <v>39</v>
      </c>
      <c r="C30" s="212" t="n">
        <v>38850583</v>
      </c>
      <c r="D30" s="213" t="n">
        <v>37655443</v>
      </c>
      <c r="E30" s="213" t="n">
        <v>38588</v>
      </c>
      <c r="F30" s="213" t="n">
        <v>36289409</v>
      </c>
      <c r="G30" s="213" t="n">
        <v>1327446</v>
      </c>
      <c r="H30" s="213" t="n">
        <v>1195140</v>
      </c>
      <c r="I30" s="213" t="n">
        <v>0</v>
      </c>
      <c r="J30" s="150"/>
    </row>
    <row r="31" customFormat="false" ht="15" hidden="false" customHeight="true" outlineLevel="0" collapsed="false">
      <c r="A31" s="32"/>
      <c r="B31" s="211" t="s">
        <v>40</v>
      </c>
      <c r="C31" s="212" t="n">
        <v>59611947</v>
      </c>
      <c r="D31" s="213" t="n">
        <v>58664085</v>
      </c>
      <c r="E31" s="213" t="n">
        <v>80637</v>
      </c>
      <c r="F31" s="213" t="n">
        <v>54690449</v>
      </c>
      <c r="G31" s="213" t="n">
        <v>3892999</v>
      </c>
      <c r="H31" s="213" t="n">
        <v>947862</v>
      </c>
      <c r="I31" s="213" t="n">
        <v>0</v>
      </c>
      <c r="J31" s="150"/>
    </row>
    <row r="32" customFormat="false" ht="15" hidden="false" customHeight="true" outlineLevel="0" collapsed="false">
      <c r="A32" s="32"/>
      <c r="B32" s="211" t="s">
        <v>41</v>
      </c>
      <c r="C32" s="212" t="n">
        <v>106431488</v>
      </c>
      <c r="D32" s="213" t="n">
        <v>106431488</v>
      </c>
      <c r="E32" s="213" t="n">
        <v>93694</v>
      </c>
      <c r="F32" s="213" t="n">
        <v>96135104</v>
      </c>
      <c r="G32" s="213" t="n">
        <v>10202690</v>
      </c>
      <c r="H32" s="213" t="n">
        <v>0</v>
      </c>
      <c r="I32" s="213" t="n">
        <v>0</v>
      </c>
      <c r="J32" s="150"/>
    </row>
    <row r="33" customFormat="false" ht="15" hidden="false" customHeight="true" outlineLevel="0" collapsed="false">
      <c r="A33" s="32"/>
      <c r="B33" s="211" t="s">
        <v>42</v>
      </c>
      <c r="C33" s="212" t="n">
        <v>35954310</v>
      </c>
      <c r="D33" s="213" t="n">
        <v>34492487</v>
      </c>
      <c r="E33" s="213" t="n">
        <v>34497</v>
      </c>
      <c r="F33" s="213" t="n">
        <v>34457990</v>
      </c>
      <c r="G33" s="213" t="n">
        <v>0</v>
      </c>
      <c r="H33" s="213" t="n">
        <v>1461823</v>
      </c>
      <c r="I33" s="213" t="n">
        <v>0</v>
      </c>
      <c r="J33" s="150"/>
    </row>
    <row r="34" s="210" customFormat="true" ht="24.75" hidden="false" customHeight="true" outlineLevel="0" collapsed="false">
      <c r="A34" s="206"/>
      <c r="B34" s="207" t="s">
        <v>43</v>
      </c>
      <c r="C34" s="208" t="n">
        <v>27112943</v>
      </c>
      <c r="D34" s="209" t="n">
        <v>27112943</v>
      </c>
      <c r="E34" s="209" t="n">
        <v>43568</v>
      </c>
      <c r="F34" s="209" t="n">
        <v>27069375</v>
      </c>
      <c r="G34" s="209" t="n">
        <v>0</v>
      </c>
      <c r="H34" s="209" t="n">
        <v>0</v>
      </c>
      <c r="I34" s="209" t="n">
        <v>0</v>
      </c>
      <c r="J34" s="222"/>
    </row>
    <row r="35" customFormat="false" ht="15" hidden="false" customHeight="true" outlineLevel="0" collapsed="false">
      <c r="A35" s="32"/>
      <c r="B35" s="211" t="s">
        <v>44</v>
      </c>
      <c r="C35" s="212" t="n">
        <v>39415450</v>
      </c>
      <c r="D35" s="213" t="n">
        <v>39415450</v>
      </c>
      <c r="E35" s="213" t="n">
        <v>71263</v>
      </c>
      <c r="F35" s="213" t="n">
        <v>32751901</v>
      </c>
      <c r="G35" s="213" t="n">
        <v>6592286</v>
      </c>
      <c r="H35" s="213" t="n">
        <v>0</v>
      </c>
      <c r="I35" s="213" t="n">
        <v>0</v>
      </c>
      <c r="J35" s="150"/>
    </row>
    <row r="36" customFormat="false" ht="15" hidden="false" customHeight="true" outlineLevel="0" collapsed="false">
      <c r="A36" s="32"/>
      <c r="B36" s="211" t="s">
        <v>45</v>
      </c>
      <c r="C36" s="212" t="n">
        <v>119897106</v>
      </c>
      <c r="D36" s="213" t="n">
        <v>119811541</v>
      </c>
      <c r="E36" s="213" t="n">
        <v>633</v>
      </c>
      <c r="F36" s="213" t="n">
        <v>104652931</v>
      </c>
      <c r="G36" s="213" t="n">
        <v>15157977</v>
      </c>
      <c r="H36" s="213" t="n">
        <v>85565</v>
      </c>
      <c r="I36" s="213" t="n">
        <v>0</v>
      </c>
      <c r="J36" s="150"/>
    </row>
    <row r="37" customFormat="false" ht="15" hidden="false" customHeight="true" outlineLevel="0" collapsed="false">
      <c r="A37" s="32"/>
      <c r="B37" s="211" t="s">
        <v>46</v>
      </c>
      <c r="C37" s="212" t="n">
        <v>92130130</v>
      </c>
      <c r="D37" s="213" t="n">
        <v>91068856</v>
      </c>
      <c r="E37" s="213" t="n">
        <v>177463</v>
      </c>
      <c r="F37" s="213" t="n">
        <v>75910172</v>
      </c>
      <c r="G37" s="213" t="n">
        <v>14981221</v>
      </c>
      <c r="H37" s="213" t="n">
        <v>1061274</v>
      </c>
      <c r="I37" s="213" t="n">
        <v>0</v>
      </c>
      <c r="J37" s="150"/>
    </row>
    <row r="38" customFormat="false" ht="15" hidden="false" customHeight="true" outlineLevel="0" collapsed="false">
      <c r="A38" s="32"/>
      <c r="B38" s="211" t="s">
        <v>47</v>
      </c>
      <c r="C38" s="212" t="n">
        <v>21403478</v>
      </c>
      <c r="D38" s="213" t="n">
        <v>21403478</v>
      </c>
      <c r="E38" s="213" t="n">
        <v>2958</v>
      </c>
      <c r="F38" s="213" t="n">
        <v>20123189</v>
      </c>
      <c r="G38" s="213" t="n">
        <v>1277331</v>
      </c>
      <c r="H38" s="213" t="n">
        <v>0</v>
      </c>
      <c r="I38" s="213" t="n">
        <v>0</v>
      </c>
      <c r="J38" s="150"/>
    </row>
    <row r="39" s="210" customFormat="true" ht="24.75" hidden="false" customHeight="true" outlineLevel="0" collapsed="false">
      <c r="A39" s="206"/>
      <c r="B39" s="207" t="s">
        <v>48</v>
      </c>
      <c r="C39" s="208" t="n">
        <v>21066477</v>
      </c>
      <c r="D39" s="209" t="n">
        <v>21066477</v>
      </c>
      <c r="E39" s="209" t="n">
        <v>7120</v>
      </c>
      <c r="F39" s="209" t="n">
        <v>20146977</v>
      </c>
      <c r="G39" s="209" t="n">
        <v>912380</v>
      </c>
      <c r="H39" s="209" t="n">
        <v>0</v>
      </c>
      <c r="I39" s="209" t="n">
        <v>0</v>
      </c>
      <c r="J39" s="222"/>
    </row>
    <row r="40" customFormat="false" ht="15" hidden="false" customHeight="true" outlineLevel="0" collapsed="false">
      <c r="A40" s="32"/>
      <c r="B40" s="211" t="s">
        <v>49</v>
      </c>
      <c r="C40" s="212" t="n">
        <v>13287813</v>
      </c>
      <c r="D40" s="213" t="n">
        <v>13287813</v>
      </c>
      <c r="E40" s="213" t="n">
        <v>3059</v>
      </c>
      <c r="F40" s="213" t="n">
        <v>13284754</v>
      </c>
      <c r="G40" s="213" t="n">
        <v>0</v>
      </c>
      <c r="H40" s="213" t="n">
        <v>0</v>
      </c>
      <c r="I40" s="213" t="n">
        <v>0</v>
      </c>
      <c r="J40" s="150"/>
    </row>
    <row r="41" customFormat="false" ht="15" hidden="false" customHeight="true" outlineLevel="0" collapsed="false">
      <c r="A41" s="32"/>
      <c r="B41" s="211" t="s">
        <v>50</v>
      </c>
      <c r="C41" s="212" t="n">
        <v>17025854</v>
      </c>
      <c r="D41" s="213" t="n">
        <v>17025854</v>
      </c>
      <c r="E41" s="213" t="n">
        <v>24688</v>
      </c>
      <c r="F41" s="213" t="n">
        <v>16632870</v>
      </c>
      <c r="G41" s="213" t="n">
        <v>368296</v>
      </c>
      <c r="H41" s="213" t="n">
        <v>0</v>
      </c>
      <c r="I41" s="213" t="n">
        <v>0</v>
      </c>
      <c r="J41" s="150"/>
    </row>
    <row r="42" customFormat="false" ht="15" hidden="false" customHeight="true" outlineLevel="0" collapsed="false">
      <c r="A42" s="32"/>
      <c r="B42" s="211" t="s">
        <v>51</v>
      </c>
      <c r="C42" s="212" t="n">
        <v>34775804</v>
      </c>
      <c r="D42" s="213" t="n">
        <v>34775804</v>
      </c>
      <c r="E42" s="213" t="n">
        <v>36749</v>
      </c>
      <c r="F42" s="213" t="n">
        <v>33745021</v>
      </c>
      <c r="G42" s="213" t="n">
        <v>994034</v>
      </c>
      <c r="H42" s="213" t="n">
        <v>0</v>
      </c>
      <c r="I42" s="213" t="n">
        <v>0</v>
      </c>
      <c r="J42" s="150"/>
    </row>
    <row r="43" customFormat="false" ht="15" hidden="false" customHeight="true" outlineLevel="0" collapsed="false">
      <c r="A43" s="32"/>
      <c r="B43" s="211" t="s">
        <v>52</v>
      </c>
      <c r="C43" s="212" t="n">
        <v>48033270</v>
      </c>
      <c r="D43" s="213" t="n">
        <v>48033270</v>
      </c>
      <c r="E43" s="213" t="n">
        <v>38458</v>
      </c>
      <c r="F43" s="213" t="n">
        <v>40659642</v>
      </c>
      <c r="G43" s="213" t="n">
        <v>7335170</v>
      </c>
      <c r="H43" s="213" t="n">
        <v>0</v>
      </c>
      <c r="I43" s="213" t="n">
        <v>0</v>
      </c>
      <c r="J43" s="150"/>
    </row>
    <row r="44" s="210" customFormat="true" ht="24.75" hidden="false" customHeight="true" outlineLevel="0" collapsed="false">
      <c r="A44" s="206"/>
      <c r="B44" s="207" t="s">
        <v>53</v>
      </c>
      <c r="C44" s="208" t="n">
        <v>26537543</v>
      </c>
      <c r="D44" s="209" t="n">
        <v>25649855</v>
      </c>
      <c r="E44" s="209" t="n">
        <v>7264</v>
      </c>
      <c r="F44" s="209" t="n">
        <v>25084134</v>
      </c>
      <c r="G44" s="209" t="n">
        <v>558457</v>
      </c>
      <c r="H44" s="209" t="n">
        <v>887688</v>
      </c>
      <c r="I44" s="209" t="n">
        <v>0</v>
      </c>
      <c r="J44" s="222"/>
    </row>
    <row r="45" customFormat="false" ht="15" hidden="false" customHeight="true" outlineLevel="0" collapsed="false">
      <c r="A45" s="32"/>
      <c r="B45" s="211" t="s">
        <v>54</v>
      </c>
      <c r="C45" s="212" t="n">
        <v>17649073</v>
      </c>
      <c r="D45" s="213" t="n">
        <v>17648591</v>
      </c>
      <c r="E45" s="213" t="n">
        <v>47870</v>
      </c>
      <c r="F45" s="213" t="n">
        <v>16829666</v>
      </c>
      <c r="G45" s="213" t="n">
        <v>771055</v>
      </c>
      <c r="H45" s="213" t="n">
        <v>0</v>
      </c>
      <c r="I45" s="213" t="n">
        <v>482</v>
      </c>
      <c r="J45" s="150"/>
    </row>
    <row r="46" customFormat="false" ht="15" hidden="false" customHeight="true" outlineLevel="0" collapsed="false">
      <c r="A46" s="32"/>
      <c r="B46" s="211" t="s">
        <v>55</v>
      </c>
      <c r="C46" s="212" t="n">
        <v>19751642</v>
      </c>
      <c r="D46" s="213" t="n">
        <v>19751543</v>
      </c>
      <c r="E46" s="213" t="n">
        <v>43123</v>
      </c>
      <c r="F46" s="213" t="n">
        <v>18872766</v>
      </c>
      <c r="G46" s="213" t="n">
        <v>835654</v>
      </c>
      <c r="H46" s="213" t="n">
        <v>0</v>
      </c>
      <c r="I46" s="213" t="n">
        <v>99</v>
      </c>
      <c r="J46" s="150"/>
    </row>
    <row r="47" customFormat="false" ht="15" hidden="false" customHeight="true" outlineLevel="0" collapsed="false">
      <c r="A47" s="32"/>
      <c r="B47" s="211" t="s">
        <v>56</v>
      </c>
      <c r="C47" s="212" t="n">
        <v>25434142</v>
      </c>
      <c r="D47" s="213" t="n">
        <v>25434142</v>
      </c>
      <c r="E47" s="213" t="n">
        <v>39544</v>
      </c>
      <c r="F47" s="213" t="n">
        <v>25394598</v>
      </c>
      <c r="G47" s="213" t="n">
        <v>0</v>
      </c>
      <c r="H47" s="213" t="n">
        <v>0</v>
      </c>
      <c r="I47" s="213" t="n">
        <v>0</v>
      </c>
      <c r="J47" s="150"/>
    </row>
    <row r="48" customFormat="false" ht="15" hidden="false" customHeight="true" outlineLevel="0" collapsed="false">
      <c r="A48" s="32"/>
      <c r="B48" s="211" t="s">
        <v>57</v>
      </c>
      <c r="C48" s="212" t="n">
        <v>16328824</v>
      </c>
      <c r="D48" s="213" t="n">
        <v>16083314</v>
      </c>
      <c r="E48" s="213" t="n">
        <v>21077</v>
      </c>
      <c r="F48" s="213" t="n">
        <v>15362849</v>
      </c>
      <c r="G48" s="213" t="n">
        <v>699388</v>
      </c>
      <c r="H48" s="213" t="n">
        <v>245510</v>
      </c>
      <c r="I48" s="213" t="n">
        <v>0</v>
      </c>
      <c r="J48" s="150"/>
    </row>
    <row r="49" s="210" customFormat="true" ht="24.75" hidden="false" customHeight="true" outlineLevel="0" collapsed="false">
      <c r="A49" s="206"/>
      <c r="B49" s="207" t="s">
        <v>58</v>
      </c>
      <c r="C49" s="208" t="n">
        <v>65346450</v>
      </c>
      <c r="D49" s="209" t="n">
        <v>65346450</v>
      </c>
      <c r="E49" s="209" t="n">
        <v>8485</v>
      </c>
      <c r="F49" s="209" t="n">
        <v>58301693</v>
      </c>
      <c r="G49" s="209" t="n">
        <v>7036272</v>
      </c>
      <c r="H49" s="209" t="n">
        <v>0</v>
      </c>
      <c r="I49" s="209" t="n">
        <v>0</v>
      </c>
      <c r="J49" s="222"/>
    </row>
    <row r="50" customFormat="false" ht="15" hidden="false" customHeight="true" outlineLevel="0" collapsed="false">
      <c r="A50" s="32"/>
      <c r="B50" s="211" t="s">
        <v>59</v>
      </c>
      <c r="C50" s="212" t="n">
        <v>18165676</v>
      </c>
      <c r="D50" s="213" t="n">
        <v>18165676</v>
      </c>
      <c r="E50" s="213" t="n">
        <v>0</v>
      </c>
      <c r="F50" s="213" t="n">
        <v>18165676</v>
      </c>
      <c r="G50" s="213" t="n">
        <v>0</v>
      </c>
      <c r="H50" s="213" t="n">
        <v>0</v>
      </c>
      <c r="I50" s="213" t="n">
        <v>0</v>
      </c>
      <c r="J50" s="150"/>
    </row>
    <row r="51" customFormat="false" ht="15" hidden="false" customHeight="true" outlineLevel="0" collapsed="false">
      <c r="A51" s="32"/>
      <c r="B51" s="211" t="s">
        <v>60</v>
      </c>
      <c r="C51" s="212" t="n">
        <v>28755199</v>
      </c>
      <c r="D51" s="213" t="n">
        <v>28755199</v>
      </c>
      <c r="E51" s="213" t="n">
        <v>952492</v>
      </c>
      <c r="F51" s="213" t="n">
        <v>27094478</v>
      </c>
      <c r="G51" s="213" t="n">
        <v>708229</v>
      </c>
      <c r="H51" s="213" t="n">
        <v>0</v>
      </c>
      <c r="I51" s="213" t="n">
        <v>0</v>
      </c>
      <c r="J51" s="150"/>
    </row>
    <row r="52" customFormat="false" ht="15" hidden="false" customHeight="true" outlineLevel="0" collapsed="false">
      <c r="A52" s="32"/>
      <c r="B52" s="211" t="s">
        <v>61</v>
      </c>
      <c r="C52" s="212" t="n">
        <v>29503482</v>
      </c>
      <c r="D52" s="213" t="n">
        <v>29253524</v>
      </c>
      <c r="E52" s="213" t="n">
        <v>51532</v>
      </c>
      <c r="F52" s="213" t="n">
        <v>27948740</v>
      </c>
      <c r="G52" s="213" t="n">
        <v>1253252</v>
      </c>
      <c r="H52" s="213" t="n">
        <v>244563</v>
      </c>
      <c r="I52" s="213" t="n">
        <v>5395</v>
      </c>
      <c r="J52" s="150"/>
    </row>
    <row r="53" customFormat="false" ht="15" hidden="false" customHeight="true" outlineLevel="0" collapsed="false">
      <c r="A53" s="32"/>
      <c r="B53" s="211" t="s">
        <v>62</v>
      </c>
      <c r="C53" s="212" t="n">
        <v>24727038</v>
      </c>
      <c r="D53" s="213" t="n">
        <v>24723738</v>
      </c>
      <c r="E53" s="213" t="n">
        <v>5859</v>
      </c>
      <c r="F53" s="213" t="n">
        <v>24263001</v>
      </c>
      <c r="G53" s="213" t="n">
        <v>454878</v>
      </c>
      <c r="H53" s="213" t="n">
        <v>3300</v>
      </c>
      <c r="I53" s="213" t="n">
        <v>0</v>
      </c>
      <c r="J53" s="150"/>
    </row>
    <row r="54" s="210" customFormat="true" ht="24.75" hidden="false" customHeight="true" outlineLevel="0" collapsed="false">
      <c r="A54" s="206"/>
      <c r="B54" s="207" t="s">
        <v>63</v>
      </c>
      <c r="C54" s="208" t="n">
        <v>21992208</v>
      </c>
      <c r="D54" s="209" t="n">
        <v>21992208</v>
      </c>
      <c r="E54" s="209" t="n">
        <v>8917</v>
      </c>
      <c r="F54" s="209" t="n">
        <v>21983291</v>
      </c>
      <c r="G54" s="209" t="n">
        <v>0</v>
      </c>
      <c r="H54" s="209" t="n">
        <v>0</v>
      </c>
      <c r="I54" s="209" t="n">
        <v>0</v>
      </c>
      <c r="J54" s="222"/>
    </row>
    <row r="55" customFormat="false" ht="15" hidden="false" customHeight="true" outlineLevel="0" collapsed="false">
      <c r="A55" s="32"/>
      <c r="B55" s="211" t="s">
        <v>64</v>
      </c>
      <c r="C55" s="212" t="n">
        <v>35930064</v>
      </c>
      <c r="D55" s="213" t="n">
        <v>35875057</v>
      </c>
      <c r="E55" s="213" t="n">
        <v>97539</v>
      </c>
      <c r="F55" s="213" t="n">
        <v>31734694</v>
      </c>
      <c r="G55" s="213" t="n">
        <v>4042824</v>
      </c>
      <c r="H55" s="213" t="n">
        <v>29200</v>
      </c>
      <c r="I55" s="213" t="n">
        <v>25807</v>
      </c>
      <c r="J55" s="150"/>
    </row>
    <row r="56" customFormat="false" ht="15" hidden="false" customHeight="true" outlineLevel="0" collapsed="false">
      <c r="A56" s="32"/>
      <c r="B56" s="211" t="s">
        <v>65</v>
      </c>
      <c r="C56" s="212" t="n">
        <v>37751215</v>
      </c>
      <c r="D56" s="213" t="n">
        <v>37751215</v>
      </c>
      <c r="E56" s="213" t="n">
        <v>2832082</v>
      </c>
      <c r="F56" s="213" t="n">
        <v>34919133</v>
      </c>
      <c r="G56" s="213" t="n">
        <v>0</v>
      </c>
      <c r="H56" s="213" t="n">
        <v>0</v>
      </c>
      <c r="I56" s="213" t="n">
        <v>0</v>
      </c>
      <c r="J56" s="150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61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4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07" t="s">
        <v>152</v>
      </c>
      <c r="C9" s="208" t="n">
        <v>251117021</v>
      </c>
      <c r="D9" s="209" t="n">
        <v>135047440</v>
      </c>
      <c r="E9" s="209" t="n">
        <v>17529207</v>
      </c>
      <c r="F9" s="209" t="n">
        <v>107104450</v>
      </c>
      <c r="G9" s="209" t="n">
        <v>10413783</v>
      </c>
      <c r="H9" s="209" t="n">
        <v>116034190</v>
      </c>
      <c r="I9" s="209" t="n">
        <v>35391</v>
      </c>
      <c r="J9" s="206"/>
    </row>
    <row r="10" customFormat="false" ht="15" hidden="false" customHeight="true" outlineLevel="0" collapsed="false">
      <c r="A10" s="32"/>
      <c r="B10" s="211" t="s">
        <v>19</v>
      </c>
      <c r="C10" s="212" t="n">
        <v>5208664</v>
      </c>
      <c r="D10" s="213" t="n">
        <v>4842098</v>
      </c>
      <c r="E10" s="213" t="n">
        <v>85343</v>
      </c>
      <c r="F10" s="213" t="n">
        <v>4614910</v>
      </c>
      <c r="G10" s="213" t="n">
        <v>141845</v>
      </c>
      <c r="H10" s="213" t="n">
        <v>365600</v>
      </c>
      <c r="I10" s="213" t="n">
        <v>966</v>
      </c>
      <c r="J10" s="32"/>
    </row>
    <row r="11" customFormat="false" ht="15" hidden="false" customHeight="true" outlineLevel="0" collapsed="false">
      <c r="A11" s="32"/>
      <c r="B11" s="211" t="s">
        <v>20</v>
      </c>
      <c r="C11" s="212" t="n">
        <v>3582116</v>
      </c>
      <c r="D11" s="213" t="n">
        <v>3213116</v>
      </c>
      <c r="E11" s="213" t="n">
        <v>374252</v>
      </c>
      <c r="F11" s="213" t="n">
        <v>2838864</v>
      </c>
      <c r="G11" s="213" t="n">
        <v>0</v>
      </c>
      <c r="H11" s="213" t="n">
        <v>369000</v>
      </c>
      <c r="I11" s="213" t="n">
        <v>0</v>
      </c>
      <c r="J11" s="32"/>
    </row>
    <row r="12" customFormat="false" ht="15" hidden="false" customHeight="true" outlineLevel="0" collapsed="false">
      <c r="A12" s="32"/>
      <c r="B12" s="211" t="s">
        <v>21</v>
      </c>
      <c r="C12" s="212" t="n">
        <v>4784749</v>
      </c>
      <c r="D12" s="213" t="n">
        <v>4738249</v>
      </c>
      <c r="E12" s="213" t="n">
        <v>2201511</v>
      </c>
      <c r="F12" s="213" t="n">
        <v>2534913</v>
      </c>
      <c r="G12" s="213" t="n">
        <v>1825</v>
      </c>
      <c r="H12" s="213" t="n">
        <v>46500</v>
      </c>
      <c r="I12" s="213" t="n">
        <v>0</v>
      </c>
      <c r="J12" s="32"/>
    </row>
    <row r="13" customFormat="false" ht="15" hidden="false" customHeight="true" outlineLevel="0" collapsed="false">
      <c r="A13" s="32"/>
      <c r="B13" s="211" t="s">
        <v>22</v>
      </c>
      <c r="C13" s="212" t="n">
        <v>15086356</v>
      </c>
      <c r="D13" s="213" t="n">
        <v>11216297</v>
      </c>
      <c r="E13" s="213" t="n">
        <v>2991733</v>
      </c>
      <c r="F13" s="213" t="n">
        <v>6807207</v>
      </c>
      <c r="G13" s="213" t="n">
        <v>1417357</v>
      </c>
      <c r="H13" s="213" t="n">
        <v>3870059</v>
      </c>
      <c r="I13" s="213" t="n">
        <v>0</v>
      </c>
      <c r="J13" s="32"/>
    </row>
    <row r="14" s="210" customFormat="true" ht="24.75" hidden="false" customHeight="true" outlineLevel="0" collapsed="false">
      <c r="A14" s="206"/>
      <c r="B14" s="207" t="s">
        <v>23</v>
      </c>
      <c r="C14" s="208" t="n">
        <v>8411483</v>
      </c>
      <c r="D14" s="209" t="n">
        <v>1386553</v>
      </c>
      <c r="E14" s="209" t="n">
        <v>109300</v>
      </c>
      <c r="F14" s="209" t="n">
        <v>1239176</v>
      </c>
      <c r="G14" s="209" t="n">
        <v>38077</v>
      </c>
      <c r="H14" s="209" t="n">
        <v>7024930</v>
      </c>
      <c r="I14" s="209" t="n">
        <v>0</v>
      </c>
      <c r="J14" s="206"/>
    </row>
    <row r="15" customFormat="false" ht="15" hidden="false" customHeight="true" outlineLevel="0" collapsed="false">
      <c r="A15" s="32"/>
      <c r="B15" s="211" t="s">
        <v>24</v>
      </c>
      <c r="C15" s="212" t="n">
        <v>4628697</v>
      </c>
      <c r="D15" s="213" t="n">
        <v>1657297</v>
      </c>
      <c r="E15" s="213" t="n">
        <v>294190</v>
      </c>
      <c r="F15" s="213" t="n">
        <v>1346330</v>
      </c>
      <c r="G15" s="213" t="n">
        <v>16777</v>
      </c>
      <c r="H15" s="213" t="n">
        <v>2971400</v>
      </c>
      <c r="I15" s="213" t="n">
        <v>0</v>
      </c>
      <c r="J15" s="32"/>
    </row>
    <row r="16" customFormat="false" ht="15" hidden="false" customHeight="true" outlineLevel="0" collapsed="false">
      <c r="A16" s="32"/>
      <c r="B16" s="211" t="s">
        <v>25</v>
      </c>
      <c r="C16" s="212" t="n">
        <v>7130967</v>
      </c>
      <c r="D16" s="213" t="n">
        <v>6447499</v>
      </c>
      <c r="E16" s="213" t="n">
        <v>1282390</v>
      </c>
      <c r="F16" s="213" t="n">
        <v>5165109</v>
      </c>
      <c r="G16" s="213" t="n">
        <v>0</v>
      </c>
      <c r="H16" s="213" t="n">
        <v>683468</v>
      </c>
      <c r="I16" s="213" t="n">
        <v>0</v>
      </c>
      <c r="J16" s="32"/>
    </row>
    <row r="17" customFormat="false" ht="15" hidden="false" customHeight="true" outlineLevel="0" collapsed="false">
      <c r="A17" s="32"/>
      <c r="B17" s="211" t="s">
        <v>26</v>
      </c>
      <c r="C17" s="212" t="n">
        <v>8470159</v>
      </c>
      <c r="D17" s="213" t="n">
        <v>3784541</v>
      </c>
      <c r="E17" s="213" t="n">
        <v>876430</v>
      </c>
      <c r="F17" s="213" t="n">
        <v>2908111</v>
      </c>
      <c r="G17" s="213" t="n">
        <v>0</v>
      </c>
      <c r="H17" s="213" t="n">
        <v>4685618</v>
      </c>
      <c r="I17" s="213" t="n">
        <v>0</v>
      </c>
      <c r="J17" s="32"/>
    </row>
    <row r="18" customFormat="false" ht="15" hidden="false" customHeight="true" outlineLevel="0" collapsed="false">
      <c r="A18" s="32"/>
      <c r="B18" s="211" t="s">
        <v>27</v>
      </c>
      <c r="C18" s="212" t="n">
        <v>2530966</v>
      </c>
      <c r="D18" s="213" t="n">
        <v>2195966</v>
      </c>
      <c r="E18" s="213" t="n">
        <v>96291</v>
      </c>
      <c r="F18" s="213" t="n">
        <v>2099675</v>
      </c>
      <c r="G18" s="213" t="n">
        <v>0</v>
      </c>
      <c r="H18" s="213" t="n">
        <v>335000</v>
      </c>
      <c r="I18" s="213" t="n">
        <v>0</v>
      </c>
      <c r="J18" s="32"/>
    </row>
    <row r="19" s="210" customFormat="true" ht="24.75" hidden="false" customHeight="true" outlineLevel="0" collapsed="false">
      <c r="A19" s="206"/>
      <c r="B19" s="207" t="s">
        <v>28</v>
      </c>
      <c r="C19" s="208" t="n">
        <v>2404918</v>
      </c>
      <c r="D19" s="209" t="n">
        <v>561918</v>
      </c>
      <c r="E19" s="209" t="n">
        <v>174060</v>
      </c>
      <c r="F19" s="209" t="n">
        <v>346998</v>
      </c>
      <c r="G19" s="209" t="n">
        <v>40860</v>
      </c>
      <c r="H19" s="209" t="n">
        <v>1843000</v>
      </c>
      <c r="I19" s="209" t="n">
        <v>0</v>
      </c>
      <c r="J19" s="206"/>
    </row>
    <row r="20" customFormat="false" ht="15" hidden="false" customHeight="true" outlineLevel="0" collapsed="false">
      <c r="A20" s="32"/>
      <c r="B20" s="211" t="s">
        <v>29</v>
      </c>
      <c r="C20" s="212" t="n">
        <v>6165977</v>
      </c>
      <c r="D20" s="213" t="n">
        <v>1077544</v>
      </c>
      <c r="E20" s="213" t="n">
        <v>163274</v>
      </c>
      <c r="F20" s="213" t="n">
        <v>647544</v>
      </c>
      <c r="G20" s="213" t="n">
        <v>266726</v>
      </c>
      <c r="H20" s="213" t="n">
        <v>5088433</v>
      </c>
      <c r="I20" s="213" t="n">
        <v>0</v>
      </c>
      <c r="J20" s="32"/>
    </row>
    <row r="21" customFormat="false" ht="15" hidden="false" customHeight="true" outlineLevel="0" collapsed="false">
      <c r="A21" s="32"/>
      <c r="B21" s="211" t="s">
        <v>30</v>
      </c>
      <c r="C21" s="212" t="n">
        <v>7699181</v>
      </c>
      <c r="D21" s="213" t="n">
        <v>2247481</v>
      </c>
      <c r="E21" s="213" t="n">
        <v>207400</v>
      </c>
      <c r="F21" s="213" t="n">
        <v>1754487</v>
      </c>
      <c r="G21" s="213" t="n">
        <v>285594</v>
      </c>
      <c r="H21" s="213" t="n">
        <v>5451600</v>
      </c>
      <c r="I21" s="213" t="n">
        <v>100</v>
      </c>
      <c r="J21" s="32"/>
    </row>
    <row r="22" customFormat="false" ht="15" hidden="false" customHeight="true" outlineLevel="0" collapsed="false">
      <c r="A22" s="32"/>
      <c r="B22" s="211" t="s">
        <v>31</v>
      </c>
      <c r="C22" s="212" t="n">
        <v>16058062</v>
      </c>
      <c r="D22" s="213" t="n">
        <v>10079212</v>
      </c>
      <c r="E22" s="213" t="n">
        <v>139665</v>
      </c>
      <c r="F22" s="213" t="n">
        <v>9939547</v>
      </c>
      <c r="G22" s="213" t="n">
        <v>0</v>
      </c>
      <c r="H22" s="213" t="n">
        <v>5978850</v>
      </c>
      <c r="I22" s="213" t="n">
        <v>0</v>
      </c>
      <c r="J22" s="32"/>
    </row>
    <row r="23" customFormat="false" ht="15" hidden="false" customHeight="true" outlineLevel="0" collapsed="false">
      <c r="A23" s="32"/>
      <c r="B23" s="211" t="s">
        <v>32</v>
      </c>
      <c r="C23" s="212" t="n">
        <v>13844259</v>
      </c>
      <c r="D23" s="213" t="n">
        <v>3513825</v>
      </c>
      <c r="E23" s="213" t="n">
        <v>252147</v>
      </c>
      <c r="F23" s="213" t="n">
        <v>2024538</v>
      </c>
      <c r="G23" s="213" t="n">
        <v>1237140</v>
      </c>
      <c r="H23" s="213" t="n">
        <v>10328788</v>
      </c>
      <c r="I23" s="213" t="n">
        <v>1646</v>
      </c>
      <c r="J23" s="32"/>
    </row>
    <row r="24" s="210" customFormat="true" ht="24.75" hidden="false" customHeight="true" outlineLevel="0" collapsed="false">
      <c r="A24" s="206"/>
      <c r="B24" s="207" t="s">
        <v>33</v>
      </c>
      <c r="C24" s="208" t="n">
        <v>3374969</v>
      </c>
      <c r="D24" s="209" t="n">
        <v>2318643</v>
      </c>
      <c r="E24" s="209" t="n">
        <v>124601</v>
      </c>
      <c r="F24" s="209" t="n">
        <v>2191903</v>
      </c>
      <c r="G24" s="209" t="n">
        <v>2139</v>
      </c>
      <c r="H24" s="209" t="n">
        <v>1056326</v>
      </c>
      <c r="I24" s="209" t="n">
        <v>0</v>
      </c>
      <c r="J24" s="206"/>
    </row>
    <row r="25" customFormat="false" ht="15" hidden="false" customHeight="true" outlineLevel="0" collapsed="false">
      <c r="A25" s="32"/>
      <c r="B25" s="211" t="s">
        <v>34</v>
      </c>
      <c r="C25" s="212" t="n">
        <v>2765939</v>
      </c>
      <c r="D25" s="213" t="n">
        <v>1134939</v>
      </c>
      <c r="E25" s="213" t="n">
        <v>239873</v>
      </c>
      <c r="F25" s="213" t="n">
        <v>895066</v>
      </c>
      <c r="G25" s="213" t="n">
        <v>0</v>
      </c>
      <c r="H25" s="213" t="n">
        <v>1631000</v>
      </c>
      <c r="I25" s="213" t="n">
        <v>0</v>
      </c>
      <c r="J25" s="32"/>
    </row>
    <row r="26" customFormat="false" ht="15" hidden="false" customHeight="true" outlineLevel="0" collapsed="false">
      <c r="A26" s="32"/>
      <c r="B26" s="211" t="s">
        <v>35</v>
      </c>
      <c r="C26" s="212" t="n">
        <v>4331728</v>
      </c>
      <c r="D26" s="213" t="n">
        <v>2752328</v>
      </c>
      <c r="E26" s="213" t="n">
        <v>14793</v>
      </c>
      <c r="F26" s="213" t="n">
        <v>2700006</v>
      </c>
      <c r="G26" s="213" t="n">
        <v>37529</v>
      </c>
      <c r="H26" s="213" t="n">
        <v>1579300</v>
      </c>
      <c r="I26" s="213" t="n">
        <v>100</v>
      </c>
      <c r="J26" s="32"/>
    </row>
    <row r="27" customFormat="false" ht="15" hidden="false" customHeight="true" outlineLevel="0" collapsed="false">
      <c r="A27" s="32"/>
      <c r="B27" s="211" t="s">
        <v>36</v>
      </c>
      <c r="C27" s="212" t="n">
        <v>2896957</v>
      </c>
      <c r="D27" s="213" t="n">
        <v>2896957</v>
      </c>
      <c r="E27" s="213" t="n">
        <v>1119152</v>
      </c>
      <c r="F27" s="213" t="n">
        <v>1777805</v>
      </c>
      <c r="G27" s="213" t="n">
        <v>0</v>
      </c>
      <c r="H27" s="213" t="n">
        <v>0</v>
      </c>
      <c r="I27" s="213" t="n">
        <v>0</v>
      </c>
      <c r="J27" s="32"/>
    </row>
    <row r="28" customFormat="false" ht="15" hidden="false" customHeight="true" outlineLevel="0" collapsed="false">
      <c r="A28" s="32"/>
      <c r="B28" s="211" t="s">
        <v>37</v>
      </c>
      <c r="C28" s="212" t="n">
        <v>2894645</v>
      </c>
      <c r="D28" s="213" t="n">
        <v>2733645</v>
      </c>
      <c r="E28" s="213" t="n">
        <v>18149</v>
      </c>
      <c r="F28" s="213" t="n">
        <v>2579108</v>
      </c>
      <c r="G28" s="213" t="n">
        <v>136388</v>
      </c>
      <c r="H28" s="213" t="n">
        <v>161000</v>
      </c>
      <c r="I28" s="213" t="n">
        <v>0</v>
      </c>
      <c r="J28" s="32"/>
    </row>
    <row r="29" s="210" customFormat="true" ht="24.75" hidden="false" customHeight="true" outlineLevel="0" collapsed="false">
      <c r="A29" s="206"/>
      <c r="B29" s="207" t="s">
        <v>38</v>
      </c>
      <c r="C29" s="208" t="n">
        <v>4110653</v>
      </c>
      <c r="D29" s="209" t="n">
        <v>3562653</v>
      </c>
      <c r="E29" s="209" t="n">
        <v>356845</v>
      </c>
      <c r="F29" s="209" t="n">
        <v>3203868</v>
      </c>
      <c r="G29" s="209" t="n">
        <v>1940</v>
      </c>
      <c r="H29" s="209" t="n">
        <v>548000</v>
      </c>
      <c r="I29" s="209" t="n">
        <v>0</v>
      </c>
      <c r="J29" s="206"/>
    </row>
    <row r="30" customFormat="false" ht="15" hidden="false" customHeight="true" outlineLevel="0" collapsed="false">
      <c r="A30" s="32"/>
      <c r="B30" s="211" t="s">
        <v>39</v>
      </c>
      <c r="C30" s="212" t="n">
        <v>1161678</v>
      </c>
      <c r="D30" s="213" t="n">
        <v>972113</v>
      </c>
      <c r="E30" s="213" t="n">
        <v>17199</v>
      </c>
      <c r="F30" s="213" t="n">
        <v>586112</v>
      </c>
      <c r="G30" s="213" t="n">
        <v>368802</v>
      </c>
      <c r="H30" s="213" t="n">
        <v>189565</v>
      </c>
      <c r="I30" s="213" t="n">
        <v>0</v>
      </c>
      <c r="J30" s="32"/>
    </row>
    <row r="31" customFormat="false" ht="15" hidden="false" customHeight="true" outlineLevel="0" collapsed="false">
      <c r="A31" s="32"/>
      <c r="B31" s="211" t="s">
        <v>40</v>
      </c>
      <c r="C31" s="212" t="n">
        <v>7242612</v>
      </c>
      <c r="D31" s="213" t="n">
        <v>2940638</v>
      </c>
      <c r="E31" s="213" t="n">
        <v>239274</v>
      </c>
      <c r="F31" s="213" t="n">
        <v>2382320</v>
      </c>
      <c r="G31" s="213" t="n">
        <v>319044</v>
      </c>
      <c r="H31" s="213" t="n">
        <v>4301974</v>
      </c>
      <c r="I31" s="213" t="n">
        <v>0</v>
      </c>
      <c r="J31" s="32"/>
    </row>
    <row r="32" customFormat="false" ht="15" hidden="false" customHeight="true" outlineLevel="0" collapsed="false">
      <c r="A32" s="32"/>
      <c r="B32" s="211" t="s">
        <v>41</v>
      </c>
      <c r="C32" s="212" t="n">
        <v>10523556</v>
      </c>
      <c r="D32" s="213" t="n">
        <v>2701156</v>
      </c>
      <c r="E32" s="213" t="n">
        <v>160832</v>
      </c>
      <c r="F32" s="213" t="n">
        <v>2369291</v>
      </c>
      <c r="G32" s="213" t="n">
        <v>171033</v>
      </c>
      <c r="H32" s="213" t="n">
        <v>7822400</v>
      </c>
      <c r="I32" s="213" t="n">
        <v>0</v>
      </c>
      <c r="J32" s="32"/>
    </row>
    <row r="33" customFormat="false" ht="15" hidden="false" customHeight="true" outlineLevel="0" collapsed="false">
      <c r="A33" s="32"/>
      <c r="B33" s="211" t="s">
        <v>42</v>
      </c>
      <c r="C33" s="212" t="n">
        <v>1190023</v>
      </c>
      <c r="D33" s="213" t="n">
        <v>1054703</v>
      </c>
      <c r="E33" s="213" t="n">
        <v>464</v>
      </c>
      <c r="F33" s="213" t="n">
        <v>1054239</v>
      </c>
      <c r="G33" s="213" t="n">
        <v>0</v>
      </c>
      <c r="H33" s="213" t="n">
        <v>135320</v>
      </c>
      <c r="I33" s="213" t="n">
        <v>0</v>
      </c>
      <c r="J33" s="32"/>
    </row>
    <row r="34" s="210" customFormat="true" ht="24.75" hidden="false" customHeight="true" outlineLevel="0" collapsed="false">
      <c r="A34" s="206"/>
      <c r="B34" s="207" t="s">
        <v>43</v>
      </c>
      <c r="C34" s="208" t="n">
        <v>3731332</v>
      </c>
      <c r="D34" s="209" t="n">
        <v>1274732</v>
      </c>
      <c r="E34" s="209" t="n">
        <v>25107</v>
      </c>
      <c r="F34" s="209" t="n">
        <v>1249625</v>
      </c>
      <c r="G34" s="209" t="n">
        <v>0</v>
      </c>
      <c r="H34" s="209" t="n">
        <v>2455600</v>
      </c>
      <c r="I34" s="209" t="n">
        <v>1000</v>
      </c>
      <c r="J34" s="206"/>
    </row>
    <row r="35" customFormat="false" ht="15" hidden="false" customHeight="true" outlineLevel="0" collapsed="false">
      <c r="A35" s="32"/>
      <c r="B35" s="211" t="s">
        <v>44</v>
      </c>
      <c r="C35" s="212" t="n">
        <v>6428799</v>
      </c>
      <c r="D35" s="213" t="n">
        <v>875799</v>
      </c>
      <c r="E35" s="213" t="n">
        <v>288050</v>
      </c>
      <c r="F35" s="213" t="n">
        <v>304604</v>
      </c>
      <c r="G35" s="213" t="n">
        <v>283145</v>
      </c>
      <c r="H35" s="213" t="n">
        <v>5553000</v>
      </c>
      <c r="I35" s="213" t="n">
        <v>0</v>
      </c>
      <c r="J35" s="32"/>
    </row>
    <row r="36" customFormat="false" ht="15" hidden="false" customHeight="true" outlineLevel="0" collapsed="false">
      <c r="A36" s="32"/>
      <c r="B36" s="211" t="s">
        <v>45</v>
      </c>
      <c r="C36" s="212" t="n">
        <v>7640282</v>
      </c>
      <c r="D36" s="213" t="n">
        <v>2034535</v>
      </c>
      <c r="E36" s="213" t="n">
        <v>5464</v>
      </c>
      <c r="F36" s="213" t="n">
        <v>1543677</v>
      </c>
      <c r="G36" s="213" t="n">
        <v>485394</v>
      </c>
      <c r="H36" s="213" t="n">
        <v>5605747</v>
      </c>
      <c r="I36" s="213" t="n">
        <v>0</v>
      </c>
      <c r="J36" s="32"/>
    </row>
    <row r="37" customFormat="false" ht="15" hidden="false" customHeight="true" outlineLevel="0" collapsed="false">
      <c r="A37" s="32"/>
      <c r="B37" s="211" t="s">
        <v>46</v>
      </c>
      <c r="C37" s="212" t="n">
        <v>10997048</v>
      </c>
      <c r="D37" s="213" t="n">
        <v>7376791</v>
      </c>
      <c r="E37" s="213" t="n">
        <v>344929</v>
      </c>
      <c r="F37" s="213" t="n">
        <v>4289389</v>
      </c>
      <c r="G37" s="213" t="n">
        <v>2742473</v>
      </c>
      <c r="H37" s="213" t="n">
        <v>3620257</v>
      </c>
      <c r="I37" s="213" t="n">
        <v>0</v>
      </c>
      <c r="J37" s="32"/>
    </row>
    <row r="38" customFormat="false" ht="15" hidden="false" customHeight="true" outlineLevel="0" collapsed="false">
      <c r="A38" s="32"/>
      <c r="B38" s="211" t="s">
        <v>47</v>
      </c>
      <c r="C38" s="212" t="n">
        <v>1679662</v>
      </c>
      <c r="D38" s="213" t="n">
        <v>731099</v>
      </c>
      <c r="E38" s="213" t="n">
        <v>44826</v>
      </c>
      <c r="F38" s="213" t="n">
        <v>653300</v>
      </c>
      <c r="G38" s="213" t="n">
        <v>32973</v>
      </c>
      <c r="H38" s="213" t="n">
        <v>918700</v>
      </c>
      <c r="I38" s="213" t="n">
        <v>29863</v>
      </c>
      <c r="J38" s="32"/>
    </row>
    <row r="39" s="210" customFormat="true" ht="24.75" hidden="false" customHeight="true" outlineLevel="0" collapsed="false">
      <c r="A39" s="206"/>
      <c r="B39" s="207" t="s">
        <v>48</v>
      </c>
      <c r="C39" s="208" t="n">
        <v>1372774</v>
      </c>
      <c r="D39" s="209" t="n">
        <v>1275474</v>
      </c>
      <c r="E39" s="209" t="n">
        <v>7549</v>
      </c>
      <c r="F39" s="209" t="n">
        <v>1262579</v>
      </c>
      <c r="G39" s="209" t="n">
        <v>5346</v>
      </c>
      <c r="H39" s="209" t="n">
        <v>97300</v>
      </c>
      <c r="I39" s="209" t="n">
        <v>0</v>
      </c>
      <c r="J39" s="206"/>
    </row>
    <row r="40" customFormat="false" ht="15" hidden="false" customHeight="true" outlineLevel="0" collapsed="false">
      <c r="A40" s="32"/>
      <c r="B40" s="211" t="s">
        <v>49</v>
      </c>
      <c r="C40" s="212" t="n">
        <v>2479884</v>
      </c>
      <c r="D40" s="213" t="n">
        <v>2355884</v>
      </c>
      <c r="E40" s="213" t="n">
        <v>6796</v>
      </c>
      <c r="F40" s="213" t="n">
        <v>2349088</v>
      </c>
      <c r="G40" s="213" t="n">
        <v>0</v>
      </c>
      <c r="H40" s="213" t="n">
        <v>124000</v>
      </c>
      <c r="I40" s="213" t="n">
        <v>0</v>
      </c>
      <c r="J40" s="32"/>
    </row>
    <row r="41" customFormat="false" ht="15" hidden="false" customHeight="true" outlineLevel="0" collapsed="false">
      <c r="A41" s="32"/>
      <c r="B41" s="211" t="s">
        <v>50</v>
      </c>
      <c r="C41" s="212" t="n">
        <v>4183800</v>
      </c>
      <c r="D41" s="213" t="n">
        <v>4145500</v>
      </c>
      <c r="E41" s="213" t="n">
        <v>49894</v>
      </c>
      <c r="F41" s="213" t="n">
        <v>4079536</v>
      </c>
      <c r="G41" s="213" t="n">
        <v>16070</v>
      </c>
      <c r="H41" s="213" t="n">
        <v>38300</v>
      </c>
      <c r="I41" s="213" t="n">
        <v>0</v>
      </c>
      <c r="J41" s="32"/>
    </row>
    <row r="42" customFormat="false" ht="15" hidden="false" customHeight="true" outlineLevel="0" collapsed="false">
      <c r="A42" s="32"/>
      <c r="B42" s="211" t="s">
        <v>51</v>
      </c>
      <c r="C42" s="212" t="n">
        <v>4962224</v>
      </c>
      <c r="D42" s="213" t="n">
        <v>686424</v>
      </c>
      <c r="E42" s="213" t="n">
        <v>37307</v>
      </c>
      <c r="F42" s="213" t="n">
        <v>553557</v>
      </c>
      <c r="G42" s="213" t="n">
        <v>95560</v>
      </c>
      <c r="H42" s="213" t="n">
        <v>4275800</v>
      </c>
      <c r="I42" s="213" t="n">
        <v>0</v>
      </c>
      <c r="J42" s="32"/>
    </row>
    <row r="43" customFormat="false" ht="15" hidden="false" customHeight="true" outlineLevel="0" collapsed="false">
      <c r="A43" s="32"/>
      <c r="B43" s="211" t="s">
        <v>52</v>
      </c>
      <c r="C43" s="212" t="n">
        <v>7997462</v>
      </c>
      <c r="D43" s="213" t="n">
        <v>1257876</v>
      </c>
      <c r="E43" s="213" t="n">
        <v>33136</v>
      </c>
      <c r="F43" s="213" t="n">
        <v>1024379</v>
      </c>
      <c r="G43" s="213" t="n">
        <v>200361</v>
      </c>
      <c r="H43" s="213" t="n">
        <v>6739586</v>
      </c>
      <c r="I43" s="213" t="n">
        <v>0</v>
      </c>
      <c r="J43" s="32"/>
    </row>
    <row r="44" s="210" customFormat="true" ht="24.75" hidden="false" customHeight="true" outlineLevel="0" collapsed="false">
      <c r="A44" s="206"/>
      <c r="B44" s="207" t="s">
        <v>53</v>
      </c>
      <c r="C44" s="208" t="n">
        <v>5975578</v>
      </c>
      <c r="D44" s="209" t="n">
        <v>5866278</v>
      </c>
      <c r="E44" s="209" t="n">
        <v>141561</v>
      </c>
      <c r="F44" s="209" t="n">
        <v>5719962</v>
      </c>
      <c r="G44" s="209" t="n">
        <v>4755</v>
      </c>
      <c r="H44" s="209" t="n">
        <v>109300</v>
      </c>
      <c r="I44" s="209" t="n">
        <v>0</v>
      </c>
      <c r="J44" s="206"/>
    </row>
    <row r="45" customFormat="false" ht="15" hidden="false" customHeight="true" outlineLevel="0" collapsed="false">
      <c r="A45" s="32"/>
      <c r="B45" s="211" t="s">
        <v>54</v>
      </c>
      <c r="C45" s="212" t="n">
        <v>2507989</v>
      </c>
      <c r="D45" s="213" t="n">
        <v>909519</v>
      </c>
      <c r="E45" s="213" t="n">
        <v>22369</v>
      </c>
      <c r="F45" s="213" t="n">
        <v>788930</v>
      </c>
      <c r="G45" s="213" t="n">
        <v>98220</v>
      </c>
      <c r="H45" s="213" t="n">
        <v>1598470</v>
      </c>
      <c r="I45" s="213" t="n">
        <v>0</v>
      </c>
      <c r="J45" s="32"/>
    </row>
    <row r="46" customFormat="false" ht="15" hidden="false" customHeight="true" outlineLevel="0" collapsed="false">
      <c r="A46" s="32"/>
      <c r="B46" s="211" t="s">
        <v>55</v>
      </c>
      <c r="C46" s="212" t="n">
        <v>3672088</v>
      </c>
      <c r="D46" s="213" t="n">
        <v>1092088</v>
      </c>
      <c r="E46" s="213" t="n">
        <v>6603</v>
      </c>
      <c r="F46" s="213" t="n">
        <v>1047213</v>
      </c>
      <c r="G46" s="213" t="n">
        <v>38272</v>
      </c>
      <c r="H46" s="213" t="n">
        <v>2580000</v>
      </c>
      <c r="I46" s="213" t="n">
        <v>0</v>
      </c>
      <c r="J46" s="32"/>
    </row>
    <row r="47" customFormat="false" ht="15" hidden="false" customHeight="true" outlineLevel="0" collapsed="false">
      <c r="A47" s="32"/>
      <c r="B47" s="211" t="s">
        <v>56</v>
      </c>
      <c r="C47" s="212" t="n">
        <v>5186892</v>
      </c>
      <c r="D47" s="213" t="n">
        <v>2670892</v>
      </c>
      <c r="E47" s="213" t="n">
        <v>322964</v>
      </c>
      <c r="F47" s="213" t="n">
        <v>2347928</v>
      </c>
      <c r="G47" s="213" t="n">
        <v>0</v>
      </c>
      <c r="H47" s="213" t="n">
        <v>2516000</v>
      </c>
      <c r="I47" s="213" t="n">
        <v>0</v>
      </c>
      <c r="J47" s="32"/>
    </row>
    <row r="48" customFormat="false" ht="15" hidden="false" customHeight="true" outlineLevel="0" collapsed="false">
      <c r="A48" s="32"/>
      <c r="B48" s="211" t="s">
        <v>57</v>
      </c>
      <c r="C48" s="212" t="n">
        <v>2833232</v>
      </c>
      <c r="D48" s="213" t="n">
        <v>1873133</v>
      </c>
      <c r="E48" s="213" t="n">
        <v>183204</v>
      </c>
      <c r="F48" s="213" t="n">
        <v>1688752</v>
      </c>
      <c r="G48" s="213" t="n">
        <v>1177</v>
      </c>
      <c r="H48" s="213" t="n">
        <v>960099</v>
      </c>
      <c r="I48" s="213" t="n">
        <v>0</v>
      </c>
      <c r="J48" s="32"/>
    </row>
    <row r="49" s="210" customFormat="true" ht="24.75" hidden="false" customHeight="true" outlineLevel="0" collapsed="false">
      <c r="A49" s="206"/>
      <c r="B49" s="207" t="s">
        <v>58</v>
      </c>
      <c r="C49" s="208" t="n">
        <v>10127170</v>
      </c>
      <c r="D49" s="209" t="n">
        <v>1249570</v>
      </c>
      <c r="E49" s="209" t="n">
        <v>171938</v>
      </c>
      <c r="F49" s="209" t="n">
        <v>385676</v>
      </c>
      <c r="G49" s="209" t="n">
        <v>691956</v>
      </c>
      <c r="H49" s="209" t="n">
        <v>8877600</v>
      </c>
      <c r="I49" s="209" t="n">
        <v>0</v>
      </c>
      <c r="J49" s="206"/>
    </row>
    <row r="50" customFormat="false" ht="15" hidden="false" customHeight="true" outlineLevel="0" collapsed="false">
      <c r="A50" s="32"/>
      <c r="B50" s="211" t="s">
        <v>59</v>
      </c>
      <c r="C50" s="212" t="n">
        <v>1947671</v>
      </c>
      <c r="D50" s="213" t="n">
        <v>1947671</v>
      </c>
      <c r="E50" s="213" t="n">
        <v>103315</v>
      </c>
      <c r="F50" s="213" t="n">
        <v>1844356</v>
      </c>
      <c r="G50" s="213" t="n">
        <v>0</v>
      </c>
      <c r="H50" s="213" t="n">
        <v>0</v>
      </c>
      <c r="I50" s="213" t="n">
        <v>0</v>
      </c>
      <c r="J50" s="32"/>
    </row>
    <row r="51" customFormat="false" ht="15" hidden="false" customHeight="true" outlineLevel="0" collapsed="false">
      <c r="A51" s="32"/>
      <c r="B51" s="211" t="s">
        <v>60</v>
      </c>
      <c r="C51" s="212" t="n">
        <v>983669</v>
      </c>
      <c r="D51" s="213" t="n">
        <v>978969</v>
      </c>
      <c r="E51" s="213" t="n">
        <v>10273</v>
      </c>
      <c r="F51" s="213" t="n">
        <v>939362</v>
      </c>
      <c r="G51" s="213" t="n">
        <v>29334</v>
      </c>
      <c r="H51" s="213" t="n">
        <v>4700</v>
      </c>
      <c r="I51" s="213" t="n">
        <v>0</v>
      </c>
      <c r="J51" s="32"/>
    </row>
    <row r="52" customFormat="false" ht="15" hidden="false" customHeight="true" outlineLevel="0" collapsed="false">
      <c r="A52" s="32"/>
      <c r="B52" s="211" t="s">
        <v>61</v>
      </c>
      <c r="C52" s="212" t="n">
        <v>2186012</v>
      </c>
      <c r="D52" s="213" t="n">
        <v>1446446</v>
      </c>
      <c r="E52" s="213" t="n">
        <v>30729</v>
      </c>
      <c r="F52" s="213" t="n">
        <v>1168871</v>
      </c>
      <c r="G52" s="213" t="n">
        <v>246846</v>
      </c>
      <c r="H52" s="213" t="n">
        <v>738200</v>
      </c>
      <c r="I52" s="213" t="n">
        <v>1366</v>
      </c>
      <c r="J52" s="32"/>
    </row>
    <row r="53" customFormat="false" ht="15" hidden="false" customHeight="true" outlineLevel="0" collapsed="false">
      <c r="A53" s="32"/>
      <c r="B53" s="211" t="s">
        <v>62</v>
      </c>
      <c r="C53" s="212" t="n">
        <v>2671586</v>
      </c>
      <c r="D53" s="213" t="n">
        <v>2671586</v>
      </c>
      <c r="E53" s="213" t="n">
        <v>76215</v>
      </c>
      <c r="F53" s="213" t="n">
        <v>2590768</v>
      </c>
      <c r="G53" s="213" t="n">
        <v>4603</v>
      </c>
      <c r="H53" s="213" t="n">
        <v>0</v>
      </c>
      <c r="I53" s="213" t="n">
        <v>0</v>
      </c>
      <c r="J53" s="32"/>
    </row>
    <row r="54" s="210" customFormat="true" ht="24.75" hidden="false" customHeight="true" outlineLevel="0" collapsed="false">
      <c r="A54" s="206"/>
      <c r="B54" s="207" t="s">
        <v>63</v>
      </c>
      <c r="C54" s="208" t="n">
        <v>1185115</v>
      </c>
      <c r="D54" s="209" t="n">
        <v>1185115</v>
      </c>
      <c r="E54" s="209" t="n">
        <v>3967</v>
      </c>
      <c r="F54" s="209" t="n">
        <v>1181148</v>
      </c>
      <c r="G54" s="209" t="n">
        <v>0</v>
      </c>
      <c r="H54" s="209" t="n">
        <v>0</v>
      </c>
      <c r="I54" s="209" t="n">
        <v>0</v>
      </c>
      <c r="J54" s="206"/>
    </row>
    <row r="55" customFormat="false" ht="15" hidden="false" customHeight="true" outlineLevel="0" collapsed="false">
      <c r="A55" s="32"/>
      <c r="B55" s="211" t="s">
        <v>64</v>
      </c>
      <c r="C55" s="212" t="n">
        <v>7350316</v>
      </c>
      <c r="D55" s="213" t="n">
        <v>6155266</v>
      </c>
      <c r="E55" s="213" t="n">
        <v>822859</v>
      </c>
      <c r="F55" s="213" t="n">
        <v>4378185</v>
      </c>
      <c r="G55" s="213" t="n">
        <v>954222</v>
      </c>
      <c r="H55" s="213" t="n">
        <v>1194700</v>
      </c>
      <c r="I55" s="213" t="n">
        <v>350</v>
      </c>
      <c r="J55" s="32"/>
    </row>
    <row r="56" customFormat="false" ht="15" hidden="false" customHeight="true" outlineLevel="0" collapsed="false">
      <c r="A56" s="32"/>
      <c r="B56" s="211" t="s">
        <v>65</v>
      </c>
      <c r="C56" s="212" t="n">
        <v>6517122</v>
      </c>
      <c r="D56" s="213" t="n">
        <v>4957422</v>
      </c>
      <c r="E56" s="213" t="n">
        <v>3250984</v>
      </c>
      <c r="F56" s="213" t="n">
        <v>1706438</v>
      </c>
      <c r="G56" s="213" t="n">
        <v>0</v>
      </c>
      <c r="H56" s="213" t="n">
        <v>1559700</v>
      </c>
      <c r="I56" s="213" t="n">
        <v>0</v>
      </c>
      <c r="J56" s="32"/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9" min="3" style="137" width="24.63"/>
    <col collapsed="false" customWidth="false" hidden="false" outlineLevel="0" max="16384" min="10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</row>
    <row r="3" customFormat="false" ht="21.75" hidden="false" customHeight="true" outlineLevel="0" collapsed="false">
      <c r="A3" s="32"/>
      <c r="B3" s="190" t="s">
        <v>162</v>
      </c>
      <c r="C3" s="190"/>
      <c r="D3" s="190"/>
      <c r="E3" s="190"/>
      <c r="F3" s="190"/>
      <c r="G3" s="190"/>
      <c r="H3" s="190"/>
      <c r="I3" s="190"/>
    </row>
    <row r="4" customFormat="false" ht="21" hidden="false" customHeight="true" outlineLevel="0" collapsed="false">
      <c r="A4" s="32"/>
      <c r="B4" s="191" t="s">
        <v>150</v>
      </c>
      <c r="C4" s="188"/>
      <c r="D4" s="188"/>
      <c r="E4" s="188"/>
      <c r="F4" s="188"/>
      <c r="G4" s="188"/>
      <c r="H4" s="188"/>
      <c r="I4" s="192" t="s">
        <v>71</v>
      </c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</row>
    <row r="9" s="210" customFormat="true" ht="24.75" hidden="false" customHeight="true" outlineLevel="0" collapsed="false">
      <c r="A9" s="206"/>
      <c r="B9" s="207" t="s">
        <v>152</v>
      </c>
      <c r="C9" s="208" t="n">
        <v>167669549</v>
      </c>
      <c r="D9" s="209" t="n">
        <v>158894259</v>
      </c>
      <c r="E9" s="209" t="n">
        <v>696625</v>
      </c>
      <c r="F9" s="209" t="n">
        <v>143154838</v>
      </c>
      <c r="G9" s="209" t="n">
        <v>15042796</v>
      </c>
      <c r="H9" s="209" t="n">
        <v>8764299</v>
      </c>
      <c r="I9" s="209" t="n">
        <v>10991</v>
      </c>
    </row>
    <row r="10" customFormat="false" ht="15" hidden="false" customHeight="true" outlineLevel="0" collapsed="false">
      <c r="A10" s="32"/>
      <c r="B10" s="211" t="s">
        <v>19</v>
      </c>
      <c r="C10" s="212" t="n">
        <v>8693854</v>
      </c>
      <c r="D10" s="213" t="n">
        <v>8336154</v>
      </c>
      <c r="E10" s="213" t="n">
        <v>8457</v>
      </c>
      <c r="F10" s="213" t="n">
        <v>7033058</v>
      </c>
      <c r="G10" s="213" t="n">
        <v>1294639</v>
      </c>
      <c r="H10" s="213" t="n">
        <v>357700</v>
      </c>
      <c r="I10" s="213" t="n">
        <v>0</v>
      </c>
    </row>
    <row r="11" customFormat="false" ht="15" hidden="false" customHeight="true" outlineLevel="0" collapsed="false">
      <c r="A11" s="32"/>
      <c r="B11" s="211" t="s">
        <v>20</v>
      </c>
      <c r="C11" s="212" t="n">
        <v>2093847</v>
      </c>
      <c r="D11" s="213" t="n">
        <v>2093847</v>
      </c>
      <c r="E11" s="213" t="n">
        <v>19784</v>
      </c>
      <c r="F11" s="213" t="n">
        <v>2071093</v>
      </c>
      <c r="G11" s="213" t="n">
        <v>2970</v>
      </c>
      <c r="H11" s="213" t="n">
        <v>0</v>
      </c>
      <c r="I11" s="213" t="n">
        <v>0</v>
      </c>
    </row>
    <row r="12" customFormat="false" ht="15" hidden="false" customHeight="true" outlineLevel="0" collapsed="false">
      <c r="A12" s="32"/>
      <c r="B12" s="211" t="s">
        <v>21</v>
      </c>
      <c r="C12" s="212" t="n">
        <v>1196480</v>
      </c>
      <c r="D12" s="213" t="n">
        <v>1196480</v>
      </c>
      <c r="E12" s="213" t="n">
        <v>0</v>
      </c>
      <c r="F12" s="213" t="n">
        <v>1196480</v>
      </c>
      <c r="G12" s="213" t="n">
        <v>0</v>
      </c>
      <c r="H12" s="213" t="n">
        <v>0</v>
      </c>
      <c r="I12" s="213" t="n">
        <v>0</v>
      </c>
    </row>
    <row r="13" customFormat="false" ht="15" hidden="false" customHeight="true" outlineLevel="0" collapsed="false">
      <c r="A13" s="32"/>
      <c r="B13" s="211" t="s">
        <v>22</v>
      </c>
      <c r="C13" s="212" t="n">
        <v>3291653</v>
      </c>
      <c r="D13" s="213" t="n">
        <v>3289766</v>
      </c>
      <c r="E13" s="213" t="n">
        <v>3652</v>
      </c>
      <c r="F13" s="213" t="n">
        <v>2577509</v>
      </c>
      <c r="G13" s="213" t="n">
        <v>708605</v>
      </c>
      <c r="H13" s="213" t="n">
        <v>1887</v>
      </c>
      <c r="I13" s="213" t="n">
        <v>0</v>
      </c>
    </row>
    <row r="14" s="210" customFormat="true" ht="24.75" hidden="false" customHeight="true" outlineLevel="0" collapsed="false">
      <c r="A14" s="206"/>
      <c r="B14" s="207" t="s">
        <v>23</v>
      </c>
      <c r="C14" s="208" t="n">
        <v>1685948</v>
      </c>
      <c r="D14" s="209" t="n">
        <v>1679148</v>
      </c>
      <c r="E14" s="209" t="n">
        <v>976</v>
      </c>
      <c r="F14" s="209" t="n">
        <v>1678172</v>
      </c>
      <c r="G14" s="209" t="n">
        <v>0</v>
      </c>
      <c r="H14" s="209" t="n">
        <v>6800</v>
      </c>
      <c r="I14" s="209" t="n">
        <v>0</v>
      </c>
    </row>
    <row r="15" customFormat="false" ht="15" hidden="false" customHeight="true" outlineLevel="0" collapsed="false">
      <c r="A15" s="32"/>
      <c r="B15" s="211" t="s">
        <v>24</v>
      </c>
      <c r="C15" s="212" t="n">
        <v>1348370</v>
      </c>
      <c r="D15" s="213" t="n">
        <v>1348370</v>
      </c>
      <c r="E15" s="213" t="n">
        <v>0</v>
      </c>
      <c r="F15" s="213" t="n">
        <v>1348370</v>
      </c>
      <c r="G15" s="213" t="n">
        <v>0</v>
      </c>
      <c r="H15" s="213" t="n">
        <v>0</v>
      </c>
      <c r="I15" s="213" t="n">
        <v>0</v>
      </c>
    </row>
    <row r="16" customFormat="false" ht="15" hidden="false" customHeight="true" outlineLevel="0" collapsed="false">
      <c r="A16" s="32"/>
      <c r="B16" s="211" t="s">
        <v>25</v>
      </c>
      <c r="C16" s="212" t="n">
        <v>1408564</v>
      </c>
      <c r="D16" s="213" t="n">
        <v>1383510</v>
      </c>
      <c r="E16" s="213" t="n">
        <v>3513</v>
      </c>
      <c r="F16" s="213" t="n">
        <v>1379997</v>
      </c>
      <c r="G16" s="213" t="n">
        <v>0</v>
      </c>
      <c r="H16" s="213" t="n">
        <v>25054</v>
      </c>
      <c r="I16" s="213" t="n">
        <v>0</v>
      </c>
    </row>
    <row r="17" customFormat="false" ht="15" hidden="false" customHeight="true" outlineLevel="0" collapsed="false">
      <c r="A17" s="32"/>
      <c r="B17" s="211" t="s">
        <v>26</v>
      </c>
      <c r="C17" s="212" t="n">
        <v>2641353</v>
      </c>
      <c r="D17" s="213" t="n">
        <v>2557584</v>
      </c>
      <c r="E17" s="213" t="n">
        <v>0</v>
      </c>
      <c r="F17" s="213" t="n">
        <v>2557584</v>
      </c>
      <c r="G17" s="213" t="n">
        <v>0</v>
      </c>
      <c r="H17" s="213" t="n">
        <v>83769</v>
      </c>
      <c r="I17" s="213" t="n">
        <v>0</v>
      </c>
    </row>
    <row r="18" customFormat="false" ht="15" hidden="false" customHeight="true" outlineLevel="0" collapsed="false">
      <c r="A18" s="32"/>
      <c r="B18" s="211" t="s">
        <v>27</v>
      </c>
      <c r="C18" s="212" t="n">
        <v>1939299</v>
      </c>
      <c r="D18" s="213" t="n">
        <v>1939299</v>
      </c>
      <c r="E18" s="213" t="n">
        <v>2893</v>
      </c>
      <c r="F18" s="213" t="n">
        <v>1936406</v>
      </c>
      <c r="G18" s="213" t="n">
        <v>0</v>
      </c>
      <c r="H18" s="213" t="n">
        <v>0</v>
      </c>
      <c r="I18" s="213" t="n">
        <v>0</v>
      </c>
    </row>
    <row r="19" s="210" customFormat="true" ht="24.75" hidden="false" customHeight="true" outlineLevel="0" collapsed="false">
      <c r="A19" s="206"/>
      <c r="B19" s="207" t="s">
        <v>28</v>
      </c>
      <c r="C19" s="208" t="n">
        <v>2531723</v>
      </c>
      <c r="D19" s="209" t="n">
        <v>2478118</v>
      </c>
      <c r="E19" s="209" t="n">
        <v>4273</v>
      </c>
      <c r="F19" s="209" t="n">
        <v>2470036</v>
      </c>
      <c r="G19" s="209" t="n">
        <v>3809</v>
      </c>
      <c r="H19" s="209" t="n">
        <v>53605</v>
      </c>
      <c r="I19" s="209" t="n">
        <v>0</v>
      </c>
    </row>
    <row r="20" customFormat="false" ht="15" hidden="false" customHeight="true" outlineLevel="0" collapsed="false">
      <c r="A20" s="32"/>
      <c r="B20" s="211" t="s">
        <v>29</v>
      </c>
      <c r="C20" s="212" t="n">
        <v>7991964</v>
      </c>
      <c r="D20" s="213" t="n">
        <v>7717344</v>
      </c>
      <c r="E20" s="213" t="n">
        <v>71790</v>
      </c>
      <c r="F20" s="213" t="n">
        <v>7592295</v>
      </c>
      <c r="G20" s="213" t="n">
        <v>53259</v>
      </c>
      <c r="H20" s="213" t="n">
        <v>274620</v>
      </c>
      <c r="I20" s="213" t="n">
        <v>0</v>
      </c>
    </row>
    <row r="21" customFormat="false" ht="15" hidden="false" customHeight="true" outlineLevel="0" collapsed="false">
      <c r="A21" s="32"/>
      <c r="B21" s="211" t="s">
        <v>30</v>
      </c>
      <c r="C21" s="212" t="n">
        <v>4905096</v>
      </c>
      <c r="D21" s="213" t="n">
        <v>4905096</v>
      </c>
      <c r="E21" s="213" t="n">
        <v>7771</v>
      </c>
      <c r="F21" s="213" t="n">
        <v>4897325</v>
      </c>
      <c r="G21" s="213" t="n">
        <v>0</v>
      </c>
      <c r="H21" s="213" t="n">
        <v>0</v>
      </c>
      <c r="I21" s="213" t="n">
        <v>0</v>
      </c>
    </row>
    <row r="22" customFormat="false" ht="15" hidden="false" customHeight="true" outlineLevel="0" collapsed="false">
      <c r="A22" s="32"/>
      <c r="B22" s="211" t="s">
        <v>31</v>
      </c>
      <c r="C22" s="212" t="n">
        <v>26147420</v>
      </c>
      <c r="D22" s="213" t="n">
        <v>24454884</v>
      </c>
      <c r="E22" s="213" t="n">
        <v>265188</v>
      </c>
      <c r="F22" s="213" t="n">
        <v>24189696</v>
      </c>
      <c r="G22" s="213" t="n">
        <v>0</v>
      </c>
      <c r="H22" s="213" t="n">
        <v>1692536</v>
      </c>
      <c r="I22" s="213" t="n">
        <v>0</v>
      </c>
    </row>
    <row r="23" customFormat="false" ht="15" hidden="false" customHeight="true" outlineLevel="0" collapsed="false">
      <c r="A23" s="32"/>
      <c r="B23" s="211" t="s">
        <v>32</v>
      </c>
      <c r="C23" s="212" t="n">
        <v>12664863</v>
      </c>
      <c r="D23" s="213" t="n">
        <v>11258331</v>
      </c>
      <c r="E23" s="213" t="n">
        <v>54928</v>
      </c>
      <c r="F23" s="213" t="n">
        <v>7493054</v>
      </c>
      <c r="G23" s="213" t="n">
        <v>3710349</v>
      </c>
      <c r="H23" s="213" t="n">
        <v>1395541</v>
      </c>
      <c r="I23" s="213" t="n">
        <v>10991</v>
      </c>
    </row>
    <row r="24" s="210" customFormat="true" ht="24.75" hidden="false" customHeight="true" outlineLevel="0" collapsed="false">
      <c r="A24" s="206"/>
      <c r="B24" s="207" t="s">
        <v>33</v>
      </c>
      <c r="C24" s="208" t="n">
        <v>3746071</v>
      </c>
      <c r="D24" s="209" t="n">
        <v>3606418</v>
      </c>
      <c r="E24" s="209" t="n">
        <v>4474</v>
      </c>
      <c r="F24" s="209" t="n">
        <v>2763712</v>
      </c>
      <c r="G24" s="209" t="n">
        <v>838232</v>
      </c>
      <c r="H24" s="209" t="n">
        <v>139653</v>
      </c>
      <c r="I24" s="209" t="n">
        <v>0</v>
      </c>
    </row>
    <row r="25" customFormat="false" ht="15" hidden="false" customHeight="true" outlineLevel="0" collapsed="false">
      <c r="A25" s="32"/>
      <c r="B25" s="211" t="s">
        <v>34</v>
      </c>
      <c r="C25" s="212" t="n">
        <v>2919550</v>
      </c>
      <c r="D25" s="213" t="n">
        <v>2843550</v>
      </c>
      <c r="E25" s="213" t="n">
        <v>4357</v>
      </c>
      <c r="F25" s="213" t="n">
        <v>2839193</v>
      </c>
      <c r="G25" s="213" t="n">
        <v>0</v>
      </c>
      <c r="H25" s="213" t="n">
        <v>76000</v>
      </c>
      <c r="I25" s="213" t="n">
        <v>0</v>
      </c>
    </row>
    <row r="26" customFormat="false" ht="15" hidden="false" customHeight="true" outlineLevel="0" collapsed="false">
      <c r="A26" s="32"/>
      <c r="B26" s="211" t="s">
        <v>35</v>
      </c>
      <c r="C26" s="212" t="n">
        <v>1503302</v>
      </c>
      <c r="D26" s="213" t="n">
        <v>1503302</v>
      </c>
      <c r="E26" s="213" t="n">
        <v>947</v>
      </c>
      <c r="F26" s="213" t="n">
        <v>1502355</v>
      </c>
      <c r="G26" s="213" t="n">
        <v>0</v>
      </c>
      <c r="H26" s="213" t="n">
        <v>0</v>
      </c>
      <c r="I26" s="213" t="n">
        <v>0</v>
      </c>
    </row>
    <row r="27" customFormat="false" ht="15" hidden="false" customHeight="true" outlineLevel="0" collapsed="false">
      <c r="A27" s="32"/>
      <c r="B27" s="211" t="s">
        <v>36</v>
      </c>
      <c r="C27" s="212" t="n">
        <v>1363464</v>
      </c>
      <c r="D27" s="213" t="n">
        <v>1363464</v>
      </c>
      <c r="E27" s="213" t="n">
        <v>25326</v>
      </c>
      <c r="F27" s="213" t="n">
        <v>1338138</v>
      </c>
      <c r="G27" s="213" t="n">
        <v>0</v>
      </c>
      <c r="H27" s="213" t="n">
        <v>0</v>
      </c>
      <c r="I27" s="213" t="n">
        <v>0</v>
      </c>
    </row>
    <row r="28" customFormat="false" ht="15" hidden="false" customHeight="true" outlineLevel="0" collapsed="false">
      <c r="A28" s="32"/>
      <c r="B28" s="211" t="s">
        <v>37</v>
      </c>
      <c r="C28" s="212" t="n">
        <v>2172920</v>
      </c>
      <c r="D28" s="213" t="n">
        <v>1880920</v>
      </c>
      <c r="E28" s="213" t="n">
        <v>0</v>
      </c>
      <c r="F28" s="213" t="n">
        <v>1880920</v>
      </c>
      <c r="G28" s="213" t="n">
        <v>0</v>
      </c>
      <c r="H28" s="213" t="n">
        <v>292000</v>
      </c>
      <c r="I28" s="213" t="n">
        <v>0</v>
      </c>
    </row>
    <row r="29" s="210" customFormat="true" ht="24.75" hidden="false" customHeight="true" outlineLevel="0" collapsed="false">
      <c r="A29" s="206"/>
      <c r="B29" s="207" t="s">
        <v>38</v>
      </c>
      <c r="C29" s="208" t="n">
        <v>3660375</v>
      </c>
      <c r="D29" s="209" t="n">
        <v>3660375</v>
      </c>
      <c r="E29" s="209" t="n">
        <v>5007</v>
      </c>
      <c r="F29" s="209" t="n">
        <v>3655368</v>
      </c>
      <c r="G29" s="209" t="n">
        <v>0</v>
      </c>
      <c r="H29" s="209" t="n">
        <v>0</v>
      </c>
      <c r="I29" s="209" t="n">
        <v>0</v>
      </c>
    </row>
    <row r="30" customFormat="false" ht="15" hidden="false" customHeight="true" outlineLevel="0" collapsed="false">
      <c r="A30" s="32"/>
      <c r="B30" s="211" t="s">
        <v>39</v>
      </c>
      <c r="C30" s="212" t="n">
        <v>3121603</v>
      </c>
      <c r="D30" s="213" t="n">
        <v>3072178</v>
      </c>
      <c r="E30" s="213" t="n">
        <v>791</v>
      </c>
      <c r="F30" s="213" t="n">
        <v>3015921</v>
      </c>
      <c r="G30" s="213" t="n">
        <v>55466</v>
      </c>
      <c r="H30" s="213" t="n">
        <v>49425</v>
      </c>
      <c r="I30" s="213" t="n">
        <v>0</v>
      </c>
    </row>
    <row r="31" customFormat="false" ht="15" hidden="false" customHeight="true" outlineLevel="0" collapsed="false">
      <c r="A31" s="32"/>
      <c r="B31" s="211" t="s">
        <v>40</v>
      </c>
      <c r="C31" s="212" t="n">
        <v>4024037</v>
      </c>
      <c r="D31" s="213" t="n">
        <v>3949030</v>
      </c>
      <c r="E31" s="213" t="n">
        <v>13627</v>
      </c>
      <c r="F31" s="213" t="n">
        <v>3874585</v>
      </c>
      <c r="G31" s="213" t="n">
        <v>60818</v>
      </c>
      <c r="H31" s="213" t="n">
        <v>75007</v>
      </c>
      <c r="I31" s="213" t="n">
        <v>0</v>
      </c>
    </row>
    <row r="32" customFormat="false" ht="15" hidden="false" customHeight="true" outlineLevel="0" collapsed="false">
      <c r="A32" s="32"/>
      <c r="B32" s="211" t="s">
        <v>41</v>
      </c>
      <c r="C32" s="212" t="n">
        <v>7192758</v>
      </c>
      <c r="D32" s="213" t="n">
        <v>7167158</v>
      </c>
      <c r="E32" s="213" t="n">
        <v>10227</v>
      </c>
      <c r="F32" s="213" t="n">
        <v>5787609</v>
      </c>
      <c r="G32" s="213" t="n">
        <v>1369322</v>
      </c>
      <c r="H32" s="213" t="n">
        <v>25600</v>
      </c>
      <c r="I32" s="213" t="n">
        <v>0</v>
      </c>
    </row>
    <row r="33" customFormat="false" ht="15" hidden="false" customHeight="true" outlineLevel="0" collapsed="false">
      <c r="A33" s="32"/>
      <c r="B33" s="211" t="s">
        <v>42</v>
      </c>
      <c r="C33" s="212" t="n">
        <v>2654485</v>
      </c>
      <c r="D33" s="213" t="n">
        <v>2567700</v>
      </c>
      <c r="E33" s="213" t="n">
        <v>1347</v>
      </c>
      <c r="F33" s="213" t="n">
        <v>2566353</v>
      </c>
      <c r="G33" s="213" t="n">
        <v>0</v>
      </c>
      <c r="H33" s="213" t="n">
        <v>86785</v>
      </c>
      <c r="I33" s="213" t="n">
        <v>0</v>
      </c>
    </row>
    <row r="34" s="210" customFormat="true" ht="24.75" hidden="false" customHeight="true" outlineLevel="0" collapsed="false">
      <c r="A34" s="206"/>
      <c r="B34" s="207" t="s">
        <v>43</v>
      </c>
      <c r="C34" s="208" t="n">
        <v>1334056</v>
      </c>
      <c r="D34" s="209" t="n">
        <v>1334056</v>
      </c>
      <c r="E34" s="209" t="n">
        <v>1811</v>
      </c>
      <c r="F34" s="209" t="n">
        <v>1332245</v>
      </c>
      <c r="G34" s="209" t="n">
        <v>0</v>
      </c>
      <c r="H34" s="209" t="n">
        <v>0</v>
      </c>
      <c r="I34" s="209" t="n">
        <v>0</v>
      </c>
    </row>
    <row r="35" customFormat="false" ht="15" hidden="false" customHeight="true" outlineLevel="0" collapsed="false">
      <c r="A35" s="32"/>
      <c r="B35" s="211" t="s">
        <v>44</v>
      </c>
      <c r="C35" s="212" t="n">
        <v>5573126</v>
      </c>
      <c r="D35" s="213" t="n">
        <v>3507218</v>
      </c>
      <c r="E35" s="213" t="n">
        <v>4758</v>
      </c>
      <c r="F35" s="213" t="n">
        <v>2538215</v>
      </c>
      <c r="G35" s="213" t="n">
        <v>964245</v>
      </c>
      <c r="H35" s="213" t="n">
        <v>2065908</v>
      </c>
      <c r="I35" s="213" t="n">
        <v>0</v>
      </c>
    </row>
    <row r="36" customFormat="false" ht="15" hidden="false" customHeight="true" outlineLevel="0" collapsed="false">
      <c r="A36" s="32"/>
      <c r="B36" s="211" t="s">
        <v>45</v>
      </c>
      <c r="C36" s="212" t="n">
        <v>7622772</v>
      </c>
      <c r="D36" s="213" t="n">
        <v>7435485</v>
      </c>
      <c r="E36" s="213" t="n">
        <v>660</v>
      </c>
      <c r="F36" s="213" t="n">
        <v>5310928</v>
      </c>
      <c r="G36" s="213" t="n">
        <v>2123897</v>
      </c>
      <c r="H36" s="213" t="n">
        <v>187287</v>
      </c>
      <c r="I36" s="213" t="n">
        <v>0</v>
      </c>
    </row>
    <row r="37" customFormat="false" ht="15" hidden="false" customHeight="true" outlineLevel="0" collapsed="false">
      <c r="A37" s="32"/>
      <c r="B37" s="211" t="s">
        <v>46</v>
      </c>
      <c r="C37" s="212" t="n">
        <v>9757105</v>
      </c>
      <c r="D37" s="213" t="n">
        <v>9033705</v>
      </c>
      <c r="E37" s="213" t="n">
        <v>3214</v>
      </c>
      <c r="F37" s="213" t="n">
        <v>6578940</v>
      </c>
      <c r="G37" s="213" t="n">
        <v>2451551</v>
      </c>
      <c r="H37" s="213" t="n">
        <v>723400</v>
      </c>
      <c r="I37" s="213" t="n">
        <v>0</v>
      </c>
    </row>
    <row r="38" customFormat="false" ht="15" hidden="false" customHeight="true" outlineLevel="0" collapsed="false">
      <c r="A38" s="32"/>
      <c r="B38" s="211" t="s">
        <v>47</v>
      </c>
      <c r="C38" s="212" t="n">
        <v>1271454</v>
      </c>
      <c r="D38" s="213" t="n">
        <v>1271454</v>
      </c>
      <c r="E38" s="213" t="n">
        <v>110</v>
      </c>
      <c r="F38" s="213" t="n">
        <v>1231887</v>
      </c>
      <c r="G38" s="213" t="n">
        <v>39457</v>
      </c>
      <c r="H38" s="213" t="n">
        <v>0</v>
      </c>
      <c r="I38" s="213" t="n">
        <v>0</v>
      </c>
    </row>
    <row r="39" s="210" customFormat="true" ht="24.75" hidden="false" customHeight="true" outlineLevel="0" collapsed="false">
      <c r="A39" s="206"/>
      <c r="B39" s="207" t="s">
        <v>48</v>
      </c>
      <c r="C39" s="208" t="n">
        <v>2433199</v>
      </c>
      <c r="D39" s="209" t="n">
        <v>2433199</v>
      </c>
      <c r="E39" s="209" t="n">
        <v>0</v>
      </c>
      <c r="F39" s="209" t="n">
        <v>2419559</v>
      </c>
      <c r="G39" s="209" t="n">
        <v>13640</v>
      </c>
      <c r="H39" s="209" t="n">
        <v>0</v>
      </c>
      <c r="I39" s="209" t="n">
        <v>0</v>
      </c>
    </row>
    <row r="40" customFormat="false" ht="15" hidden="false" customHeight="true" outlineLevel="0" collapsed="false">
      <c r="A40" s="32"/>
      <c r="B40" s="211" t="s">
        <v>49</v>
      </c>
      <c r="C40" s="212" t="n">
        <v>1035660</v>
      </c>
      <c r="D40" s="213" t="n">
        <v>1035660</v>
      </c>
      <c r="E40" s="213" t="n">
        <v>4920</v>
      </c>
      <c r="F40" s="213" t="n">
        <v>1030740</v>
      </c>
      <c r="G40" s="213" t="n">
        <v>0</v>
      </c>
      <c r="H40" s="213" t="n">
        <v>0</v>
      </c>
      <c r="I40" s="213" t="n">
        <v>0</v>
      </c>
    </row>
    <row r="41" customFormat="false" ht="15" hidden="false" customHeight="true" outlineLevel="0" collapsed="false">
      <c r="A41" s="32"/>
      <c r="B41" s="211" t="s">
        <v>50</v>
      </c>
      <c r="C41" s="212" t="n">
        <v>935632</v>
      </c>
      <c r="D41" s="213" t="n">
        <v>935632</v>
      </c>
      <c r="E41" s="213" t="n">
        <v>6</v>
      </c>
      <c r="F41" s="213" t="n">
        <v>935088</v>
      </c>
      <c r="G41" s="213" t="n">
        <v>538</v>
      </c>
      <c r="H41" s="213" t="n">
        <v>0</v>
      </c>
      <c r="I41" s="213" t="n">
        <v>0</v>
      </c>
    </row>
    <row r="42" customFormat="false" ht="15" hidden="false" customHeight="true" outlineLevel="0" collapsed="false">
      <c r="A42" s="32"/>
      <c r="B42" s="211" t="s">
        <v>51</v>
      </c>
      <c r="C42" s="212" t="n">
        <v>3326441</v>
      </c>
      <c r="D42" s="213" t="n">
        <v>2865041</v>
      </c>
      <c r="E42" s="213" t="n">
        <v>17641</v>
      </c>
      <c r="F42" s="213" t="n">
        <v>2273814</v>
      </c>
      <c r="G42" s="213" t="n">
        <v>573586</v>
      </c>
      <c r="H42" s="213" t="n">
        <v>461400</v>
      </c>
      <c r="I42" s="213" t="n">
        <v>0</v>
      </c>
    </row>
    <row r="43" customFormat="false" ht="15" hidden="false" customHeight="true" outlineLevel="0" collapsed="false">
      <c r="A43" s="32"/>
      <c r="B43" s="211" t="s">
        <v>52</v>
      </c>
      <c r="C43" s="212" t="n">
        <v>4103289</v>
      </c>
      <c r="D43" s="213" t="n">
        <v>3849474</v>
      </c>
      <c r="E43" s="213" t="n">
        <v>1117</v>
      </c>
      <c r="F43" s="213" t="n">
        <v>3113223</v>
      </c>
      <c r="G43" s="213" t="n">
        <v>735134</v>
      </c>
      <c r="H43" s="213" t="n">
        <v>253815</v>
      </c>
      <c r="I43" s="213" t="n">
        <v>0</v>
      </c>
    </row>
    <row r="44" s="210" customFormat="true" ht="24.75" hidden="false" customHeight="true" outlineLevel="0" collapsed="false">
      <c r="A44" s="206"/>
      <c r="B44" s="207" t="s">
        <v>53</v>
      </c>
      <c r="C44" s="208" t="n">
        <v>1520944</v>
      </c>
      <c r="D44" s="209" t="n">
        <v>1390184</v>
      </c>
      <c r="E44" s="209" t="n">
        <v>0</v>
      </c>
      <c r="F44" s="209" t="n">
        <v>1389798</v>
      </c>
      <c r="G44" s="209" t="n">
        <v>386</v>
      </c>
      <c r="H44" s="209" t="n">
        <v>130760</v>
      </c>
      <c r="I44" s="209" t="n">
        <v>0</v>
      </c>
    </row>
    <row r="45" customFormat="false" ht="15" hidden="false" customHeight="true" outlineLevel="0" collapsed="false">
      <c r="A45" s="32"/>
      <c r="B45" s="211" t="s">
        <v>54</v>
      </c>
      <c r="C45" s="212" t="n">
        <v>1316835</v>
      </c>
      <c r="D45" s="213" t="n">
        <v>1136434</v>
      </c>
      <c r="E45" s="213" t="n">
        <v>2729</v>
      </c>
      <c r="F45" s="213" t="n">
        <v>1133705</v>
      </c>
      <c r="G45" s="213" t="n">
        <v>0</v>
      </c>
      <c r="H45" s="213" t="n">
        <v>180401</v>
      </c>
      <c r="I45" s="213" t="n">
        <v>0</v>
      </c>
    </row>
    <row r="46" customFormat="false" ht="15" hidden="false" customHeight="true" outlineLevel="0" collapsed="false">
      <c r="A46" s="32"/>
      <c r="B46" s="211" t="s">
        <v>55</v>
      </c>
      <c r="C46" s="212" t="n">
        <v>846867</v>
      </c>
      <c r="D46" s="213" t="n">
        <v>846867</v>
      </c>
      <c r="E46" s="213" t="n">
        <v>165</v>
      </c>
      <c r="F46" s="213" t="n">
        <v>846702</v>
      </c>
      <c r="G46" s="213" t="n">
        <v>0</v>
      </c>
      <c r="H46" s="213" t="n">
        <v>0</v>
      </c>
      <c r="I46" s="213" t="n">
        <v>0</v>
      </c>
    </row>
    <row r="47" customFormat="false" ht="15" hidden="false" customHeight="true" outlineLevel="0" collapsed="false">
      <c r="A47" s="32"/>
      <c r="B47" s="211" t="s">
        <v>56</v>
      </c>
      <c r="C47" s="212" t="n">
        <v>941152</v>
      </c>
      <c r="D47" s="213" t="n">
        <v>941152</v>
      </c>
      <c r="E47" s="213" t="n">
        <v>2</v>
      </c>
      <c r="F47" s="213" t="n">
        <v>941150</v>
      </c>
      <c r="G47" s="213" t="n">
        <v>0</v>
      </c>
      <c r="H47" s="213" t="n">
        <v>0</v>
      </c>
      <c r="I47" s="213" t="n">
        <v>0</v>
      </c>
    </row>
    <row r="48" customFormat="false" ht="15" hidden="false" customHeight="true" outlineLevel="0" collapsed="false">
      <c r="A48" s="32"/>
      <c r="B48" s="211" t="s">
        <v>57</v>
      </c>
      <c r="C48" s="212" t="n">
        <v>2220491</v>
      </c>
      <c r="D48" s="213" t="n">
        <v>2179044</v>
      </c>
      <c r="E48" s="213" t="n">
        <v>1437</v>
      </c>
      <c r="F48" s="213" t="n">
        <v>2169995</v>
      </c>
      <c r="G48" s="213" t="n">
        <v>7612</v>
      </c>
      <c r="H48" s="213" t="n">
        <v>41447</v>
      </c>
      <c r="I48" s="213" t="n">
        <v>0</v>
      </c>
    </row>
    <row r="49" s="210" customFormat="true" ht="24.75" hidden="false" customHeight="true" outlineLevel="0" collapsed="false">
      <c r="A49" s="206"/>
      <c r="B49" s="207" t="s">
        <v>58</v>
      </c>
      <c r="C49" s="208" t="n">
        <v>3744887</v>
      </c>
      <c r="D49" s="209" t="n">
        <v>3744887</v>
      </c>
      <c r="E49" s="209" t="n">
        <v>1981</v>
      </c>
      <c r="F49" s="209" t="n">
        <v>3707625</v>
      </c>
      <c r="G49" s="209" t="n">
        <v>35281</v>
      </c>
      <c r="H49" s="209" t="n">
        <v>0</v>
      </c>
      <c r="I49" s="209" t="n">
        <v>0</v>
      </c>
    </row>
    <row r="50" customFormat="false" ht="15" hidden="false" customHeight="true" outlineLevel="0" collapsed="false">
      <c r="A50" s="32"/>
      <c r="B50" s="211" t="s">
        <v>59</v>
      </c>
      <c r="C50" s="212" t="n">
        <v>1093725</v>
      </c>
      <c r="D50" s="213" t="n">
        <v>1093725</v>
      </c>
      <c r="E50" s="213" t="n">
        <v>0</v>
      </c>
      <c r="F50" s="213" t="n">
        <v>1093725</v>
      </c>
      <c r="G50" s="213" t="n">
        <v>0</v>
      </c>
      <c r="H50" s="213" t="n">
        <v>0</v>
      </c>
      <c r="I50" s="213" t="n">
        <v>0</v>
      </c>
    </row>
    <row r="51" customFormat="false" ht="15" hidden="false" customHeight="true" outlineLevel="0" collapsed="false">
      <c r="A51" s="32"/>
      <c r="B51" s="211" t="s">
        <v>60</v>
      </c>
      <c r="C51" s="212" t="n">
        <v>2036469</v>
      </c>
      <c r="D51" s="213" t="n">
        <v>2036469</v>
      </c>
      <c r="E51" s="213" t="n">
        <v>15933</v>
      </c>
      <c r="F51" s="213" t="n">
        <v>2020536</v>
      </c>
      <c r="G51" s="213" t="n">
        <v>0</v>
      </c>
      <c r="H51" s="213" t="n">
        <v>0</v>
      </c>
      <c r="I51" s="213" t="n">
        <v>0</v>
      </c>
    </row>
    <row r="52" customFormat="false" ht="15" hidden="false" customHeight="true" outlineLevel="0" collapsed="false">
      <c r="A52" s="32"/>
      <c r="B52" s="211" t="s">
        <v>61</v>
      </c>
      <c r="C52" s="212" t="n">
        <v>1202943</v>
      </c>
      <c r="D52" s="213" t="n">
        <v>1176544</v>
      </c>
      <c r="E52" s="213" t="n">
        <v>12</v>
      </c>
      <c r="F52" s="213" t="n">
        <v>1176532</v>
      </c>
      <c r="G52" s="213" t="n">
        <v>0</v>
      </c>
      <c r="H52" s="213" t="n">
        <v>26399</v>
      </c>
      <c r="I52" s="213" t="n">
        <v>0</v>
      </c>
    </row>
    <row r="53" customFormat="false" ht="15" hidden="false" customHeight="true" outlineLevel="0" collapsed="false">
      <c r="A53" s="32"/>
      <c r="B53" s="211" t="s">
        <v>62</v>
      </c>
      <c r="C53" s="212" t="n">
        <v>1046102</v>
      </c>
      <c r="D53" s="213" t="n">
        <v>1046102</v>
      </c>
      <c r="E53" s="213" t="n">
        <v>0</v>
      </c>
      <c r="F53" s="213" t="n">
        <v>1046102</v>
      </c>
      <c r="G53" s="213" t="n">
        <v>0</v>
      </c>
      <c r="H53" s="213" t="n">
        <v>0</v>
      </c>
      <c r="I53" s="213" t="n">
        <v>0</v>
      </c>
    </row>
    <row r="54" s="210" customFormat="true" ht="24.75" hidden="false" customHeight="true" outlineLevel="0" collapsed="false">
      <c r="A54" s="206"/>
      <c r="B54" s="207" t="s">
        <v>63</v>
      </c>
      <c r="C54" s="208" t="n">
        <v>1338537</v>
      </c>
      <c r="D54" s="209" t="n">
        <v>1338537</v>
      </c>
      <c r="E54" s="209" t="n">
        <v>0</v>
      </c>
      <c r="F54" s="209" t="n">
        <v>1338537</v>
      </c>
      <c r="G54" s="209" t="n">
        <v>0</v>
      </c>
      <c r="H54" s="209" t="n">
        <v>0</v>
      </c>
      <c r="I54" s="209" t="n">
        <v>0</v>
      </c>
    </row>
    <row r="55" customFormat="false" ht="15" hidden="false" customHeight="true" outlineLevel="0" collapsed="false">
      <c r="A55" s="32"/>
      <c r="B55" s="211" t="s">
        <v>64</v>
      </c>
      <c r="C55" s="212" t="n">
        <v>330936</v>
      </c>
      <c r="D55" s="213" t="n">
        <v>330936</v>
      </c>
      <c r="E55" s="213" t="n">
        <v>504</v>
      </c>
      <c r="F55" s="213" t="n">
        <v>330432</v>
      </c>
      <c r="G55" s="213" t="n">
        <v>0</v>
      </c>
      <c r="H55" s="213" t="n">
        <v>0</v>
      </c>
      <c r="I55" s="213" t="n">
        <v>0</v>
      </c>
    </row>
    <row r="56" customFormat="false" ht="15" hidden="false" customHeight="true" outlineLevel="0" collapsed="false">
      <c r="A56" s="32"/>
      <c r="B56" s="211" t="s">
        <v>65</v>
      </c>
      <c r="C56" s="212" t="n">
        <v>1737928</v>
      </c>
      <c r="D56" s="213" t="n">
        <v>1680428</v>
      </c>
      <c r="E56" s="213" t="n">
        <v>130297</v>
      </c>
      <c r="F56" s="213" t="n">
        <v>1550131</v>
      </c>
      <c r="G56" s="213" t="n">
        <v>0</v>
      </c>
      <c r="H56" s="213" t="n">
        <v>57500</v>
      </c>
      <c r="I56" s="213" t="n">
        <v>0</v>
      </c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9" min="3" style="137" width="24.63"/>
    <col collapsed="false" customWidth="false" hidden="false" outlineLevel="0" max="16384" min="10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</row>
    <row r="3" customFormat="false" ht="21.75" hidden="false" customHeight="true" outlineLevel="0" collapsed="false">
      <c r="A3" s="32"/>
      <c r="B3" s="190" t="s">
        <v>162</v>
      </c>
      <c r="C3" s="190"/>
      <c r="D3" s="190"/>
      <c r="E3" s="190"/>
      <c r="F3" s="190"/>
      <c r="G3" s="190"/>
      <c r="H3" s="190"/>
      <c r="I3" s="190"/>
    </row>
    <row r="4" customFormat="false" ht="21" hidden="false" customHeight="true" outlineLevel="0" collapsed="false">
      <c r="A4" s="32"/>
      <c r="B4" s="191" t="s">
        <v>132</v>
      </c>
      <c r="C4" s="188"/>
      <c r="D4" s="188"/>
      <c r="E4" s="188"/>
      <c r="F4" s="188"/>
      <c r="G4" s="188"/>
      <c r="H4" s="188"/>
      <c r="I4" s="192" t="s">
        <v>71</v>
      </c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</row>
    <row r="9" s="210" customFormat="true" ht="24.75" hidden="false" customHeight="true" outlineLevel="0" collapsed="false">
      <c r="A9" s="206"/>
      <c r="B9" s="207" t="s">
        <v>152</v>
      </c>
      <c r="C9" s="208" t="n">
        <v>144670314</v>
      </c>
      <c r="D9" s="209" t="n">
        <v>143943098</v>
      </c>
      <c r="E9" s="209" t="n">
        <v>466428</v>
      </c>
      <c r="F9" s="209" t="n">
        <v>130591962</v>
      </c>
      <c r="G9" s="209" t="n">
        <v>12884708</v>
      </c>
      <c r="H9" s="209" t="n">
        <v>716379</v>
      </c>
      <c r="I9" s="209" t="n">
        <v>10837</v>
      </c>
    </row>
    <row r="10" customFormat="false" ht="15" hidden="false" customHeight="true" outlineLevel="0" collapsed="false">
      <c r="A10" s="32"/>
      <c r="B10" s="211" t="s">
        <v>19</v>
      </c>
      <c r="C10" s="212" t="n">
        <v>7868552</v>
      </c>
      <c r="D10" s="213" t="n">
        <v>7868552</v>
      </c>
      <c r="E10" s="213" t="n">
        <v>3062</v>
      </c>
      <c r="F10" s="213" t="n">
        <v>6752713</v>
      </c>
      <c r="G10" s="213" t="n">
        <v>1112777</v>
      </c>
      <c r="H10" s="213" t="n">
        <v>0</v>
      </c>
      <c r="I10" s="213" t="n">
        <v>0</v>
      </c>
    </row>
    <row r="11" customFormat="false" ht="15" hidden="false" customHeight="true" outlineLevel="0" collapsed="false">
      <c r="A11" s="32"/>
      <c r="B11" s="211" t="s">
        <v>20</v>
      </c>
      <c r="C11" s="212" t="n">
        <v>2008447</v>
      </c>
      <c r="D11" s="213" t="n">
        <v>2008447</v>
      </c>
      <c r="E11" s="213" t="n">
        <v>17004</v>
      </c>
      <c r="F11" s="213" t="n">
        <v>1988583</v>
      </c>
      <c r="G11" s="213" t="n">
        <v>2860</v>
      </c>
      <c r="H11" s="213" t="n">
        <v>0</v>
      </c>
      <c r="I11" s="213" t="n">
        <v>0</v>
      </c>
    </row>
    <row r="12" customFormat="false" ht="15" hidden="false" customHeight="true" outlineLevel="0" collapsed="false">
      <c r="A12" s="32"/>
      <c r="B12" s="211" t="s">
        <v>21</v>
      </c>
      <c r="C12" s="212" t="n">
        <v>1186379</v>
      </c>
      <c r="D12" s="213" t="n">
        <v>1186379</v>
      </c>
      <c r="E12" s="213" t="n">
        <v>0</v>
      </c>
      <c r="F12" s="213" t="n">
        <v>1186379</v>
      </c>
      <c r="G12" s="213" t="n">
        <v>0</v>
      </c>
      <c r="H12" s="213" t="n">
        <v>0</v>
      </c>
      <c r="I12" s="213" t="n">
        <v>0</v>
      </c>
    </row>
    <row r="13" customFormat="false" ht="15" hidden="false" customHeight="true" outlineLevel="0" collapsed="false">
      <c r="A13" s="32"/>
      <c r="B13" s="211" t="s">
        <v>22</v>
      </c>
      <c r="C13" s="212" t="n">
        <v>3245178</v>
      </c>
      <c r="D13" s="213" t="n">
        <v>3245178</v>
      </c>
      <c r="E13" s="213" t="n">
        <v>3402</v>
      </c>
      <c r="F13" s="213" t="n">
        <v>2543259</v>
      </c>
      <c r="G13" s="213" t="n">
        <v>698517</v>
      </c>
      <c r="H13" s="213" t="n">
        <v>0</v>
      </c>
      <c r="I13" s="213" t="n">
        <v>0</v>
      </c>
    </row>
    <row r="14" s="210" customFormat="true" ht="24.75" hidden="false" customHeight="true" outlineLevel="0" collapsed="false">
      <c r="A14" s="206"/>
      <c r="B14" s="207" t="s">
        <v>23</v>
      </c>
      <c r="C14" s="208" t="n">
        <v>1122077</v>
      </c>
      <c r="D14" s="209" t="n">
        <v>1122077</v>
      </c>
      <c r="E14" s="209" t="n">
        <v>976</v>
      </c>
      <c r="F14" s="209" t="n">
        <v>1121101</v>
      </c>
      <c r="G14" s="209" t="n">
        <v>0</v>
      </c>
      <c r="H14" s="209" t="n">
        <v>0</v>
      </c>
      <c r="I14" s="209" t="n">
        <v>0</v>
      </c>
    </row>
    <row r="15" customFormat="false" ht="15" hidden="false" customHeight="true" outlineLevel="0" collapsed="false">
      <c r="A15" s="32"/>
      <c r="B15" s="211" t="s">
        <v>24</v>
      </c>
      <c r="C15" s="212" t="n">
        <v>1331079</v>
      </c>
      <c r="D15" s="213" t="n">
        <v>1331079</v>
      </c>
      <c r="E15" s="213" t="n">
        <v>0</v>
      </c>
      <c r="F15" s="213" t="n">
        <v>1331079</v>
      </c>
      <c r="G15" s="213" t="n">
        <v>0</v>
      </c>
      <c r="H15" s="213" t="n">
        <v>0</v>
      </c>
      <c r="I15" s="213" t="n">
        <v>0</v>
      </c>
    </row>
    <row r="16" customFormat="false" ht="15" hidden="false" customHeight="true" outlineLevel="0" collapsed="false">
      <c r="A16" s="32"/>
      <c r="B16" s="211" t="s">
        <v>25</v>
      </c>
      <c r="C16" s="212" t="n">
        <v>1131270</v>
      </c>
      <c r="D16" s="213" t="n">
        <v>1106216</v>
      </c>
      <c r="E16" s="213" t="n">
        <v>2616</v>
      </c>
      <c r="F16" s="213" t="n">
        <v>1103600</v>
      </c>
      <c r="G16" s="213" t="n">
        <v>0</v>
      </c>
      <c r="H16" s="213" t="n">
        <v>25054</v>
      </c>
      <c r="I16" s="213" t="n">
        <v>0</v>
      </c>
    </row>
    <row r="17" customFormat="false" ht="15" hidden="false" customHeight="true" outlineLevel="0" collapsed="false">
      <c r="A17" s="32"/>
      <c r="B17" s="211" t="s">
        <v>26</v>
      </c>
      <c r="C17" s="212" t="n">
        <v>2545136</v>
      </c>
      <c r="D17" s="213" t="n">
        <v>2537498</v>
      </c>
      <c r="E17" s="213" t="n">
        <v>0</v>
      </c>
      <c r="F17" s="213" t="n">
        <v>2537498</v>
      </c>
      <c r="G17" s="213" t="n">
        <v>0</v>
      </c>
      <c r="H17" s="213" t="n">
        <v>7638</v>
      </c>
      <c r="I17" s="213" t="n">
        <v>0</v>
      </c>
    </row>
    <row r="18" customFormat="false" ht="15" hidden="false" customHeight="true" outlineLevel="0" collapsed="false">
      <c r="A18" s="32"/>
      <c r="B18" s="211" t="s">
        <v>27</v>
      </c>
      <c r="C18" s="212" t="n">
        <v>1937147</v>
      </c>
      <c r="D18" s="213" t="n">
        <v>1937147</v>
      </c>
      <c r="E18" s="213" t="n">
        <v>2893</v>
      </c>
      <c r="F18" s="213" t="n">
        <v>1934254</v>
      </c>
      <c r="G18" s="213" t="n">
        <v>0</v>
      </c>
      <c r="H18" s="213" t="n">
        <v>0</v>
      </c>
      <c r="I18" s="213" t="n">
        <v>0</v>
      </c>
    </row>
    <row r="19" s="210" customFormat="true" ht="24.75" hidden="false" customHeight="true" outlineLevel="0" collapsed="false">
      <c r="A19" s="206"/>
      <c r="B19" s="207" t="s">
        <v>28</v>
      </c>
      <c r="C19" s="208" t="n">
        <v>2526043</v>
      </c>
      <c r="D19" s="209" t="n">
        <v>2472438</v>
      </c>
      <c r="E19" s="209" t="n">
        <v>4273</v>
      </c>
      <c r="F19" s="209" t="n">
        <v>2464356</v>
      </c>
      <c r="G19" s="209" t="n">
        <v>3809</v>
      </c>
      <c r="H19" s="209" t="n">
        <v>53605</v>
      </c>
      <c r="I19" s="209" t="n">
        <v>0</v>
      </c>
    </row>
    <row r="20" customFormat="false" ht="15" hidden="false" customHeight="true" outlineLevel="0" collapsed="false">
      <c r="A20" s="32"/>
      <c r="B20" s="211" t="s">
        <v>29</v>
      </c>
      <c r="C20" s="212" t="n">
        <v>7234469</v>
      </c>
      <c r="D20" s="213" t="n">
        <v>7194476</v>
      </c>
      <c r="E20" s="213" t="n">
        <v>21660</v>
      </c>
      <c r="F20" s="213" t="n">
        <v>7119773</v>
      </c>
      <c r="G20" s="213" t="n">
        <v>53043</v>
      </c>
      <c r="H20" s="213" t="n">
        <v>39993</v>
      </c>
      <c r="I20" s="213" t="n">
        <v>0</v>
      </c>
    </row>
    <row r="21" customFormat="false" ht="15" hidden="false" customHeight="true" outlineLevel="0" collapsed="false">
      <c r="A21" s="32"/>
      <c r="B21" s="211" t="s">
        <v>30</v>
      </c>
      <c r="C21" s="212" t="n">
        <v>4865065</v>
      </c>
      <c r="D21" s="213" t="n">
        <v>4865065</v>
      </c>
      <c r="E21" s="213" t="n">
        <v>7771</v>
      </c>
      <c r="F21" s="213" t="n">
        <v>4857294</v>
      </c>
      <c r="G21" s="213" t="n">
        <v>0</v>
      </c>
      <c r="H21" s="213" t="n">
        <v>0</v>
      </c>
      <c r="I21" s="213" t="n">
        <v>0</v>
      </c>
    </row>
    <row r="22" customFormat="false" ht="15" hidden="false" customHeight="true" outlineLevel="0" collapsed="false">
      <c r="A22" s="32"/>
      <c r="B22" s="211" t="s">
        <v>31</v>
      </c>
      <c r="C22" s="212" t="n">
        <v>18402784</v>
      </c>
      <c r="D22" s="213" t="n">
        <v>18402784</v>
      </c>
      <c r="E22" s="213" t="n">
        <v>249593</v>
      </c>
      <c r="F22" s="213" t="n">
        <v>18153191</v>
      </c>
      <c r="G22" s="213" t="n">
        <v>0</v>
      </c>
      <c r="H22" s="213" t="n">
        <v>0</v>
      </c>
      <c r="I22" s="213" t="n">
        <v>0</v>
      </c>
    </row>
    <row r="23" customFormat="false" ht="15" hidden="false" customHeight="true" outlineLevel="0" collapsed="false">
      <c r="A23" s="32"/>
      <c r="B23" s="211" t="s">
        <v>32</v>
      </c>
      <c r="C23" s="212" t="n">
        <v>10059276</v>
      </c>
      <c r="D23" s="213" t="n">
        <v>10048439</v>
      </c>
      <c r="E23" s="213" t="n">
        <v>23663</v>
      </c>
      <c r="F23" s="213" t="n">
        <v>6878812</v>
      </c>
      <c r="G23" s="213" t="n">
        <v>3145964</v>
      </c>
      <c r="H23" s="213" t="n">
        <v>0</v>
      </c>
      <c r="I23" s="213" t="n">
        <v>10837</v>
      </c>
    </row>
    <row r="24" s="210" customFormat="true" ht="24.75" hidden="false" customHeight="true" outlineLevel="0" collapsed="false">
      <c r="A24" s="206"/>
      <c r="B24" s="207" t="s">
        <v>33</v>
      </c>
      <c r="C24" s="208" t="n">
        <v>3186722</v>
      </c>
      <c r="D24" s="209" t="n">
        <v>3132965</v>
      </c>
      <c r="E24" s="209" t="n">
        <v>3188</v>
      </c>
      <c r="F24" s="209" t="n">
        <v>2622486</v>
      </c>
      <c r="G24" s="209" t="n">
        <v>507291</v>
      </c>
      <c r="H24" s="209" t="n">
        <v>53757</v>
      </c>
      <c r="I24" s="209" t="n">
        <v>0</v>
      </c>
    </row>
    <row r="25" customFormat="false" ht="15" hidden="false" customHeight="true" outlineLevel="0" collapsed="false">
      <c r="A25" s="32"/>
      <c r="B25" s="211" t="s">
        <v>34</v>
      </c>
      <c r="C25" s="212" t="n">
        <v>2648868</v>
      </c>
      <c r="D25" s="213" t="n">
        <v>2648868</v>
      </c>
      <c r="E25" s="213" t="n">
        <v>4357</v>
      </c>
      <c r="F25" s="213" t="n">
        <v>2644511</v>
      </c>
      <c r="G25" s="213" t="n">
        <v>0</v>
      </c>
      <c r="H25" s="213" t="n">
        <v>0</v>
      </c>
      <c r="I25" s="213" t="n">
        <v>0</v>
      </c>
    </row>
    <row r="26" customFormat="false" ht="15" hidden="false" customHeight="true" outlineLevel="0" collapsed="false">
      <c r="A26" s="32"/>
      <c r="B26" s="211" t="s">
        <v>35</v>
      </c>
      <c r="C26" s="212" t="n">
        <v>1488721</v>
      </c>
      <c r="D26" s="213" t="n">
        <v>1488721</v>
      </c>
      <c r="E26" s="213" t="n">
        <v>947</v>
      </c>
      <c r="F26" s="213" t="n">
        <v>1487774</v>
      </c>
      <c r="G26" s="213" t="n">
        <v>0</v>
      </c>
      <c r="H26" s="213" t="n">
        <v>0</v>
      </c>
      <c r="I26" s="213" t="n">
        <v>0</v>
      </c>
    </row>
    <row r="27" customFormat="false" ht="15" hidden="false" customHeight="true" outlineLevel="0" collapsed="false">
      <c r="A27" s="32"/>
      <c r="B27" s="211" t="s">
        <v>36</v>
      </c>
      <c r="C27" s="212" t="n">
        <v>1300199</v>
      </c>
      <c r="D27" s="213" t="n">
        <v>1300199</v>
      </c>
      <c r="E27" s="213" t="n">
        <v>24491</v>
      </c>
      <c r="F27" s="213" t="n">
        <v>1275708</v>
      </c>
      <c r="G27" s="213" t="n">
        <v>0</v>
      </c>
      <c r="H27" s="213" t="n">
        <v>0</v>
      </c>
      <c r="I27" s="213" t="n">
        <v>0</v>
      </c>
    </row>
    <row r="28" customFormat="false" ht="15" hidden="false" customHeight="true" outlineLevel="0" collapsed="false">
      <c r="A28" s="32"/>
      <c r="B28" s="211" t="s">
        <v>37</v>
      </c>
      <c r="C28" s="212" t="n">
        <v>1652319</v>
      </c>
      <c r="D28" s="213" t="n">
        <v>1652319</v>
      </c>
      <c r="E28" s="213" t="n">
        <v>0</v>
      </c>
      <c r="F28" s="213" t="n">
        <v>1652319</v>
      </c>
      <c r="G28" s="213" t="n">
        <v>0</v>
      </c>
      <c r="H28" s="213" t="n">
        <v>0</v>
      </c>
      <c r="I28" s="213" t="n">
        <v>0</v>
      </c>
    </row>
    <row r="29" s="210" customFormat="true" ht="24.75" hidden="false" customHeight="true" outlineLevel="0" collapsed="false">
      <c r="A29" s="206"/>
      <c r="B29" s="207" t="s">
        <v>38</v>
      </c>
      <c r="C29" s="208" t="n">
        <v>3175775</v>
      </c>
      <c r="D29" s="209" t="n">
        <v>3175775</v>
      </c>
      <c r="E29" s="209" t="n">
        <v>4588</v>
      </c>
      <c r="F29" s="209" t="n">
        <v>3171187</v>
      </c>
      <c r="G29" s="209" t="n">
        <v>0</v>
      </c>
      <c r="H29" s="209" t="n">
        <v>0</v>
      </c>
      <c r="I29" s="209" t="n">
        <v>0</v>
      </c>
    </row>
    <row r="30" customFormat="false" ht="15" hidden="false" customHeight="true" outlineLevel="0" collapsed="false">
      <c r="A30" s="32"/>
      <c r="B30" s="211" t="s">
        <v>39</v>
      </c>
      <c r="C30" s="212" t="n">
        <v>2213065</v>
      </c>
      <c r="D30" s="213" t="n">
        <v>2170094</v>
      </c>
      <c r="E30" s="213" t="n">
        <v>8</v>
      </c>
      <c r="F30" s="213" t="n">
        <v>2133096</v>
      </c>
      <c r="G30" s="213" t="n">
        <v>36990</v>
      </c>
      <c r="H30" s="213" t="n">
        <v>42971</v>
      </c>
      <c r="I30" s="213" t="n">
        <v>0</v>
      </c>
    </row>
    <row r="31" customFormat="false" ht="15" hidden="false" customHeight="true" outlineLevel="0" collapsed="false">
      <c r="A31" s="32"/>
      <c r="B31" s="211" t="s">
        <v>40</v>
      </c>
      <c r="C31" s="212" t="n">
        <v>3839700</v>
      </c>
      <c r="D31" s="213" t="n">
        <v>3800284</v>
      </c>
      <c r="E31" s="213" t="n">
        <v>7550</v>
      </c>
      <c r="F31" s="213" t="n">
        <v>3731916</v>
      </c>
      <c r="G31" s="213" t="n">
        <v>60818</v>
      </c>
      <c r="H31" s="213" t="n">
        <v>39416</v>
      </c>
      <c r="I31" s="213" t="n">
        <v>0</v>
      </c>
    </row>
    <row r="32" customFormat="false" ht="15" hidden="false" customHeight="true" outlineLevel="0" collapsed="false">
      <c r="A32" s="32"/>
      <c r="B32" s="211" t="s">
        <v>41</v>
      </c>
      <c r="C32" s="212" t="n">
        <v>6809825</v>
      </c>
      <c r="D32" s="213" t="n">
        <v>6809825</v>
      </c>
      <c r="E32" s="213" t="n">
        <v>10025</v>
      </c>
      <c r="F32" s="213" t="n">
        <v>5512282</v>
      </c>
      <c r="G32" s="213" t="n">
        <v>1287518</v>
      </c>
      <c r="H32" s="213" t="n">
        <v>0</v>
      </c>
      <c r="I32" s="213" t="n">
        <v>0</v>
      </c>
    </row>
    <row r="33" customFormat="false" ht="15" hidden="false" customHeight="true" outlineLevel="0" collapsed="false">
      <c r="A33" s="32"/>
      <c r="B33" s="211" t="s">
        <v>42</v>
      </c>
      <c r="C33" s="212" t="n">
        <v>2444991</v>
      </c>
      <c r="D33" s="213" t="n">
        <v>2367537</v>
      </c>
      <c r="E33" s="213" t="n">
        <v>1347</v>
      </c>
      <c r="F33" s="213" t="n">
        <v>2366190</v>
      </c>
      <c r="G33" s="213" t="n">
        <v>0</v>
      </c>
      <c r="H33" s="213" t="n">
        <v>77454</v>
      </c>
      <c r="I33" s="213" t="n">
        <v>0</v>
      </c>
    </row>
    <row r="34" s="210" customFormat="true" ht="24.75" hidden="false" customHeight="true" outlineLevel="0" collapsed="false">
      <c r="A34" s="206"/>
      <c r="B34" s="207" t="s">
        <v>43</v>
      </c>
      <c r="C34" s="208" t="n">
        <v>1327520</v>
      </c>
      <c r="D34" s="209" t="n">
        <v>1327520</v>
      </c>
      <c r="E34" s="209" t="n">
        <v>1811</v>
      </c>
      <c r="F34" s="209" t="n">
        <v>1325709</v>
      </c>
      <c r="G34" s="209" t="n">
        <v>0</v>
      </c>
      <c r="H34" s="209" t="n">
        <v>0</v>
      </c>
      <c r="I34" s="209" t="n">
        <v>0</v>
      </c>
    </row>
    <row r="35" customFormat="false" ht="15" hidden="false" customHeight="true" outlineLevel="0" collapsed="false">
      <c r="A35" s="32"/>
      <c r="B35" s="211" t="s">
        <v>44</v>
      </c>
      <c r="C35" s="212" t="n">
        <v>2909427</v>
      </c>
      <c r="D35" s="213" t="n">
        <v>2908519</v>
      </c>
      <c r="E35" s="213" t="n">
        <v>4758</v>
      </c>
      <c r="F35" s="213" t="n">
        <v>2237209</v>
      </c>
      <c r="G35" s="213" t="n">
        <v>666552</v>
      </c>
      <c r="H35" s="213" t="n">
        <v>908</v>
      </c>
      <c r="I35" s="213" t="n">
        <v>0</v>
      </c>
    </row>
    <row r="36" customFormat="false" ht="15" hidden="false" customHeight="true" outlineLevel="0" collapsed="false">
      <c r="A36" s="32"/>
      <c r="B36" s="211" t="s">
        <v>45</v>
      </c>
      <c r="C36" s="212" t="n">
        <v>7349605</v>
      </c>
      <c r="D36" s="213" t="n">
        <v>7349089</v>
      </c>
      <c r="E36" s="213" t="n">
        <v>556</v>
      </c>
      <c r="F36" s="213" t="n">
        <v>5261189</v>
      </c>
      <c r="G36" s="213" t="n">
        <v>2087344</v>
      </c>
      <c r="H36" s="213" t="n">
        <v>516</v>
      </c>
      <c r="I36" s="213" t="n">
        <v>0</v>
      </c>
    </row>
    <row r="37" customFormat="false" ht="15" hidden="false" customHeight="true" outlineLevel="0" collapsed="false">
      <c r="A37" s="32"/>
      <c r="B37" s="211" t="s">
        <v>46</v>
      </c>
      <c r="C37" s="212" t="n">
        <v>8677190</v>
      </c>
      <c r="D37" s="213" t="n">
        <v>8499490</v>
      </c>
      <c r="E37" s="213" t="n">
        <v>3214</v>
      </c>
      <c r="F37" s="213" t="n">
        <v>6545664</v>
      </c>
      <c r="G37" s="213" t="n">
        <v>1950612</v>
      </c>
      <c r="H37" s="213" t="n">
        <v>177700</v>
      </c>
      <c r="I37" s="213" t="n">
        <v>0</v>
      </c>
    </row>
    <row r="38" customFormat="false" ht="15" hidden="false" customHeight="true" outlineLevel="0" collapsed="false">
      <c r="A38" s="32"/>
      <c r="B38" s="211" t="s">
        <v>47</v>
      </c>
      <c r="C38" s="212" t="n">
        <v>1257508</v>
      </c>
      <c r="D38" s="213" t="n">
        <v>1257508</v>
      </c>
      <c r="E38" s="213" t="n">
        <v>83</v>
      </c>
      <c r="F38" s="213" t="n">
        <v>1231537</v>
      </c>
      <c r="G38" s="213" t="n">
        <v>25888</v>
      </c>
      <c r="H38" s="213" t="n">
        <v>0</v>
      </c>
      <c r="I38" s="213" t="n">
        <v>0</v>
      </c>
    </row>
    <row r="39" s="210" customFormat="true" ht="24.75" hidden="false" customHeight="true" outlineLevel="0" collapsed="false">
      <c r="A39" s="206"/>
      <c r="B39" s="207" t="s">
        <v>48</v>
      </c>
      <c r="C39" s="208" t="n">
        <v>2252928</v>
      </c>
      <c r="D39" s="209" t="n">
        <v>2252928</v>
      </c>
      <c r="E39" s="209" t="n">
        <v>0</v>
      </c>
      <c r="F39" s="209" t="n">
        <v>2241528</v>
      </c>
      <c r="G39" s="209" t="n">
        <v>11400</v>
      </c>
      <c r="H39" s="209" t="n">
        <v>0</v>
      </c>
      <c r="I39" s="209" t="n">
        <v>0</v>
      </c>
    </row>
    <row r="40" customFormat="false" ht="15" hidden="false" customHeight="true" outlineLevel="0" collapsed="false">
      <c r="A40" s="32"/>
      <c r="B40" s="211" t="s">
        <v>49</v>
      </c>
      <c r="C40" s="212" t="n">
        <v>981162</v>
      </c>
      <c r="D40" s="213" t="n">
        <v>981162</v>
      </c>
      <c r="E40" s="213" t="n">
        <v>3930</v>
      </c>
      <c r="F40" s="213" t="n">
        <v>977232</v>
      </c>
      <c r="G40" s="213" t="n">
        <v>0</v>
      </c>
      <c r="H40" s="213" t="n">
        <v>0</v>
      </c>
      <c r="I40" s="213" t="n">
        <v>0</v>
      </c>
    </row>
    <row r="41" customFormat="false" ht="15" hidden="false" customHeight="true" outlineLevel="0" collapsed="false">
      <c r="A41" s="32"/>
      <c r="B41" s="211" t="s">
        <v>50</v>
      </c>
      <c r="C41" s="212" t="n">
        <v>928386</v>
      </c>
      <c r="D41" s="213" t="n">
        <v>928386</v>
      </c>
      <c r="E41" s="213" t="n">
        <v>6</v>
      </c>
      <c r="F41" s="213" t="n">
        <v>927842</v>
      </c>
      <c r="G41" s="213" t="n">
        <v>538</v>
      </c>
      <c r="H41" s="213" t="n">
        <v>0</v>
      </c>
      <c r="I41" s="213" t="n">
        <v>0</v>
      </c>
    </row>
    <row r="42" customFormat="false" ht="15" hidden="false" customHeight="true" outlineLevel="0" collapsed="false">
      <c r="A42" s="32"/>
      <c r="B42" s="211" t="s">
        <v>51</v>
      </c>
      <c r="C42" s="212" t="n">
        <v>2581462</v>
      </c>
      <c r="D42" s="213" t="n">
        <v>2581462</v>
      </c>
      <c r="E42" s="213" t="n">
        <v>4641</v>
      </c>
      <c r="F42" s="213" t="n">
        <v>2110247</v>
      </c>
      <c r="G42" s="213" t="n">
        <v>466574</v>
      </c>
      <c r="H42" s="213" t="n">
        <v>0</v>
      </c>
      <c r="I42" s="213" t="n">
        <v>0</v>
      </c>
    </row>
    <row r="43" customFormat="false" ht="15" hidden="false" customHeight="true" outlineLevel="0" collapsed="false">
      <c r="A43" s="32"/>
      <c r="B43" s="211" t="s">
        <v>52</v>
      </c>
      <c r="C43" s="212" t="n">
        <v>3665356</v>
      </c>
      <c r="D43" s="213" t="n">
        <v>3665356</v>
      </c>
      <c r="E43" s="213" t="n">
        <v>551</v>
      </c>
      <c r="F43" s="213" t="n">
        <v>2938842</v>
      </c>
      <c r="G43" s="213" t="n">
        <v>725963</v>
      </c>
      <c r="H43" s="213" t="n">
        <v>0</v>
      </c>
      <c r="I43" s="213" t="n">
        <v>0</v>
      </c>
    </row>
    <row r="44" s="210" customFormat="true" ht="24.75" hidden="false" customHeight="true" outlineLevel="0" collapsed="false">
      <c r="A44" s="206"/>
      <c r="B44" s="207" t="s">
        <v>53</v>
      </c>
      <c r="C44" s="208" t="n">
        <v>1517197</v>
      </c>
      <c r="D44" s="209" t="n">
        <v>1386437</v>
      </c>
      <c r="E44" s="209" t="n">
        <v>0</v>
      </c>
      <c r="F44" s="209" t="n">
        <v>1386051</v>
      </c>
      <c r="G44" s="209" t="n">
        <v>386</v>
      </c>
      <c r="H44" s="209" t="n">
        <v>130760</v>
      </c>
      <c r="I44" s="209" t="n">
        <v>0</v>
      </c>
    </row>
    <row r="45" customFormat="false" ht="15" hidden="false" customHeight="true" outlineLevel="0" collapsed="false">
      <c r="A45" s="32"/>
      <c r="B45" s="211" t="s">
        <v>54</v>
      </c>
      <c r="C45" s="212" t="n">
        <v>936728</v>
      </c>
      <c r="D45" s="213" t="n">
        <v>936728</v>
      </c>
      <c r="E45" s="213" t="n">
        <v>403</v>
      </c>
      <c r="F45" s="213" t="n">
        <v>936325</v>
      </c>
      <c r="G45" s="213" t="n">
        <v>0</v>
      </c>
      <c r="H45" s="213" t="n">
        <v>0</v>
      </c>
      <c r="I45" s="213" t="n">
        <v>0</v>
      </c>
    </row>
    <row r="46" customFormat="false" ht="15" hidden="false" customHeight="true" outlineLevel="0" collapsed="false">
      <c r="A46" s="32"/>
      <c r="B46" s="211" t="s">
        <v>55</v>
      </c>
      <c r="C46" s="212" t="n">
        <v>739697</v>
      </c>
      <c r="D46" s="213" t="n">
        <v>739697</v>
      </c>
      <c r="E46" s="213" t="n">
        <v>0</v>
      </c>
      <c r="F46" s="213" t="n">
        <v>739697</v>
      </c>
      <c r="G46" s="213" t="n">
        <v>0</v>
      </c>
      <c r="H46" s="213" t="n">
        <v>0</v>
      </c>
      <c r="I46" s="213" t="n">
        <v>0</v>
      </c>
    </row>
    <row r="47" customFormat="false" ht="15" hidden="false" customHeight="true" outlineLevel="0" collapsed="false">
      <c r="A47" s="32"/>
      <c r="B47" s="211" t="s">
        <v>56</v>
      </c>
      <c r="C47" s="212" t="n">
        <v>941118</v>
      </c>
      <c r="D47" s="213" t="n">
        <v>941118</v>
      </c>
      <c r="E47" s="213" t="n">
        <v>2</v>
      </c>
      <c r="F47" s="213" t="n">
        <v>941116</v>
      </c>
      <c r="G47" s="213" t="n">
        <v>0</v>
      </c>
      <c r="H47" s="213" t="n">
        <v>0</v>
      </c>
      <c r="I47" s="213" t="n">
        <v>0</v>
      </c>
    </row>
    <row r="48" customFormat="false" ht="15" hidden="false" customHeight="true" outlineLevel="0" collapsed="false">
      <c r="A48" s="32"/>
      <c r="B48" s="211" t="s">
        <v>57</v>
      </c>
      <c r="C48" s="212" t="n">
        <v>2172381</v>
      </c>
      <c r="D48" s="213" t="n">
        <v>2132173</v>
      </c>
      <c r="E48" s="213" t="n">
        <v>1437</v>
      </c>
      <c r="F48" s="213" t="n">
        <v>2123209</v>
      </c>
      <c r="G48" s="213" t="n">
        <v>7527</v>
      </c>
      <c r="H48" s="213" t="n">
        <v>40208</v>
      </c>
      <c r="I48" s="213" t="n">
        <v>0</v>
      </c>
    </row>
    <row r="49" s="210" customFormat="true" ht="24.75" hidden="false" customHeight="true" outlineLevel="0" collapsed="false">
      <c r="A49" s="206"/>
      <c r="B49" s="207" t="s">
        <v>58</v>
      </c>
      <c r="C49" s="208" t="n">
        <v>3726272</v>
      </c>
      <c r="D49" s="209" t="n">
        <v>3726272</v>
      </c>
      <c r="E49" s="209" t="n">
        <v>1981</v>
      </c>
      <c r="F49" s="209" t="n">
        <v>3691954</v>
      </c>
      <c r="G49" s="209" t="n">
        <v>32337</v>
      </c>
      <c r="H49" s="209" t="n">
        <v>0</v>
      </c>
      <c r="I49" s="209" t="n">
        <v>0</v>
      </c>
    </row>
    <row r="50" customFormat="false" ht="15" hidden="false" customHeight="true" outlineLevel="0" collapsed="false">
      <c r="A50" s="32"/>
      <c r="B50" s="211" t="s">
        <v>59</v>
      </c>
      <c r="C50" s="212" t="n">
        <v>1089980</v>
      </c>
      <c r="D50" s="213" t="n">
        <v>1089980</v>
      </c>
      <c r="E50" s="213" t="n">
        <v>0</v>
      </c>
      <c r="F50" s="213" t="n">
        <v>1089980</v>
      </c>
      <c r="G50" s="213" t="n">
        <v>0</v>
      </c>
      <c r="H50" s="213" t="n">
        <v>0</v>
      </c>
      <c r="I50" s="213" t="n">
        <v>0</v>
      </c>
    </row>
    <row r="51" customFormat="false" ht="15" hidden="false" customHeight="true" outlineLevel="0" collapsed="false">
      <c r="A51" s="32"/>
      <c r="B51" s="211" t="s">
        <v>60</v>
      </c>
      <c r="C51" s="212" t="n">
        <v>2015228</v>
      </c>
      <c r="D51" s="213" t="n">
        <v>2015228</v>
      </c>
      <c r="E51" s="213" t="n">
        <v>14668</v>
      </c>
      <c r="F51" s="213" t="n">
        <v>2000560</v>
      </c>
      <c r="G51" s="213" t="n">
        <v>0</v>
      </c>
      <c r="H51" s="213" t="n">
        <v>0</v>
      </c>
      <c r="I51" s="213" t="n">
        <v>0</v>
      </c>
    </row>
    <row r="52" customFormat="false" ht="15" hidden="false" customHeight="true" outlineLevel="0" collapsed="false">
      <c r="A52" s="32"/>
      <c r="B52" s="211" t="s">
        <v>61</v>
      </c>
      <c r="C52" s="212" t="n">
        <v>1199983</v>
      </c>
      <c r="D52" s="213" t="n">
        <v>1173584</v>
      </c>
      <c r="E52" s="213" t="n">
        <v>12</v>
      </c>
      <c r="F52" s="213" t="n">
        <v>1173572</v>
      </c>
      <c r="G52" s="213" t="n">
        <v>0</v>
      </c>
      <c r="H52" s="213" t="n">
        <v>26399</v>
      </c>
      <c r="I52" s="213" t="n">
        <v>0</v>
      </c>
    </row>
    <row r="53" customFormat="false" ht="15" hidden="false" customHeight="true" outlineLevel="0" collapsed="false">
      <c r="A53" s="32"/>
      <c r="B53" s="211" t="s">
        <v>62</v>
      </c>
      <c r="C53" s="212" t="n">
        <v>1042548</v>
      </c>
      <c r="D53" s="213" t="n">
        <v>1042548</v>
      </c>
      <c r="E53" s="213" t="n">
        <v>0</v>
      </c>
      <c r="F53" s="213" t="n">
        <v>1042548</v>
      </c>
      <c r="G53" s="213" t="n">
        <v>0</v>
      </c>
      <c r="H53" s="213" t="n">
        <v>0</v>
      </c>
      <c r="I53" s="213" t="n">
        <v>0</v>
      </c>
    </row>
    <row r="54" s="210" customFormat="true" ht="24.75" hidden="false" customHeight="true" outlineLevel="0" collapsed="false">
      <c r="A54" s="206"/>
      <c r="B54" s="207" t="s">
        <v>63</v>
      </c>
      <c r="C54" s="208" t="n">
        <v>1250576</v>
      </c>
      <c r="D54" s="209" t="n">
        <v>1250576</v>
      </c>
      <c r="E54" s="209" t="n">
        <v>0</v>
      </c>
      <c r="F54" s="209" t="n">
        <v>1250576</v>
      </c>
      <c r="G54" s="209" t="n">
        <v>0</v>
      </c>
      <c r="H54" s="209" t="n">
        <v>0</v>
      </c>
      <c r="I54" s="209" t="n">
        <v>0</v>
      </c>
    </row>
    <row r="55" customFormat="false" ht="15" hidden="false" customHeight="true" outlineLevel="0" collapsed="false">
      <c r="A55" s="32"/>
      <c r="B55" s="211" t="s">
        <v>64</v>
      </c>
      <c r="C55" s="212" t="n">
        <v>326919</v>
      </c>
      <c r="D55" s="213" t="n">
        <v>326919</v>
      </c>
      <c r="E55" s="213" t="n">
        <v>504</v>
      </c>
      <c r="F55" s="213" t="n">
        <v>326415</v>
      </c>
      <c r="G55" s="213" t="n">
        <v>0</v>
      </c>
      <c r="H55" s="213" t="n">
        <v>0</v>
      </c>
      <c r="I55" s="213" t="n">
        <v>0</v>
      </c>
    </row>
    <row r="56" customFormat="false" ht="15" hidden="false" customHeight="true" outlineLevel="0" collapsed="false">
      <c r="A56" s="32"/>
      <c r="B56" s="211" t="s">
        <v>65</v>
      </c>
      <c r="C56" s="212" t="n">
        <v>1558056</v>
      </c>
      <c r="D56" s="213" t="n">
        <v>1558056</v>
      </c>
      <c r="E56" s="213" t="n">
        <v>34457</v>
      </c>
      <c r="F56" s="213" t="n">
        <v>1523599</v>
      </c>
      <c r="G56" s="213" t="n">
        <v>0</v>
      </c>
      <c r="H56" s="213" t="n">
        <v>0</v>
      </c>
      <c r="I56" s="213" t="n">
        <v>0</v>
      </c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9" min="3" style="137" width="24.63"/>
    <col collapsed="false" customWidth="false" hidden="false" outlineLevel="0" max="16384" min="10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</row>
    <row r="3" customFormat="false" ht="21.75" hidden="false" customHeight="true" outlineLevel="0" collapsed="false">
      <c r="A3" s="32"/>
      <c r="B3" s="190" t="s">
        <v>162</v>
      </c>
      <c r="C3" s="190"/>
      <c r="D3" s="190"/>
      <c r="E3" s="190"/>
      <c r="F3" s="190"/>
      <c r="G3" s="190"/>
      <c r="H3" s="190"/>
      <c r="I3" s="190"/>
    </row>
    <row r="4" customFormat="false" ht="21" hidden="false" customHeight="true" outlineLevel="0" collapsed="false">
      <c r="A4" s="32"/>
      <c r="B4" s="191" t="s">
        <v>134</v>
      </c>
      <c r="C4" s="188"/>
      <c r="D4" s="188"/>
      <c r="E4" s="188"/>
      <c r="F4" s="188"/>
      <c r="G4" s="188"/>
      <c r="H4" s="188"/>
      <c r="I4" s="192" t="s">
        <v>71</v>
      </c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</row>
    <row r="9" s="210" customFormat="true" ht="24.75" hidden="false" customHeight="true" outlineLevel="0" collapsed="false">
      <c r="A9" s="206"/>
      <c r="B9" s="207" t="s">
        <v>152</v>
      </c>
      <c r="C9" s="208" t="n">
        <v>14662652</v>
      </c>
      <c r="D9" s="209" t="n">
        <v>6614578</v>
      </c>
      <c r="E9" s="209" t="n">
        <v>230197</v>
      </c>
      <c r="F9" s="209" t="n">
        <v>5436406</v>
      </c>
      <c r="G9" s="209" t="n">
        <v>947975</v>
      </c>
      <c r="H9" s="209" t="n">
        <v>8047920</v>
      </c>
      <c r="I9" s="209" t="n">
        <v>154</v>
      </c>
    </row>
    <row r="10" customFormat="false" ht="15" hidden="false" customHeight="true" outlineLevel="0" collapsed="false">
      <c r="A10" s="32"/>
      <c r="B10" s="211" t="s">
        <v>19</v>
      </c>
      <c r="C10" s="212" t="n">
        <v>490958</v>
      </c>
      <c r="D10" s="213" t="n">
        <v>133258</v>
      </c>
      <c r="E10" s="213" t="n">
        <v>5395</v>
      </c>
      <c r="F10" s="213" t="n">
        <v>12261</v>
      </c>
      <c r="G10" s="213" t="n">
        <v>115602</v>
      </c>
      <c r="H10" s="213" t="n">
        <v>357700</v>
      </c>
      <c r="I10" s="213" t="n">
        <v>0</v>
      </c>
    </row>
    <row r="11" customFormat="false" ht="15" hidden="false" customHeight="true" outlineLevel="0" collapsed="false">
      <c r="A11" s="32"/>
      <c r="B11" s="211" t="s">
        <v>20</v>
      </c>
      <c r="C11" s="212" t="n">
        <v>85400</v>
      </c>
      <c r="D11" s="213" t="n">
        <v>85400</v>
      </c>
      <c r="E11" s="213" t="n">
        <v>2780</v>
      </c>
      <c r="F11" s="213" t="n">
        <v>82510</v>
      </c>
      <c r="G11" s="213" t="n">
        <v>110</v>
      </c>
      <c r="H11" s="213" t="n">
        <v>0</v>
      </c>
      <c r="I11" s="213" t="n">
        <v>0</v>
      </c>
    </row>
    <row r="12" customFormat="false" ht="15" hidden="false" customHeight="true" outlineLevel="0" collapsed="false">
      <c r="A12" s="32"/>
      <c r="B12" s="211" t="s">
        <v>21</v>
      </c>
      <c r="C12" s="212" t="n">
        <v>2448</v>
      </c>
      <c r="D12" s="213" t="n">
        <v>2448</v>
      </c>
      <c r="E12" s="213" t="n">
        <v>0</v>
      </c>
      <c r="F12" s="213" t="n">
        <v>2448</v>
      </c>
      <c r="G12" s="213" t="n">
        <v>0</v>
      </c>
      <c r="H12" s="213" t="n">
        <v>0</v>
      </c>
      <c r="I12" s="213" t="n">
        <v>0</v>
      </c>
    </row>
    <row r="13" customFormat="false" ht="15" hidden="false" customHeight="true" outlineLevel="0" collapsed="false">
      <c r="A13" s="32"/>
      <c r="B13" s="211" t="s">
        <v>22</v>
      </c>
      <c r="C13" s="212" t="n">
        <v>28198</v>
      </c>
      <c r="D13" s="213" t="n">
        <v>26311</v>
      </c>
      <c r="E13" s="213" t="n">
        <v>250</v>
      </c>
      <c r="F13" s="213" t="n">
        <v>17956</v>
      </c>
      <c r="G13" s="213" t="n">
        <v>8105</v>
      </c>
      <c r="H13" s="213" t="n">
        <v>1887</v>
      </c>
      <c r="I13" s="213" t="n">
        <v>0</v>
      </c>
    </row>
    <row r="14" s="210" customFormat="true" ht="24.75" hidden="false" customHeight="true" outlineLevel="0" collapsed="false">
      <c r="A14" s="206"/>
      <c r="B14" s="207" t="s">
        <v>23</v>
      </c>
      <c r="C14" s="208" t="n">
        <v>15018</v>
      </c>
      <c r="D14" s="209" t="n">
        <v>8218</v>
      </c>
      <c r="E14" s="209" t="n">
        <v>0</v>
      </c>
      <c r="F14" s="209" t="n">
        <v>8218</v>
      </c>
      <c r="G14" s="209" t="n">
        <v>0</v>
      </c>
      <c r="H14" s="209" t="n">
        <v>6800</v>
      </c>
      <c r="I14" s="209" t="n">
        <v>0</v>
      </c>
    </row>
    <row r="15" customFormat="false" ht="15" hidden="false" customHeight="true" outlineLevel="0" collapsed="false">
      <c r="A15" s="32"/>
      <c r="B15" s="211" t="s">
        <v>24</v>
      </c>
      <c r="C15" s="212" t="n">
        <v>2628</v>
      </c>
      <c r="D15" s="213" t="n">
        <v>2628</v>
      </c>
      <c r="E15" s="213" t="n">
        <v>0</v>
      </c>
      <c r="F15" s="213" t="n">
        <v>2628</v>
      </c>
      <c r="G15" s="213" t="n">
        <v>0</v>
      </c>
      <c r="H15" s="213" t="n">
        <v>0</v>
      </c>
      <c r="I15" s="213" t="n">
        <v>0</v>
      </c>
    </row>
    <row r="16" customFormat="false" ht="15" hidden="false" customHeight="true" outlineLevel="0" collapsed="false">
      <c r="A16" s="32"/>
      <c r="B16" s="211" t="s">
        <v>25</v>
      </c>
      <c r="C16" s="212" t="n">
        <v>277294</v>
      </c>
      <c r="D16" s="213" t="n">
        <v>277294</v>
      </c>
      <c r="E16" s="213" t="n">
        <v>897</v>
      </c>
      <c r="F16" s="213" t="n">
        <v>276397</v>
      </c>
      <c r="G16" s="213" t="n">
        <v>0</v>
      </c>
      <c r="H16" s="213" t="n">
        <v>0</v>
      </c>
      <c r="I16" s="213" t="n">
        <v>0</v>
      </c>
    </row>
    <row r="17" customFormat="false" ht="15" hidden="false" customHeight="true" outlineLevel="0" collapsed="false">
      <c r="A17" s="32"/>
      <c r="B17" s="211" t="s">
        <v>26</v>
      </c>
      <c r="C17" s="212" t="n">
        <v>86433</v>
      </c>
      <c r="D17" s="213" t="n">
        <v>10302</v>
      </c>
      <c r="E17" s="213" t="n">
        <v>0</v>
      </c>
      <c r="F17" s="213" t="n">
        <v>10302</v>
      </c>
      <c r="G17" s="213" t="n">
        <v>0</v>
      </c>
      <c r="H17" s="213" t="n">
        <v>76131</v>
      </c>
      <c r="I17" s="213" t="n">
        <v>0</v>
      </c>
    </row>
    <row r="18" customFormat="false" ht="15" hidden="false" customHeight="true" outlineLevel="0" collapsed="false">
      <c r="A18" s="32"/>
      <c r="B18" s="211" t="s">
        <v>27</v>
      </c>
      <c r="C18" s="212" t="n">
        <v>2152</v>
      </c>
      <c r="D18" s="213" t="n">
        <v>2152</v>
      </c>
      <c r="E18" s="213" t="n">
        <v>0</v>
      </c>
      <c r="F18" s="213" t="n">
        <v>2152</v>
      </c>
      <c r="G18" s="213" t="n">
        <v>0</v>
      </c>
      <c r="H18" s="213" t="n">
        <v>0</v>
      </c>
      <c r="I18" s="213" t="n">
        <v>0</v>
      </c>
    </row>
    <row r="19" s="210" customFormat="true" ht="24.75" hidden="false" customHeight="true" outlineLevel="0" collapsed="false">
      <c r="A19" s="206"/>
      <c r="B19" s="207" t="s">
        <v>28</v>
      </c>
      <c r="C19" s="208" t="n">
        <v>5680</v>
      </c>
      <c r="D19" s="209" t="n">
        <v>5680</v>
      </c>
      <c r="E19" s="209" t="n">
        <v>0</v>
      </c>
      <c r="F19" s="209" t="n">
        <v>5680</v>
      </c>
      <c r="G19" s="209" t="n">
        <v>0</v>
      </c>
      <c r="H19" s="209" t="n">
        <v>0</v>
      </c>
      <c r="I19" s="209" t="n">
        <v>0</v>
      </c>
    </row>
    <row r="20" customFormat="false" ht="15" hidden="false" customHeight="true" outlineLevel="0" collapsed="false">
      <c r="A20" s="32"/>
      <c r="B20" s="211" t="s">
        <v>29</v>
      </c>
      <c r="C20" s="212" t="n">
        <v>324204</v>
      </c>
      <c r="D20" s="213" t="n">
        <v>89577</v>
      </c>
      <c r="E20" s="213" t="n">
        <v>50130</v>
      </c>
      <c r="F20" s="213" t="n">
        <v>39231</v>
      </c>
      <c r="G20" s="213" t="n">
        <v>216</v>
      </c>
      <c r="H20" s="213" t="n">
        <v>234627</v>
      </c>
      <c r="I20" s="213" t="n">
        <v>0</v>
      </c>
    </row>
    <row r="21" customFormat="false" ht="15" hidden="false" customHeight="true" outlineLevel="0" collapsed="false">
      <c r="A21" s="32"/>
      <c r="B21" s="211" t="s">
        <v>30</v>
      </c>
      <c r="C21" s="212" t="n">
        <v>25016</v>
      </c>
      <c r="D21" s="213" t="n">
        <v>25016</v>
      </c>
      <c r="E21" s="213" t="n">
        <v>0</v>
      </c>
      <c r="F21" s="213" t="n">
        <v>25016</v>
      </c>
      <c r="G21" s="213" t="n">
        <v>0</v>
      </c>
      <c r="H21" s="213" t="n">
        <v>0</v>
      </c>
      <c r="I21" s="213" t="n">
        <v>0</v>
      </c>
    </row>
    <row r="22" customFormat="false" ht="15" hidden="false" customHeight="true" outlineLevel="0" collapsed="false">
      <c r="A22" s="32"/>
      <c r="B22" s="211" t="s">
        <v>31</v>
      </c>
      <c r="C22" s="212" t="n">
        <v>4682257</v>
      </c>
      <c r="D22" s="213" t="n">
        <v>2989721</v>
      </c>
      <c r="E22" s="213" t="n">
        <v>15595</v>
      </c>
      <c r="F22" s="213" t="n">
        <v>2974126</v>
      </c>
      <c r="G22" s="213" t="n">
        <v>0</v>
      </c>
      <c r="H22" s="213" t="n">
        <v>1692536</v>
      </c>
      <c r="I22" s="213" t="n">
        <v>0</v>
      </c>
    </row>
    <row r="23" customFormat="false" ht="15" hidden="false" customHeight="true" outlineLevel="0" collapsed="false">
      <c r="A23" s="32"/>
      <c r="B23" s="211" t="s">
        <v>32</v>
      </c>
      <c r="C23" s="212" t="n">
        <v>1788745</v>
      </c>
      <c r="D23" s="213" t="n">
        <v>393050</v>
      </c>
      <c r="E23" s="213" t="n">
        <v>31265</v>
      </c>
      <c r="F23" s="213" t="n">
        <v>98014</v>
      </c>
      <c r="G23" s="213" t="n">
        <v>263771</v>
      </c>
      <c r="H23" s="213" t="n">
        <v>1395541</v>
      </c>
      <c r="I23" s="213" t="n">
        <v>154</v>
      </c>
    </row>
    <row r="24" s="210" customFormat="true" ht="24.75" hidden="false" customHeight="true" outlineLevel="0" collapsed="false">
      <c r="A24" s="206"/>
      <c r="B24" s="207" t="s">
        <v>33</v>
      </c>
      <c r="C24" s="208" t="n">
        <v>150228</v>
      </c>
      <c r="D24" s="209" t="n">
        <v>64332</v>
      </c>
      <c r="E24" s="209" t="n">
        <v>1286</v>
      </c>
      <c r="F24" s="209" t="n">
        <v>58972</v>
      </c>
      <c r="G24" s="209" t="n">
        <v>4074</v>
      </c>
      <c r="H24" s="209" t="n">
        <v>85896</v>
      </c>
      <c r="I24" s="209" t="n">
        <v>0</v>
      </c>
    </row>
    <row r="25" customFormat="false" ht="15" hidden="false" customHeight="true" outlineLevel="0" collapsed="false">
      <c r="A25" s="32"/>
      <c r="B25" s="211" t="s">
        <v>34</v>
      </c>
      <c r="C25" s="212" t="n">
        <v>211246</v>
      </c>
      <c r="D25" s="213" t="n">
        <v>135246</v>
      </c>
      <c r="E25" s="213" t="n">
        <v>0</v>
      </c>
      <c r="F25" s="213" t="n">
        <v>135246</v>
      </c>
      <c r="G25" s="213" t="n">
        <v>0</v>
      </c>
      <c r="H25" s="213" t="n">
        <v>76000</v>
      </c>
      <c r="I25" s="213" t="n">
        <v>0</v>
      </c>
    </row>
    <row r="26" customFormat="false" ht="15" hidden="false" customHeight="true" outlineLevel="0" collapsed="false">
      <c r="A26" s="32"/>
      <c r="B26" s="211" t="s">
        <v>35</v>
      </c>
      <c r="C26" s="212" t="n">
        <v>13196</v>
      </c>
      <c r="D26" s="213" t="n">
        <v>13196</v>
      </c>
      <c r="E26" s="213" t="n">
        <v>0</v>
      </c>
      <c r="F26" s="213" t="n">
        <v>13196</v>
      </c>
      <c r="G26" s="213" t="n">
        <v>0</v>
      </c>
      <c r="H26" s="213" t="n">
        <v>0</v>
      </c>
      <c r="I26" s="213" t="n">
        <v>0</v>
      </c>
    </row>
    <row r="27" customFormat="false" ht="15" hidden="false" customHeight="true" outlineLevel="0" collapsed="false">
      <c r="A27" s="32"/>
      <c r="B27" s="211" t="s">
        <v>36</v>
      </c>
      <c r="C27" s="212" t="n">
        <v>5567</v>
      </c>
      <c r="D27" s="213" t="n">
        <v>5567</v>
      </c>
      <c r="E27" s="213" t="n">
        <v>835</v>
      </c>
      <c r="F27" s="213" t="n">
        <v>4732</v>
      </c>
      <c r="G27" s="213" t="n">
        <v>0</v>
      </c>
      <c r="H27" s="213" t="n">
        <v>0</v>
      </c>
      <c r="I27" s="213" t="n">
        <v>0</v>
      </c>
    </row>
    <row r="28" customFormat="false" ht="15" hidden="false" customHeight="true" outlineLevel="0" collapsed="false">
      <c r="A28" s="32"/>
      <c r="B28" s="211" t="s">
        <v>37</v>
      </c>
      <c r="C28" s="212" t="n">
        <v>520601</v>
      </c>
      <c r="D28" s="213" t="n">
        <v>228601</v>
      </c>
      <c r="E28" s="213" t="n">
        <v>0</v>
      </c>
      <c r="F28" s="213" t="n">
        <v>228601</v>
      </c>
      <c r="G28" s="213" t="n">
        <v>0</v>
      </c>
      <c r="H28" s="213" t="n">
        <v>292000</v>
      </c>
      <c r="I28" s="213" t="n">
        <v>0</v>
      </c>
    </row>
    <row r="29" s="210" customFormat="true" ht="24.75" hidden="false" customHeight="true" outlineLevel="0" collapsed="false">
      <c r="A29" s="206"/>
      <c r="B29" s="207" t="s">
        <v>38</v>
      </c>
      <c r="C29" s="208" t="n">
        <v>152764</v>
      </c>
      <c r="D29" s="209" t="n">
        <v>152764</v>
      </c>
      <c r="E29" s="209" t="n">
        <v>419</v>
      </c>
      <c r="F29" s="209" t="n">
        <v>152345</v>
      </c>
      <c r="G29" s="209" t="n">
        <v>0</v>
      </c>
      <c r="H29" s="209" t="n">
        <v>0</v>
      </c>
      <c r="I29" s="209" t="n">
        <v>0</v>
      </c>
    </row>
    <row r="30" customFormat="false" ht="15" hidden="false" customHeight="true" outlineLevel="0" collapsed="false">
      <c r="A30" s="32"/>
      <c r="B30" s="211" t="s">
        <v>39</v>
      </c>
      <c r="C30" s="212" t="n">
        <v>15625</v>
      </c>
      <c r="D30" s="213" t="n">
        <v>9171</v>
      </c>
      <c r="E30" s="213" t="n">
        <v>783</v>
      </c>
      <c r="F30" s="213" t="n">
        <v>6212</v>
      </c>
      <c r="G30" s="213" t="n">
        <v>2176</v>
      </c>
      <c r="H30" s="213" t="n">
        <v>6454</v>
      </c>
      <c r="I30" s="213" t="n">
        <v>0</v>
      </c>
    </row>
    <row r="31" customFormat="false" ht="15" hidden="false" customHeight="true" outlineLevel="0" collapsed="false">
      <c r="A31" s="32"/>
      <c r="B31" s="211" t="s">
        <v>40</v>
      </c>
      <c r="C31" s="212" t="n">
        <v>184337</v>
      </c>
      <c r="D31" s="213" t="n">
        <v>148746</v>
      </c>
      <c r="E31" s="213" t="n">
        <v>6077</v>
      </c>
      <c r="F31" s="213" t="n">
        <v>142669</v>
      </c>
      <c r="G31" s="213" t="n">
        <v>0</v>
      </c>
      <c r="H31" s="213" t="n">
        <v>35591</v>
      </c>
      <c r="I31" s="213" t="n">
        <v>0</v>
      </c>
    </row>
    <row r="32" customFormat="false" ht="15" hidden="false" customHeight="true" outlineLevel="0" collapsed="false">
      <c r="A32" s="32"/>
      <c r="B32" s="211" t="s">
        <v>41</v>
      </c>
      <c r="C32" s="212" t="n">
        <v>365771</v>
      </c>
      <c r="D32" s="213" t="n">
        <v>340171</v>
      </c>
      <c r="E32" s="213" t="n">
        <v>202</v>
      </c>
      <c r="F32" s="213" t="n">
        <v>275327</v>
      </c>
      <c r="G32" s="213" t="n">
        <v>64642</v>
      </c>
      <c r="H32" s="213" t="n">
        <v>25600</v>
      </c>
      <c r="I32" s="213" t="n">
        <v>0</v>
      </c>
    </row>
    <row r="33" customFormat="false" ht="15" hidden="false" customHeight="true" outlineLevel="0" collapsed="false">
      <c r="A33" s="32"/>
      <c r="B33" s="211" t="s">
        <v>42</v>
      </c>
      <c r="C33" s="212" t="n">
        <v>74039</v>
      </c>
      <c r="D33" s="213" t="n">
        <v>64708</v>
      </c>
      <c r="E33" s="213" t="n">
        <v>0</v>
      </c>
      <c r="F33" s="213" t="n">
        <v>64708</v>
      </c>
      <c r="G33" s="213" t="n">
        <v>0</v>
      </c>
      <c r="H33" s="213" t="n">
        <v>9331</v>
      </c>
      <c r="I33" s="213" t="n">
        <v>0</v>
      </c>
    </row>
    <row r="34" s="210" customFormat="true" ht="24.75" hidden="false" customHeight="true" outlineLevel="0" collapsed="false">
      <c r="A34" s="206"/>
      <c r="B34" s="207" t="s">
        <v>43</v>
      </c>
      <c r="C34" s="208" t="n">
        <v>6536</v>
      </c>
      <c r="D34" s="209" t="n">
        <v>6536</v>
      </c>
      <c r="E34" s="209" t="n">
        <v>0</v>
      </c>
      <c r="F34" s="209" t="n">
        <v>6536</v>
      </c>
      <c r="G34" s="209" t="n">
        <v>0</v>
      </c>
      <c r="H34" s="209" t="n">
        <v>0</v>
      </c>
      <c r="I34" s="209" t="n">
        <v>0</v>
      </c>
    </row>
    <row r="35" customFormat="false" ht="15" hidden="false" customHeight="true" outlineLevel="0" collapsed="false">
      <c r="A35" s="32"/>
      <c r="B35" s="211" t="s">
        <v>44</v>
      </c>
      <c r="C35" s="212" t="n">
        <v>2209252</v>
      </c>
      <c r="D35" s="213" t="n">
        <v>144252</v>
      </c>
      <c r="E35" s="213" t="n">
        <v>0</v>
      </c>
      <c r="F35" s="213" t="n">
        <v>142654</v>
      </c>
      <c r="G35" s="213" t="n">
        <v>1598</v>
      </c>
      <c r="H35" s="213" t="n">
        <v>2065000</v>
      </c>
      <c r="I35" s="213" t="n">
        <v>0</v>
      </c>
    </row>
    <row r="36" customFormat="false" ht="15" hidden="false" customHeight="true" outlineLevel="0" collapsed="false">
      <c r="A36" s="32"/>
      <c r="B36" s="211" t="s">
        <v>45</v>
      </c>
      <c r="C36" s="212" t="n">
        <v>273094</v>
      </c>
      <c r="D36" s="213" t="n">
        <v>86323</v>
      </c>
      <c r="E36" s="213" t="n">
        <v>104</v>
      </c>
      <c r="F36" s="213" t="n">
        <v>49666</v>
      </c>
      <c r="G36" s="213" t="n">
        <v>36553</v>
      </c>
      <c r="H36" s="213" t="n">
        <v>186771</v>
      </c>
      <c r="I36" s="213" t="n">
        <v>0</v>
      </c>
    </row>
    <row r="37" customFormat="false" ht="15" hidden="false" customHeight="true" outlineLevel="0" collapsed="false">
      <c r="A37" s="32"/>
      <c r="B37" s="211" t="s">
        <v>46</v>
      </c>
      <c r="C37" s="212" t="n">
        <v>955296</v>
      </c>
      <c r="D37" s="213" t="n">
        <v>409596</v>
      </c>
      <c r="E37" s="213" t="n">
        <v>0</v>
      </c>
      <c r="F37" s="213" t="n">
        <v>33276</v>
      </c>
      <c r="G37" s="213" t="n">
        <v>376320</v>
      </c>
      <c r="H37" s="213" t="n">
        <v>545700</v>
      </c>
      <c r="I37" s="213" t="n">
        <v>0</v>
      </c>
    </row>
    <row r="38" customFormat="false" ht="15" hidden="false" customHeight="true" outlineLevel="0" collapsed="false">
      <c r="A38" s="32"/>
      <c r="B38" s="211" t="s">
        <v>47</v>
      </c>
      <c r="C38" s="212" t="n">
        <v>13946</v>
      </c>
      <c r="D38" s="213" t="n">
        <v>13946</v>
      </c>
      <c r="E38" s="213" t="n">
        <v>27</v>
      </c>
      <c r="F38" s="213" t="n">
        <v>350</v>
      </c>
      <c r="G38" s="213" t="n">
        <v>13569</v>
      </c>
      <c r="H38" s="213" t="n">
        <v>0</v>
      </c>
      <c r="I38" s="213" t="n">
        <v>0</v>
      </c>
    </row>
    <row r="39" s="210" customFormat="true" ht="24.75" hidden="false" customHeight="true" outlineLevel="0" collapsed="false">
      <c r="A39" s="206"/>
      <c r="B39" s="207" t="s">
        <v>48</v>
      </c>
      <c r="C39" s="208" t="n">
        <v>147363</v>
      </c>
      <c r="D39" s="209" t="n">
        <v>147363</v>
      </c>
      <c r="E39" s="209" t="n">
        <v>0</v>
      </c>
      <c r="F39" s="209" t="n">
        <v>147259</v>
      </c>
      <c r="G39" s="209" t="n">
        <v>104</v>
      </c>
      <c r="H39" s="209" t="n">
        <v>0</v>
      </c>
      <c r="I39" s="209" t="n">
        <v>0</v>
      </c>
    </row>
    <row r="40" customFormat="false" ht="15" hidden="false" customHeight="true" outlineLevel="0" collapsed="false">
      <c r="A40" s="32"/>
      <c r="B40" s="211" t="s">
        <v>49</v>
      </c>
      <c r="C40" s="212" t="n">
        <v>27987</v>
      </c>
      <c r="D40" s="213" t="n">
        <v>27987</v>
      </c>
      <c r="E40" s="213" t="n">
        <v>990</v>
      </c>
      <c r="F40" s="213" t="n">
        <v>26997</v>
      </c>
      <c r="G40" s="213" t="n">
        <v>0</v>
      </c>
      <c r="H40" s="213" t="n">
        <v>0</v>
      </c>
      <c r="I40" s="213" t="n">
        <v>0</v>
      </c>
    </row>
    <row r="41" customFormat="false" ht="15" hidden="false" customHeight="true" outlineLevel="0" collapsed="false">
      <c r="A41" s="32"/>
      <c r="B41" s="211" t="s">
        <v>50</v>
      </c>
      <c r="C41" s="212" t="n">
        <v>6006</v>
      </c>
      <c r="D41" s="213" t="n">
        <v>6006</v>
      </c>
      <c r="E41" s="213" t="n">
        <v>0</v>
      </c>
      <c r="F41" s="213" t="n">
        <v>6006</v>
      </c>
      <c r="G41" s="213" t="n">
        <v>0</v>
      </c>
      <c r="H41" s="213" t="n">
        <v>0</v>
      </c>
      <c r="I41" s="213" t="n">
        <v>0</v>
      </c>
    </row>
    <row r="42" customFormat="false" ht="15" hidden="false" customHeight="true" outlineLevel="0" collapsed="false">
      <c r="A42" s="32"/>
      <c r="B42" s="211" t="s">
        <v>51</v>
      </c>
      <c r="C42" s="212" t="n">
        <v>526920</v>
      </c>
      <c r="D42" s="213" t="n">
        <v>65520</v>
      </c>
      <c r="E42" s="213" t="n">
        <v>13000</v>
      </c>
      <c r="F42" s="213" t="n">
        <v>2353</v>
      </c>
      <c r="G42" s="213" t="n">
        <v>50167</v>
      </c>
      <c r="H42" s="213" t="n">
        <v>461400</v>
      </c>
      <c r="I42" s="213" t="n">
        <v>0</v>
      </c>
    </row>
    <row r="43" customFormat="false" ht="15" hidden="false" customHeight="true" outlineLevel="0" collapsed="false">
      <c r="A43" s="32"/>
      <c r="B43" s="211" t="s">
        <v>52</v>
      </c>
      <c r="C43" s="212" t="n">
        <v>270656</v>
      </c>
      <c r="D43" s="213" t="n">
        <v>16841</v>
      </c>
      <c r="E43" s="213" t="n">
        <v>566</v>
      </c>
      <c r="F43" s="213" t="n">
        <v>7104</v>
      </c>
      <c r="G43" s="213" t="n">
        <v>9171</v>
      </c>
      <c r="H43" s="213" t="n">
        <v>253815</v>
      </c>
      <c r="I43" s="213" t="n">
        <v>0</v>
      </c>
    </row>
    <row r="44" s="210" customFormat="true" ht="24.75" hidden="false" customHeight="true" outlineLevel="0" collapsed="false">
      <c r="A44" s="206"/>
      <c r="B44" s="207" t="s">
        <v>53</v>
      </c>
      <c r="C44" s="208" t="n">
        <v>2540</v>
      </c>
      <c r="D44" s="209" t="n">
        <v>2540</v>
      </c>
      <c r="E44" s="209" t="n">
        <v>0</v>
      </c>
      <c r="F44" s="209" t="n">
        <v>2540</v>
      </c>
      <c r="G44" s="209" t="n">
        <v>0</v>
      </c>
      <c r="H44" s="209" t="n">
        <v>0</v>
      </c>
      <c r="I44" s="209" t="n">
        <v>0</v>
      </c>
    </row>
    <row r="45" customFormat="false" ht="15" hidden="false" customHeight="true" outlineLevel="0" collapsed="false">
      <c r="A45" s="32"/>
      <c r="B45" s="211" t="s">
        <v>54</v>
      </c>
      <c r="C45" s="212" t="n">
        <v>366801</v>
      </c>
      <c r="D45" s="213" t="n">
        <v>186400</v>
      </c>
      <c r="E45" s="213" t="n">
        <v>2326</v>
      </c>
      <c r="F45" s="213" t="n">
        <v>184074</v>
      </c>
      <c r="G45" s="213" t="n">
        <v>0</v>
      </c>
      <c r="H45" s="213" t="n">
        <v>180401</v>
      </c>
      <c r="I45" s="213" t="n">
        <v>0</v>
      </c>
    </row>
    <row r="46" customFormat="false" ht="15" hidden="false" customHeight="true" outlineLevel="0" collapsed="false">
      <c r="A46" s="32"/>
      <c r="B46" s="211" t="s">
        <v>55</v>
      </c>
      <c r="C46" s="212" t="n">
        <v>81769</v>
      </c>
      <c r="D46" s="213" t="n">
        <v>81769</v>
      </c>
      <c r="E46" s="213" t="n">
        <v>165</v>
      </c>
      <c r="F46" s="213" t="n">
        <v>81604</v>
      </c>
      <c r="G46" s="213" t="n">
        <v>0</v>
      </c>
      <c r="H46" s="213" t="n">
        <v>0</v>
      </c>
      <c r="I46" s="213" t="n">
        <v>0</v>
      </c>
    </row>
    <row r="47" customFormat="false" ht="15" hidden="false" customHeight="true" outlineLevel="0" collapsed="false">
      <c r="A47" s="32"/>
      <c r="B47" s="211" t="s">
        <v>56</v>
      </c>
      <c r="C47" s="212" t="n">
        <v>34</v>
      </c>
      <c r="D47" s="213" t="n">
        <v>34</v>
      </c>
      <c r="E47" s="213" t="n">
        <v>0</v>
      </c>
      <c r="F47" s="213" t="n">
        <v>34</v>
      </c>
      <c r="G47" s="213" t="n">
        <v>0</v>
      </c>
      <c r="H47" s="213" t="n">
        <v>0</v>
      </c>
      <c r="I47" s="213" t="n">
        <v>0</v>
      </c>
    </row>
    <row r="48" customFormat="false" ht="15" hidden="false" customHeight="true" outlineLevel="0" collapsed="false">
      <c r="A48" s="32"/>
      <c r="B48" s="211" t="s">
        <v>57</v>
      </c>
      <c r="C48" s="212" t="n">
        <v>5049</v>
      </c>
      <c r="D48" s="213" t="n">
        <v>3810</v>
      </c>
      <c r="E48" s="213" t="n">
        <v>0</v>
      </c>
      <c r="F48" s="213" t="n">
        <v>3725</v>
      </c>
      <c r="G48" s="213" t="n">
        <v>85</v>
      </c>
      <c r="H48" s="213" t="n">
        <v>1239</v>
      </c>
      <c r="I48" s="213" t="n">
        <v>0</v>
      </c>
    </row>
    <row r="49" s="210" customFormat="true" ht="24.75" hidden="false" customHeight="true" outlineLevel="0" collapsed="false">
      <c r="A49" s="206"/>
      <c r="B49" s="207" t="s">
        <v>58</v>
      </c>
      <c r="C49" s="208" t="n">
        <v>17383</v>
      </c>
      <c r="D49" s="209" t="n">
        <v>17383</v>
      </c>
      <c r="E49" s="209" t="n">
        <v>0</v>
      </c>
      <c r="F49" s="209" t="n">
        <v>15671</v>
      </c>
      <c r="G49" s="209" t="n">
        <v>1712</v>
      </c>
      <c r="H49" s="209" t="n">
        <v>0</v>
      </c>
      <c r="I49" s="209" t="n">
        <v>0</v>
      </c>
    </row>
    <row r="50" customFormat="false" ht="15" hidden="false" customHeight="true" outlineLevel="0" collapsed="false">
      <c r="A50" s="32"/>
      <c r="B50" s="211" t="s">
        <v>59</v>
      </c>
      <c r="C50" s="212" t="n">
        <v>3745</v>
      </c>
      <c r="D50" s="213" t="n">
        <v>3745</v>
      </c>
      <c r="E50" s="213" t="n">
        <v>0</v>
      </c>
      <c r="F50" s="213" t="n">
        <v>3745</v>
      </c>
      <c r="G50" s="213" t="n">
        <v>0</v>
      </c>
      <c r="H50" s="213" t="n">
        <v>0</v>
      </c>
      <c r="I50" s="213" t="n">
        <v>0</v>
      </c>
    </row>
    <row r="51" customFormat="false" ht="15" hidden="false" customHeight="true" outlineLevel="0" collapsed="false">
      <c r="A51" s="32"/>
      <c r="B51" s="211" t="s">
        <v>60</v>
      </c>
      <c r="C51" s="212" t="n">
        <v>21241</v>
      </c>
      <c r="D51" s="213" t="n">
        <v>21241</v>
      </c>
      <c r="E51" s="213" t="n">
        <v>1265</v>
      </c>
      <c r="F51" s="213" t="n">
        <v>19976</v>
      </c>
      <c r="G51" s="213" t="n">
        <v>0</v>
      </c>
      <c r="H51" s="213" t="n">
        <v>0</v>
      </c>
      <c r="I51" s="213" t="n">
        <v>0</v>
      </c>
    </row>
    <row r="52" customFormat="false" ht="15" hidden="false" customHeight="true" outlineLevel="0" collapsed="false">
      <c r="A52" s="32"/>
      <c r="B52" s="211" t="s">
        <v>61</v>
      </c>
      <c r="C52" s="212" t="n">
        <v>2960</v>
      </c>
      <c r="D52" s="213" t="n">
        <v>2960</v>
      </c>
      <c r="E52" s="213" t="n">
        <v>0</v>
      </c>
      <c r="F52" s="213" t="n">
        <v>2960</v>
      </c>
      <c r="G52" s="213" t="n">
        <v>0</v>
      </c>
      <c r="H52" s="213" t="n">
        <v>0</v>
      </c>
      <c r="I52" s="213" t="n">
        <v>0</v>
      </c>
    </row>
    <row r="53" customFormat="false" ht="15" hidden="false" customHeight="true" outlineLevel="0" collapsed="false">
      <c r="A53" s="32"/>
      <c r="B53" s="211" t="s">
        <v>62</v>
      </c>
      <c r="C53" s="212" t="n">
        <v>3554</v>
      </c>
      <c r="D53" s="213" t="n">
        <v>3554</v>
      </c>
      <c r="E53" s="213" t="n">
        <v>0</v>
      </c>
      <c r="F53" s="213" t="n">
        <v>3554</v>
      </c>
      <c r="G53" s="213" t="n">
        <v>0</v>
      </c>
      <c r="H53" s="213" t="n">
        <v>0</v>
      </c>
      <c r="I53" s="213" t="n">
        <v>0</v>
      </c>
    </row>
    <row r="54" s="210" customFormat="true" ht="24.75" hidden="false" customHeight="true" outlineLevel="0" collapsed="false">
      <c r="A54" s="206"/>
      <c r="B54" s="207" t="s">
        <v>63</v>
      </c>
      <c r="C54" s="208" t="n">
        <v>26826</v>
      </c>
      <c r="D54" s="209" t="n">
        <v>26826</v>
      </c>
      <c r="E54" s="209" t="n">
        <v>0</v>
      </c>
      <c r="F54" s="209" t="n">
        <v>26826</v>
      </c>
      <c r="G54" s="209" t="n">
        <v>0</v>
      </c>
      <c r="H54" s="209" t="n">
        <v>0</v>
      </c>
      <c r="I54" s="209" t="n">
        <v>0</v>
      </c>
    </row>
    <row r="55" customFormat="false" ht="15" hidden="false" customHeight="true" outlineLevel="0" collapsed="false">
      <c r="A55" s="32"/>
      <c r="B55" s="211" t="s">
        <v>64</v>
      </c>
      <c r="C55" s="212" t="n">
        <v>4017</v>
      </c>
      <c r="D55" s="213" t="n">
        <v>4017</v>
      </c>
      <c r="E55" s="213" t="n">
        <v>0</v>
      </c>
      <c r="F55" s="213" t="n">
        <v>4017</v>
      </c>
      <c r="G55" s="213" t="n">
        <v>0</v>
      </c>
      <c r="H55" s="213" t="n">
        <v>0</v>
      </c>
      <c r="I55" s="213" t="n">
        <v>0</v>
      </c>
    </row>
    <row r="56" customFormat="false" ht="15" hidden="false" customHeight="true" outlineLevel="0" collapsed="false">
      <c r="A56" s="32"/>
      <c r="B56" s="211" t="s">
        <v>65</v>
      </c>
      <c r="C56" s="212" t="n">
        <v>179872</v>
      </c>
      <c r="D56" s="213" t="n">
        <v>122372</v>
      </c>
      <c r="E56" s="213" t="n">
        <v>95840</v>
      </c>
      <c r="F56" s="213" t="n">
        <v>26532</v>
      </c>
      <c r="G56" s="213" t="n">
        <v>0</v>
      </c>
      <c r="H56" s="213" t="n">
        <v>57500</v>
      </c>
      <c r="I56" s="213" t="n">
        <v>0</v>
      </c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9" min="3" style="137" width="24.63"/>
    <col collapsed="false" customWidth="false" hidden="false" outlineLevel="0" max="16384" min="10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</row>
    <row r="3" customFormat="false" ht="21.75" hidden="false" customHeight="true" outlineLevel="0" collapsed="false">
      <c r="A3" s="32"/>
      <c r="B3" s="190" t="s">
        <v>163</v>
      </c>
      <c r="C3" s="190"/>
      <c r="D3" s="190"/>
      <c r="E3" s="190"/>
      <c r="F3" s="190"/>
      <c r="G3" s="190"/>
      <c r="H3" s="190"/>
      <c r="I3" s="190"/>
    </row>
    <row r="4" customFormat="false" ht="21" hidden="false" customHeight="true" outlineLevel="0" collapsed="false">
      <c r="A4" s="32"/>
      <c r="B4" s="191" t="s">
        <v>150</v>
      </c>
      <c r="C4" s="188"/>
      <c r="D4" s="188"/>
      <c r="E4" s="188"/>
      <c r="F4" s="188"/>
      <c r="G4" s="188"/>
      <c r="H4" s="188"/>
      <c r="I4" s="192" t="s">
        <v>71</v>
      </c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</row>
    <row r="9" s="210" customFormat="true" ht="24.75" hidden="false" customHeight="true" outlineLevel="0" collapsed="false">
      <c r="A9" s="206"/>
      <c r="B9" s="207" t="s">
        <v>152</v>
      </c>
      <c r="C9" s="208" t="n">
        <v>19655893</v>
      </c>
      <c r="D9" s="209" t="n">
        <v>19347376</v>
      </c>
      <c r="E9" s="209" t="n">
        <v>34949</v>
      </c>
      <c r="F9" s="209" t="n">
        <v>19311890</v>
      </c>
      <c r="G9" s="209" t="n">
        <v>537</v>
      </c>
      <c r="H9" s="209" t="n">
        <v>308517</v>
      </c>
      <c r="I9" s="209" t="n">
        <v>0</v>
      </c>
    </row>
    <row r="10" customFormat="false" ht="15" hidden="false" customHeight="true" outlineLevel="0" collapsed="false">
      <c r="A10" s="32"/>
      <c r="B10" s="211" t="s">
        <v>19</v>
      </c>
      <c r="C10" s="212" t="n">
        <v>934324</v>
      </c>
      <c r="D10" s="213" t="n">
        <v>934324</v>
      </c>
      <c r="E10" s="213" t="n">
        <v>0</v>
      </c>
      <c r="F10" s="213" t="n">
        <v>934324</v>
      </c>
      <c r="G10" s="213" t="n">
        <v>0</v>
      </c>
      <c r="H10" s="213" t="n">
        <v>0</v>
      </c>
      <c r="I10" s="213" t="n">
        <v>0</v>
      </c>
    </row>
    <row r="11" customFormat="false" ht="15" hidden="false" customHeight="true" outlineLevel="0" collapsed="false">
      <c r="A11" s="32"/>
      <c r="B11" s="211" t="s">
        <v>20</v>
      </c>
      <c r="C11" s="212" t="n">
        <v>274740</v>
      </c>
      <c r="D11" s="213" t="n">
        <v>274740</v>
      </c>
      <c r="E11" s="213" t="n">
        <v>1197</v>
      </c>
      <c r="F11" s="213" t="n">
        <v>273543</v>
      </c>
      <c r="G11" s="213" t="n">
        <v>0</v>
      </c>
      <c r="H11" s="213" t="n">
        <v>0</v>
      </c>
      <c r="I11" s="213" t="n">
        <v>0</v>
      </c>
    </row>
    <row r="12" customFormat="false" ht="15" hidden="false" customHeight="true" outlineLevel="0" collapsed="false">
      <c r="A12" s="32"/>
      <c r="B12" s="211" t="s">
        <v>21</v>
      </c>
      <c r="C12" s="212" t="n">
        <v>288659</v>
      </c>
      <c r="D12" s="213" t="n">
        <v>288659</v>
      </c>
      <c r="E12" s="213" t="n">
        <v>162</v>
      </c>
      <c r="F12" s="213" t="n">
        <v>288497</v>
      </c>
      <c r="G12" s="213" t="n">
        <v>0</v>
      </c>
      <c r="H12" s="213" t="n">
        <v>0</v>
      </c>
      <c r="I12" s="213" t="n">
        <v>0</v>
      </c>
    </row>
    <row r="13" customFormat="false" ht="15" hidden="false" customHeight="true" outlineLevel="0" collapsed="false">
      <c r="A13" s="32"/>
      <c r="B13" s="211" t="s">
        <v>22</v>
      </c>
      <c r="C13" s="212" t="n">
        <v>260428</v>
      </c>
      <c r="D13" s="213" t="n">
        <v>260428</v>
      </c>
      <c r="E13" s="213" t="n">
        <v>502</v>
      </c>
      <c r="F13" s="213" t="n">
        <v>259926</v>
      </c>
      <c r="G13" s="213" t="n">
        <v>0</v>
      </c>
      <c r="H13" s="213" t="n">
        <v>0</v>
      </c>
      <c r="I13" s="213" t="n">
        <v>0</v>
      </c>
    </row>
    <row r="14" s="210" customFormat="true" ht="24.75" hidden="false" customHeight="true" outlineLevel="0" collapsed="false">
      <c r="A14" s="206"/>
      <c r="B14" s="207" t="s">
        <v>23</v>
      </c>
      <c r="C14" s="208" t="n">
        <v>404698</v>
      </c>
      <c r="D14" s="209" t="n">
        <v>404698</v>
      </c>
      <c r="E14" s="209" t="n">
        <v>739</v>
      </c>
      <c r="F14" s="209" t="n">
        <v>403959</v>
      </c>
      <c r="G14" s="209" t="n">
        <v>0</v>
      </c>
      <c r="H14" s="209" t="n">
        <v>0</v>
      </c>
      <c r="I14" s="209" t="n">
        <v>0</v>
      </c>
    </row>
    <row r="15" customFormat="false" ht="15" hidden="false" customHeight="true" outlineLevel="0" collapsed="false">
      <c r="A15" s="32"/>
      <c r="B15" s="211" t="s">
        <v>24</v>
      </c>
      <c r="C15" s="212" t="n">
        <v>537924</v>
      </c>
      <c r="D15" s="213" t="n">
        <v>537924</v>
      </c>
      <c r="E15" s="213" t="n">
        <v>0</v>
      </c>
      <c r="F15" s="213" t="n">
        <v>537924</v>
      </c>
      <c r="G15" s="213" t="n">
        <v>0</v>
      </c>
      <c r="H15" s="213" t="n">
        <v>0</v>
      </c>
      <c r="I15" s="213" t="n">
        <v>0</v>
      </c>
    </row>
    <row r="16" customFormat="false" ht="15" hidden="false" customHeight="true" outlineLevel="0" collapsed="false">
      <c r="A16" s="32"/>
      <c r="B16" s="211" t="s">
        <v>25</v>
      </c>
      <c r="C16" s="212" t="n">
        <v>252124</v>
      </c>
      <c r="D16" s="213" t="n">
        <v>252085</v>
      </c>
      <c r="E16" s="213" t="n">
        <v>349</v>
      </c>
      <c r="F16" s="213" t="n">
        <v>251736</v>
      </c>
      <c r="G16" s="213" t="n">
        <v>0</v>
      </c>
      <c r="H16" s="213" t="n">
        <v>39</v>
      </c>
      <c r="I16" s="213" t="n">
        <v>0</v>
      </c>
    </row>
    <row r="17" customFormat="false" ht="15" hidden="false" customHeight="true" outlineLevel="0" collapsed="false">
      <c r="A17" s="32"/>
      <c r="B17" s="211" t="s">
        <v>26</v>
      </c>
      <c r="C17" s="212" t="n">
        <v>303829</v>
      </c>
      <c r="D17" s="213" t="n">
        <v>293219</v>
      </c>
      <c r="E17" s="213" t="n">
        <v>0</v>
      </c>
      <c r="F17" s="213" t="n">
        <v>293219</v>
      </c>
      <c r="G17" s="213" t="n">
        <v>0</v>
      </c>
      <c r="H17" s="213" t="n">
        <v>10610</v>
      </c>
      <c r="I17" s="213" t="n">
        <v>0</v>
      </c>
    </row>
    <row r="18" customFormat="false" ht="15" hidden="false" customHeight="true" outlineLevel="0" collapsed="false">
      <c r="A18" s="32"/>
      <c r="B18" s="211" t="s">
        <v>27</v>
      </c>
      <c r="C18" s="212" t="n">
        <v>375668</v>
      </c>
      <c r="D18" s="213" t="n">
        <v>375668</v>
      </c>
      <c r="E18" s="213" t="n">
        <v>0</v>
      </c>
      <c r="F18" s="213" t="n">
        <v>375668</v>
      </c>
      <c r="G18" s="213" t="n">
        <v>0</v>
      </c>
      <c r="H18" s="213" t="n">
        <v>0</v>
      </c>
      <c r="I18" s="213" t="n">
        <v>0</v>
      </c>
    </row>
    <row r="19" s="210" customFormat="true" ht="24.75" hidden="false" customHeight="true" outlineLevel="0" collapsed="false">
      <c r="A19" s="206"/>
      <c r="B19" s="207" t="s">
        <v>28</v>
      </c>
      <c r="C19" s="208" t="n">
        <v>496969</v>
      </c>
      <c r="D19" s="209" t="n">
        <v>482864</v>
      </c>
      <c r="E19" s="209" t="n">
        <v>375</v>
      </c>
      <c r="F19" s="209" t="n">
        <v>482489</v>
      </c>
      <c r="G19" s="209" t="n">
        <v>0</v>
      </c>
      <c r="H19" s="209" t="n">
        <v>14105</v>
      </c>
      <c r="I19" s="209" t="n">
        <v>0</v>
      </c>
    </row>
    <row r="20" customFormat="false" ht="15" hidden="false" customHeight="true" outlineLevel="0" collapsed="false">
      <c r="A20" s="32"/>
      <c r="B20" s="211" t="s">
        <v>29</v>
      </c>
      <c r="C20" s="212" t="n">
        <v>904428</v>
      </c>
      <c r="D20" s="213" t="n">
        <v>901270</v>
      </c>
      <c r="E20" s="213" t="n">
        <v>0</v>
      </c>
      <c r="F20" s="213" t="n">
        <v>901270</v>
      </c>
      <c r="G20" s="213" t="n">
        <v>0</v>
      </c>
      <c r="H20" s="213" t="n">
        <v>3158</v>
      </c>
      <c r="I20" s="213" t="n">
        <v>0</v>
      </c>
    </row>
    <row r="21" customFormat="false" ht="15" hidden="false" customHeight="true" outlineLevel="0" collapsed="false">
      <c r="A21" s="32"/>
      <c r="B21" s="211" t="s">
        <v>30</v>
      </c>
      <c r="C21" s="212" t="n">
        <v>461250</v>
      </c>
      <c r="D21" s="213" t="n">
        <v>461250</v>
      </c>
      <c r="E21" s="213" t="n">
        <v>400</v>
      </c>
      <c r="F21" s="213" t="n">
        <v>460850</v>
      </c>
      <c r="G21" s="213" t="n">
        <v>0</v>
      </c>
      <c r="H21" s="213" t="n">
        <v>0</v>
      </c>
      <c r="I21" s="213" t="n">
        <v>0</v>
      </c>
    </row>
    <row r="22" customFormat="false" ht="15" hidden="false" customHeight="true" outlineLevel="0" collapsed="false">
      <c r="A22" s="32"/>
      <c r="B22" s="211" t="s">
        <v>31</v>
      </c>
      <c r="C22" s="212" t="n">
        <v>635417</v>
      </c>
      <c r="D22" s="213" t="n">
        <v>635417</v>
      </c>
      <c r="E22" s="213" t="n">
        <v>2644</v>
      </c>
      <c r="F22" s="213" t="n">
        <v>632773</v>
      </c>
      <c r="G22" s="213" t="n">
        <v>0</v>
      </c>
      <c r="H22" s="213" t="n">
        <v>0</v>
      </c>
      <c r="I22" s="213" t="n">
        <v>0</v>
      </c>
    </row>
    <row r="23" customFormat="false" ht="15" hidden="false" customHeight="true" outlineLevel="0" collapsed="false">
      <c r="A23" s="32"/>
      <c r="B23" s="211" t="s">
        <v>32</v>
      </c>
      <c r="C23" s="212" t="n">
        <v>1204206</v>
      </c>
      <c r="D23" s="213" t="n">
        <v>1189634</v>
      </c>
      <c r="E23" s="213" t="n">
        <v>774</v>
      </c>
      <c r="F23" s="213" t="n">
        <v>1188860</v>
      </c>
      <c r="G23" s="213" t="n">
        <v>0</v>
      </c>
      <c r="H23" s="213" t="n">
        <v>14572</v>
      </c>
      <c r="I23" s="213" t="n">
        <v>0</v>
      </c>
    </row>
    <row r="24" s="210" customFormat="true" ht="24.75" hidden="false" customHeight="true" outlineLevel="0" collapsed="false">
      <c r="A24" s="206"/>
      <c r="B24" s="207" t="s">
        <v>33</v>
      </c>
      <c r="C24" s="208" t="n">
        <v>388981</v>
      </c>
      <c r="D24" s="209" t="n">
        <v>383117</v>
      </c>
      <c r="E24" s="209" t="n">
        <v>193</v>
      </c>
      <c r="F24" s="209" t="n">
        <v>382924</v>
      </c>
      <c r="G24" s="209" t="n">
        <v>0</v>
      </c>
      <c r="H24" s="209" t="n">
        <v>5864</v>
      </c>
      <c r="I24" s="209" t="n">
        <v>0</v>
      </c>
    </row>
    <row r="25" customFormat="false" ht="15" hidden="false" customHeight="true" outlineLevel="0" collapsed="false">
      <c r="A25" s="32"/>
      <c r="B25" s="211" t="s">
        <v>34</v>
      </c>
      <c r="C25" s="212" t="n">
        <v>175296</v>
      </c>
      <c r="D25" s="213" t="n">
        <v>175296</v>
      </c>
      <c r="E25" s="213" t="n">
        <v>1312</v>
      </c>
      <c r="F25" s="213" t="n">
        <v>173984</v>
      </c>
      <c r="G25" s="213" t="n">
        <v>0</v>
      </c>
      <c r="H25" s="213" t="n">
        <v>0</v>
      </c>
      <c r="I25" s="213" t="n">
        <v>0</v>
      </c>
    </row>
    <row r="26" customFormat="false" ht="15" hidden="false" customHeight="true" outlineLevel="0" collapsed="false">
      <c r="A26" s="32"/>
      <c r="B26" s="211" t="s">
        <v>35</v>
      </c>
      <c r="C26" s="212" t="n">
        <v>170838</v>
      </c>
      <c r="D26" s="213" t="n">
        <v>170838</v>
      </c>
      <c r="E26" s="213" t="n">
        <v>0</v>
      </c>
      <c r="F26" s="213" t="n">
        <v>170838</v>
      </c>
      <c r="G26" s="213" t="n">
        <v>0</v>
      </c>
      <c r="H26" s="213" t="n">
        <v>0</v>
      </c>
      <c r="I26" s="213" t="n">
        <v>0</v>
      </c>
    </row>
    <row r="27" customFormat="false" ht="15" hidden="false" customHeight="true" outlineLevel="0" collapsed="false">
      <c r="A27" s="32"/>
      <c r="B27" s="211" t="s">
        <v>36</v>
      </c>
      <c r="C27" s="212" t="n">
        <v>176782</v>
      </c>
      <c r="D27" s="213" t="n">
        <v>176782</v>
      </c>
      <c r="E27" s="213" t="n">
        <v>4104</v>
      </c>
      <c r="F27" s="213" t="n">
        <v>172678</v>
      </c>
      <c r="G27" s="213" t="n">
        <v>0</v>
      </c>
      <c r="H27" s="213" t="n">
        <v>0</v>
      </c>
      <c r="I27" s="213" t="n">
        <v>0</v>
      </c>
    </row>
    <row r="28" customFormat="false" ht="15" hidden="false" customHeight="true" outlineLevel="0" collapsed="false">
      <c r="A28" s="32"/>
      <c r="B28" s="211" t="s">
        <v>37</v>
      </c>
      <c r="C28" s="212" t="n">
        <v>160668</v>
      </c>
      <c r="D28" s="213" t="n">
        <v>160668</v>
      </c>
      <c r="E28" s="213" t="n">
        <v>0</v>
      </c>
      <c r="F28" s="213" t="n">
        <v>160668</v>
      </c>
      <c r="G28" s="213" t="n">
        <v>0</v>
      </c>
      <c r="H28" s="213" t="n">
        <v>0</v>
      </c>
      <c r="I28" s="213" t="n">
        <v>0</v>
      </c>
    </row>
    <row r="29" s="210" customFormat="true" ht="24.75" hidden="false" customHeight="true" outlineLevel="0" collapsed="false">
      <c r="A29" s="206"/>
      <c r="B29" s="207" t="s">
        <v>38</v>
      </c>
      <c r="C29" s="208" t="n">
        <v>526146</v>
      </c>
      <c r="D29" s="209" t="n">
        <v>526146</v>
      </c>
      <c r="E29" s="209" t="n">
        <v>185</v>
      </c>
      <c r="F29" s="209" t="n">
        <v>525961</v>
      </c>
      <c r="G29" s="209" t="n">
        <v>0</v>
      </c>
      <c r="H29" s="209" t="n">
        <v>0</v>
      </c>
      <c r="I29" s="209" t="n">
        <v>0</v>
      </c>
    </row>
    <row r="30" customFormat="false" ht="15" hidden="false" customHeight="true" outlineLevel="0" collapsed="false">
      <c r="A30" s="32"/>
      <c r="B30" s="211" t="s">
        <v>39</v>
      </c>
      <c r="C30" s="212" t="n">
        <v>325896</v>
      </c>
      <c r="D30" s="213" t="n">
        <v>316428</v>
      </c>
      <c r="E30" s="213" t="n">
        <v>1</v>
      </c>
      <c r="F30" s="213" t="n">
        <v>316427</v>
      </c>
      <c r="G30" s="213" t="n">
        <v>0</v>
      </c>
      <c r="H30" s="213" t="n">
        <v>9468</v>
      </c>
      <c r="I30" s="213" t="n">
        <v>0</v>
      </c>
    </row>
    <row r="31" customFormat="false" ht="15" hidden="false" customHeight="true" outlineLevel="0" collapsed="false">
      <c r="A31" s="32"/>
      <c r="B31" s="211" t="s">
        <v>40</v>
      </c>
      <c r="C31" s="212" t="n">
        <v>526534</v>
      </c>
      <c r="D31" s="213" t="n">
        <v>513812</v>
      </c>
      <c r="E31" s="213" t="n">
        <v>1509</v>
      </c>
      <c r="F31" s="213" t="n">
        <v>512303</v>
      </c>
      <c r="G31" s="213" t="n">
        <v>0</v>
      </c>
      <c r="H31" s="213" t="n">
        <v>12722</v>
      </c>
      <c r="I31" s="213" t="n">
        <v>0</v>
      </c>
    </row>
    <row r="32" customFormat="false" ht="15" hidden="false" customHeight="true" outlineLevel="0" collapsed="false">
      <c r="A32" s="32"/>
      <c r="B32" s="211" t="s">
        <v>41</v>
      </c>
      <c r="C32" s="212" t="n">
        <v>762620</v>
      </c>
      <c r="D32" s="213" t="n">
        <v>762620</v>
      </c>
      <c r="E32" s="213" t="n">
        <v>399</v>
      </c>
      <c r="F32" s="213" t="n">
        <v>762221</v>
      </c>
      <c r="G32" s="213" t="n">
        <v>0</v>
      </c>
      <c r="H32" s="213" t="n">
        <v>0</v>
      </c>
      <c r="I32" s="213" t="n">
        <v>0</v>
      </c>
    </row>
    <row r="33" customFormat="false" ht="15" hidden="false" customHeight="true" outlineLevel="0" collapsed="false">
      <c r="A33" s="32"/>
      <c r="B33" s="211" t="s">
        <v>42</v>
      </c>
      <c r="C33" s="212" t="n">
        <v>354343</v>
      </c>
      <c r="D33" s="213" t="n">
        <v>342547</v>
      </c>
      <c r="E33" s="213" t="n">
        <v>242</v>
      </c>
      <c r="F33" s="213" t="n">
        <v>342305</v>
      </c>
      <c r="G33" s="213" t="n">
        <v>0</v>
      </c>
      <c r="H33" s="213" t="n">
        <v>11796</v>
      </c>
      <c r="I33" s="213" t="n">
        <v>0</v>
      </c>
    </row>
    <row r="34" s="210" customFormat="true" ht="24.75" hidden="false" customHeight="true" outlineLevel="0" collapsed="false">
      <c r="A34" s="206"/>
      <c r="B34" s="207" t="s">
        <v>43</v>
      </c>
      <c r="C34" s="208" t="n">
        <v>307861</v>
      </c>
      <c r="D34" s="209" t="n">
        <v>307861</v>
      </c>
      <c r="E34" s="209" t="n">
        <v>171</v>
      </c>
      <c r="F34" s="209" t="n">
        <v>307690</v>
      </c>
      <c r="G34" s="209" t="n">
        <v>0</v>
      </c>
      <c r="H34" s="209" t="n">
        <v>0</v>
      </c>
      <c r="I34" s="209" t="n">
        <v>0</v>
      </c>
    </row>
    <row r="35" customFormat="false" ht="15" hidden="false" customHeight="true" outlineLevel="0" collapsed="false">
      <c r="A35" s="32"/>
      <c r="B35" s="211" t="s">
        <v>44</v>
      </c>
      <c r="C35" s="212" t="n">
        <v>531424</v>
      </c>
      <c r="D35" s="213" t="n">
        <v>531424</v>
      </c>
      <c r="E35" s="213" t="n">
        <v>239</v>
      </c>
      <c r="F35" s="213" t="n">
        <v>531185</v>
      </c>
      <c r="G35" s="213" t="n">
        <v>0</v>
      </c>
      <c r="H35" s="213" t="n">
        <v>0</v>
      </c>
      <c r="I35" s="213" t="n">
        <v>0</v>
      </c>
    </row>
    <row r="36" customFormat="false" ht="15" hidden="false" customHeight="true" outlineLevel="0" collapsed="false">
      <c r="A36" s="32"/>
      <c r="B36" s="211" t="s">
        <v>45</v>
      </c>
      <c r="C36" s="212" t="n">
        <v>627541</v>
      </c>
      <c r="D36" s="213" t="n">
        <v>626671</v>
      </c>
      <c r="E36" s="213" t="n">
        <v>0</v>
      </c>
      <c r="F36" s="213" t="n">
        <v>626671</v>
      </c>
      <c r="G36" s="213" t="n">
        <v>0</v>
      </c>
      <c r="H36" s="213" t="n">
        <v>870</v>
      </c>
      <c r="I36" s="213" t="n">
        <v>0</v>
      </c>
    </row>
    <row r="37" customFormat="false" ht="15" hidden="false" customHeight="true" outlineLevel="0" collapsed="false">
      <c r="A37" s="32"/>
      <c r="B37" s="211" t="s">
        <v>46</v>
      </c>
      <c r="C37" s="212" t="n">
        <v>1028209</v>
      </c>
      <c r="D37" s="213" t="n">
        <v>1028209</v>
      </c>
      <c r="E37" s="213" t="n">
        <v>0</v>
      </c>
      <c r="F37" s="213" t="n">
        <v>1028209</v>
      </c>
      <c r="G37" s="213" t="n">
        <v>0</v>
      </c>
      <c r="H37" s="213" t="n">
        <v>0</v>
      </c>
      <c r="I37" s="213" t="n">
        <v>0</v>
      </c>
    </row>
    <row r="38" customFormat="false" ht="15" hidden="false" customHeight="true" outlineLevel="0" collapsed="false">
      <c r="A38" s="32"/>
      <c r="B38" s="211" t="s">
        <v>47</v>
      </c>
      <c r="C38" s="212" t="n">
        <v>110618</v>
      </c>
      <c r="D38" s="213" t="n">
        <v>110618</v>
      </c>
      <c r="E38" s="213" t="n">
        <v>0</v>
      </c>
      <c r="F38" s="213" t="n">
        <v>110618</v>
      </c>
      <c r="G38" s="213" t="n">
        <v>0</v>
      </c>
      <c r="H38" s="213" t="n">
        <v>0</v>
      </c>
      <c r="I38" s="213" t="n">
        <v>0</v>
      </c>
    </row>
    <row r="39" s="210" customFormat="true" ht="24.75" hidden="false" customHeight="true" outlineLevel="0" collapsed="false">
      <c r="A39" s="206"/>
      <c r="B39" s="207" t="s">
        <v>48</v>
      </c>
      <c r="C39" s="208" t="n">
        <v>561052</v>
      </c>
      <c r="D39" s="209" t="n">
        <v>561052</v>
      </c>
      <c r="E39" s="209" t="n">
        <v>0</v>
      </c>
      <c r="F39" s="209" t="n">
        <v>561052</v>
      </c>
      <c r="G39" s="209" t="n">
        <v>0</v>
      </c>
      <c r="H39" s="209" t="n">
        <v>0</v>
      </c>
      <c r="I39" s="209" t="n">
        <v>0</v>
      </c>
    </row>
    <row r="40" customFormat="false" ht="15" hidden="false" customHeight="true" outlineLevel="0" collapsed="false">
      <c r="A40" s="32"/>
      <c r="B40" s="211" t="s">
        <v>49</v>
      </c>
      <c r="C40" s="212" t="n">
        <v>214987</v>
      </c>
      <c r="D40" s="213" t="n">
        <v>214987</v>
      </c>
      <c r="E40" s="213" t="n">
        <v>504</v>
      </c>
      <c r="F40" s="213" t="n">
        <v>214483</v>
      </c>
      <c r="G40" s="213" t="n">
        <v>0</v>
      </c>
      <c r="H40" s="213" t="n">
        <v>0</v>
      </c>
      <c r="I40" s="213" t="n">
        <v>0</v>
      </c>
    </row>
    <row r="41" customFormat="false" ht="15" hidden="false" customHeight="true" outlineLevel="0" collapsed="false">
      <c r="A41" s="32"/>
      <c r="B41" s="211" t="s">
        <v>50</v>
      </c>
      <c r="C41" s="212" t="n">
        <v>312218</v>
      </c>
      <c r="D41" s="213" t="n">
        <v>312218</v>
      </c>
      <c r="E41" s="213" t="n">
        <v>0</v>
      </c>
      <c r="F41" s="213" t="n">
        <v>311681</v>
      </c>
      <c r="G41" s="213" t="n">
        <v>537</v>
      </c>
      <c r="H41" s="213" t="n">
        <v>0</v>
      </c>
      <c r="I41" s="213" t="n">
        <v>0</v>
      </c>
    </row>
    <row r="42" customFormat="false" ht="15" hidden="false" customHeight="true" outlineLevel="0" collapsed="false">
      <c r="A42" s="32"/>
      <c r="B42" s="211" t="s">
        <v>51</v>
      </c>
      <c r="C42" s="212" t="n">
        <v>253744</v>
      </c>
      <c r="D42" s="213" t="n">
        <v>253744</v>
      </c>
      <c r="E42" s="213" t="n">
        <v>2583</v>
      </c>
      <c r="F42" s="213" t="n">
        <v>251161</v>
      </c>
      <c r="G42" s="213" t="n">
        <v>0</v>
      </c>
      <c r="H42" s="213" t="n">
        <v>0</v>
      </c>
      <c r="I42" s="213" t="n">
        <v>0</v>
      </c>
    </row>
    <row r="43" customFormat="false" ht="15" hidden="false" customHeight="true" outlineLevel="0" collapsed="false">
      <c r="A43" s="32"/>
      <c r="B43" s="211" t="s">
        <v>52</v>
      </c>
      <c r="C43" s="212" t="n">
        <v>616536</v>
      </c>
      <c r="D43" s="213" t="n">
        <v>616536</v>
      </c>
      <c r="E43" s="213" t="n">
        <v>0</v>
      </c>
      <c r="F43" s="213" t="n">
        <v>616536</v>
      </c>
      <c r="G43" s="213" t="n">
        <v>0</v>
      </c>
      <c r="H43" s="213" t="n">
        <v>0</v>
      </c>
      <c r="I43" s="213" t="n">
        <v>0</v>
      </c>
    </row>
    <row r="44" s="210" customFormat="true" ht="24.75" hidden="false" customHeight="true" outlineLevel="0" collapsed="false">
      <c r="A44" s="206"/>
      <c r="B44" s="207" t="s">
        <v>53</v>
      </c>
      <c r="C44" s="208" t="n">
        <v>204380</v>
      </c>
      <c r="D44" s="209" t="n">
        <v>204271</v>
      </c>
      <c r="E44" s="209" t="n">
        <v>0</v>
      </c>
      <c r="F44" s="209" t="n">
        <v>204271</v>
      </c>
      <c r="G44" s="209" t="n">
        <v>0</v>
      </c>
      <c r="H44" s="209" t="n">
        <v>109</v>
      </c>
      <c r="I44" s="209" t="n">
        <v>0</v>
      </c>
    </row>
    <row r="45" customFormat="false" ht="15" hidden="false" customHeight="true" outlineLevel="0" collapsed="false">
      <c r="A45" s="32"/>
      <c r="B45" s="211" t="s">
        <v>54</v>
      </c>
      <c r="C45" s="212" t="n">
        <v>376578</v>
      </c>
      <c r="D45" s="213" t="n">
        <v>159449</v>
      </c>
      <c r="E45" s="213" t="n">
        <v>0</v>
      </c>
      <c r="F45" s="213" t="n">
        <v>159449</v>
      </c>
      <c r="G45" s="213" t="n">
        <v>0</v>
      </c>
      <c r="H45" s="213" t="n">
        <v>217129</v>
      </c>
      <c r="I45" s="213" t="n">
        <v>0</v>
      </c>
    </row>
    <row r="46" customFormat="false" ht="15" hidden="false" customHeight="true" outlineLevel="0" collapsed="false">
      <c r="A46" s="32"/>
      <c r="B46" s="211" t="s">
        <v>55</v>
      </c>
      <c r="C46" s="212" t="n">
        <v>163599</v>
      </c>
      <c r="D46" s="213" t="n">
        <v>163599</v>
      </c>
      <c r="E46" s="213" t="n">
        <v>0</v>
      </c>
      <c r="F46" s="213" t="n">
        <v>163599</v>
      </c>
      <c r="G46" s="213" t="n">
        <v>0</v>
      </c>
      <c r="H46" s="213" t="n">
        <v>0</v>
      </c>
      <c r="I46" s="213" t="n">
        <v>0</v>
      </c>
    </row>
    <row r="47" customFormat="false" ht="15" hidden="false" customHeight="true" outlineLevel="0" collapsed="false">
      <c r="A47" s="32"/>
      <c r="B47" s="211" t="s">
        <v>56</v>
      </c>
      <c r="C47" s="212" t="n">
        <v>170883</v>
      </c>
      <c r="D47" s="213" t="n">
        <v>170883</v>
      </c>
      <c r="E47" s="213" t="n">
        <v>469</v>
      </c>
      <c r="F47" s="213" t="n">
        <v>170414</v>
      </c>
      <c r="G47" s="213" t="n">
        <v>0</v>
      </c>
      <c r="H47" s="213" t="n">
        <v>0</v>
      </c>
      <c r="I47" s="213" t="n">
        <v>0</v>
      </c>
    </row>
    <row r="48" customFormat="false" ht="15" hidden="false" customHeight="true" outlineLevel="0" collapsed="false">
      <c r="A48" s="32"/>
      <c r="B48" s="211" t="s">
        <v>57</v>
      </c>
      <c r="C48" s="212" t="n">
        <v>280487</v>
      </c>
      <c r="D48" s="213" t="n">
        <v>275205</v>
      </c>
      <c r="E48" s="213" t="n">
        <v>123</v>
      </c>
      <c r="F48" s="213" t="n">
        <v>275082</v>
      </c>
      <c r="G48" s="213" t="n">
        <v>0</v>
      </c>
      <c r="H48" s="213" t="n">
        <v>5282</v>
      </c>
      <c r="I48" s="213" t="n">
        <v>0</v>
      </c>
    </row>
    <row r="49" s="210" customFormat="true" ht="24.75" hidden="false" customHeight="true" outlineLevel="0" collapsed="false">
      <c r="A49" s="206"/>
      <c r="B49" s="207" t="s">
        <v>58</v>
      </c>
      <c r="C49" s="208" t="n">
        <v>359924</v>
      </c>
      <c r="D49" s="209" t="n">
        <v>359924</v>
      </c>
      <c r="E49" s="209" t="n">
        <v>0</v>
      </c>
      <c r="F49" s="209" t="n">
        <v>359924</v>
      </c>
      <c r="G49" s="209" t="n">
        <v>0</v>
      </c>
      <c r="H49" s="209" t="n">
        <v>0</v>
      </c>
      <c r="I49" s="209" t="n">
        <v>0</v>
      </c>
    </row>
    <row r="50" customFormat="false" ht="15" hidden="false" customHeight="true" outlineLevel="0" collapsed="false">
      <c r="A50" s="32"/>
      <c r="B50" s="211" t="s">
        <v>59</v>
      </c>
      <c r="C50" s="212" t="n">
        <v>333833</v>
      </c>
      <c r="D50" s="213" t="n">
        <v>333833</v>
      </c>
      <c r="E50" s="213" t="n">
        <v>0</v>
      </c>
      <c r="F50" s="213" t="n">
        <v>333833</v>
      </c>
      <c r="G50" s="213" t="n">
        <v>0</v>
      </c>
      <c r="H50" s="213" t="n">
        <v>0</v>
      </c>
      <c r="I50" s="213" t="n">
        <v>0</v>
      </c>
    </row>
    <row r="51" customFormat="false" ht="15" hidden="false" customHeight="true" outlineLevel="0" collapsed="false">
      <c r="A51" s="32"/>
      <c r="B51" s="211" t="s">
        <v>60</v>
      </c>
      <c r="C51" s="212" t="n">
        <v>480245</v>
      </c>
      <c r="D51" s="213" t="n">
        <v>480245</v>
      </c>
      <c r="E51" s="213" t="n">
        <v>483</v>
      </c>
      <c r="F51" s="213" t="n">
        <v>479762</v>
      </c>
      <c r="G51" s="213" t="n">
        <v>0</v>
      </c>
      <c r="H51" s="213" t="n">
        <v>0</v>
      </c>
      <c r="I51" s="213" t="n">
        <v>0</v>
      </c>
    </row>
    <row r="52" customFormat="false" ht="15" hidden="false" customHeight="true" outlineLevel="0" collapsed="false">
      <c r="A52" s="32"/>
      <c r="B52" s="211" t="s">
        <v>61</v>
      </c>
      <c r="C52" s="212" t="n">
        <v>246087</v>
      </c>
      <c r="D52" s="213" t="n">
        <v>243294</v>
      </c>
      <c r="E52" s="213" t="n">
        <v>31</v>
      </c>
      <c r="F52" s="213" t="n">
        <v>243263</v>
      </c>
      <c r="G52" s="213" t="n">
        <v>0</v>
      </c>
      <c r="H52" s="213" t="n">
        <v>2793</v>
      </c>
      <c r="I52" s="213" t="n">
        <v>0</v>
      </c>
    </row>
    <row r="53" customFormat="false" ht="15" hidden="false" customHeight="true" outlineLevel="0" collapsed="false">
      <c r="A53" s="32"/>
      <c r="B53" s="211" t="s">
        <v>62</v>
      </c>
      <c r="C53" s="212" t="n">
        <v>253937</v>
      </c>
      <c r="D53" s="213" t="n">
        <v>253937</v>
      </c>
      <c r="E53" s="213" t="n">
        <v>0</v>
      </c>
      <c r="F53" s="213" t="n">
        <v>253937</v>
      </c>
      <c r="G53" s="213" t="n">
        <v>0</v>
      </c>
      <c r="H53" s="213" t="n">
        <v>0</v>
      </c>
      <c r="I53" s="213" t="n">
        <v>0</v>
      </c>
    </row>
    <row r="54" s="210" customFormat="true" ht="24.75" hidden="false" customHeight="true" outlineLevel="0" collapsed="false">
      <c r="A54" s="206"/>
      <c r="B54" s="207" t="s">
        <v>63</v>
      </c>
      <c r="C54" s="208" t="n">
        <v>498764</v>
      </c>
      <c r="D54" s="209" t="n">
        <v>498764</v>
      </c>
      <c r="E54" s="209" t="n">
        <v>0</v>
      </c>
      <c r="F54" s="209" t="n">
        <v>498764</v>
      </c>
      <c r="G54" s="209" t="n">
        <v>0</v>
      </c>
      <c r="H54" s="209" t="n">
        <v>0</v>
      </c>
      <c r="I54" s="209" t="n">
        <v>0</v>
      </c>
    </row>
    <row r="55" customFormat="false" ht="15" hidden="false" customHeight="true" outlineLevel="0" collapsed="false">
      <c r="A55" s="32"/>
      <c r="B55" s="211" t="s">
        <v>64</v>
      </c>
      <c r="C55" s="212" t="n">
        <v>384516</v>
      </c>
      <c r="D55" s="213" t="n">
        <v>384516</v>
      </c>
      <c r="E55" s="213" t="n">
        <v>1156</v>
      </c>
      <c r="F55" s="213" t="n">
        <v>383360</v>
      </c>
      <c r="G55" s="213" t="n">
        <v>0</v>
      </c>
      <c r="H55" s="213" t="n">
        <v>0</v>
      </c>
      <c r="I55" s="213" t="n">
        <v>0</v>
      </c>
    </row>
    <row r="56" customFormat="false" ht="15" hidden="false" customHeight="true" outlineLevel="0" collapsed="false">
      <c r="A56" s="32"/>
      <c r="B56" s="211" t="s">
        <v>65</v>
      </c>
      <c r="C56" s="212" t="n">
        <v>435702</v>
      </c>
      <c r="D56" s="213" t="n">
        <v>435702</v>
      </c>
      <c r="E56" s="213" t="n">
        <v>14103</v>
      </c>
      <c r="F56" s="213" t="n">
        <v>421599</v>
      </c>
      <c r="G56" s="213" t="n">
        <v>0</v>
      </c>
      <c r="H56" s="213" t="n">
        <v>0</v>
      </c>
      <c r="I56" s="213" t="n">
        <v>0</v>
      </c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9" min="3" style="137" width="24.63"/>
    <col collapsed="false" customWidth="false" hidden="false" outlineLevel="0" max="16384" min="10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32"/>
      <c r="H2" s="188"/>
      <c r="I2" s="188"/>
    </row>
    <row r="3" customFormat="false" ht="21.75" hidden="false" customHeight="true" outlineLevel="0" collapsed="false">
      <c r="A3" s="32"/>
      <c r="B3" s="190" t="s">
        <v>163</v>
      </c>
      <c r="C3" s="190"/>
      <c r="D3" s="190"/>
      <c r="E3" s="190"/>
      <c r="F3" s="190"/>
      <c r="G3" s="190"/>
      <c r="H3" s="190"/>
      <c r="I3" s="190"/>
    </row>
    <row r="4" customFormat="false" ht="21" hidden="false" customHeight="true" outlineLevel="0" collapsed="false">
      <c r="A4" s="32"/>
      <c r="B4" s="191" t="s">
        <v>132</v>
      </c>
      <c r="C4" s="188"/>
      <c r="D4" s="188"/>
      <c r="E4" s="188"/>
      <c r="F4" s="188"/>
      <c r="G4" s="188"/>
      <c r="H4" s="188"/>
      <c r="I4" s="192" t="s">
        <v>71</v>
      </c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</row>
    <row r="9" s="210" customFormat="true" ht="24.75" hidden="false" customHeight="true" outlineLevel="0" collapsed="false">
      <c r="A9" s="206"/>
      <c r="B9" s="207" t="s">
        <v>152</v>
      </c>
      <c r="C9" s="208" t="n">
        <v>18902991</v>
      </c>
      <c r="D9" s="209" t="n">
        <v>18827163</v>
      </c>
      <c r="E9" s="209" t="n">
        <v>31040</v>
      </c>
      <c r="F9" s="209" t="n">
        <v>18795586</v>
      </c>
      <c r="G9" s="209" t="n">
        <v>537</v>
      </c>
      <c r="H9" s="209" t="n">
        <v>75828</v>
      </c>
      <c r="I9" s="209" t="n">
        <v>0</v>
      </c>
    </row>
    <row r="10" customFormat="false" ht="15" hidden="false" customHeight="true" outlineLevel="0" collapsed="false">
      <c r="A10" s="32"/>
      <c r="B10" s="211" t="s">
        <v>19</v>
      </c>
      <c r="C10" s="212" t="n">
        <v>854327</v>
      </c>
      <c r="D10" s="213" t="n">
        <v>854327</v>
      </c>
      <c r="E10" s="213" t="n">
        <v>0</v>
      </c>
      <c r="F10" s="213" t="n">
        <v>854327</v>
      </c>
      <c r="G10" s="213" t="n">
        <v>0</v>
      </c>
      <c r="H10" s="213" t="n">
        <v>0</v>
      </c>
      <c r="I10" s="213" t="n">
        <v>0</v>
      </c>
    </row>
    <row r="11" customFormat="false" ht="15" hidden="false" customHeight="true" outlineLevel="0" collapsed="false">
      <c r="A11" s="32"/>
      <c r="B11" s="211" t="s">
        <v>20</v>
      </c>
      <c r="C11" s="212" t="n">
        <v>254847</v>
      </c>
      <c r="D11" s="213" t="n">
        <v>254847</v>
      </c>
      <c r="E11" s="213" t="n">
        <v>1197</v>
      </c>
      <c r="F11" s="213" t="n">
        <v>253650</v>
      </c>
      <c r="G11" s="213" t="n">
        <v>0</v>
      </c>
      <c r="H11" s="213" t="n">
        <v>0</v>
      </c>
      <c r="I11" s="213" t="n">
        <v>0</v>
      </c>
    </row>
    <row r="12" customFormat="false" ht="15" hidden="false" customHeight="true" outlineLevel="0" collapsed="false">
      <c r="A12" s="32"/>
      <c r="B12" s="211" t="s">
        <v>21</v>
      </c>
      <c r="C12" s="212" t="n">
        <v>286760</v>
      </c>
      <c r="D12" s="213" t="n">
        <v>286760</v>
      </c>
      <c r="E12" s="213" t="n">
        <v>162</v>
      </c>
      <c r="F12" s="213" t="n">
        <v>286598</v>
      </c>
      <c r="G12" s="213" t="n">
        <v>0</v>
      </c>
      <c r="H12" s="213" t="n">
        <v>0</v>
      </c>
      <c r="I12" s="213" t="n">
        <v>0</v>
      </c>
    </row>
    <row r="13" customFormat="false" ht="15" hidden="false" customHeight="true" outlineLevel="0" collapsed="false">
      <c r="A13" s="32"/>
      <c r="B13" s="211" t="s">
        <v>22</v>
      </c>
      <c r="C13" s="212" t="n">
        <v>259880</v>
      </c>
      <c r="D13" s="213" t="n">
        <v>259880</v>
      </c>
      <c r="E13" s="213" t="n">
        <v>502</v>
      </c>
      <c r="F13" s="213" t="n">
        <v>259378</v>
      </c>
      <c r="G13" s="213" t="n">
        <v>0</v>
      </c>
      <c r="H13" s="213" t="n">
        <v>0</v>
      </c>
      <c r="I13" s="213" t="n">
        <v>0</v>
      </c>
    </row>
    <row r="14" s="210" customFormat="true" ht="24.75" hidden="false" customHeight="true" outlineLevel="0" collapsed="false">
      <c r="A14" s="206"/>
      <c r="B14" s="207" t="s">
        <v>23</v>
      </c>
      <c r="C14" s="208" t="n">
        <v>258469</v>
      </c>
      <c r="D14" s="209" t="n">
        <v>258469</v>
      </c>
      <c r="E14" s="209" t="n">
        <v>739</v>
      </c>
      <c r="F14" s="209" t="n">
        <v>257730</v>
      </c>
      <c r="G14" s="209" t="n">
        <v>0</v>
      </c>
      <c r="H14" s="209" t="n">
        <v>0</v>
      </c>
      <c r="I14" s="209" t="n">
        <v>0</v>
      </c>
    </row>
    <row r="15" customFormat="false" ht="15" hidden="false" customHeight="true" outlineLevel="0" collapsed="false">
      <c r="A15" s="32"/>
      <c r="B15" s="211" t="s">
        <v>24</v>
      </c>
      <c r="C15" s="212" t="n">
        <v>535445</v>
      </c>
      <c r="D15" s="213" t="n">
        <v>535445</v>
      </c>
      <c r="E15" s="213" t="n">
        <v>0</v>
      </c>
      <c r="F15" s="213" t="n">
        <v>535445</v>
      </c>
      <c r="G15" s="213" t="n">
        <v>0</v>
      </c>
      <c r="H15" s="213" t="n">
        <v>0</v>
      </c>
      <c r="I15" s="213" t="n">
        <v>0</v>
      </c>
    </row>
    <row r="16" customFormat="false" ht="15" hidden="false" customHeight="true" outlineLevel="0" collapsed="false">
      <c r="A16" s="32"/>
      <c r="B16" s="211" t="s">
        <v>25</v>
      </c>
      <c r="C16" s="212" t="n">
        <v>251700</v>
      </c>
      <c r="D16" s="213" t="n">
        <v>251661</v>
      </c>
      <c r="E16" s="213" t="n">
        <v>349</v>
      </c>
      <c r="F16" s="213" t="n">
        <v>251312</v>
      </c>
      <c r="G16" s="213" t="n">
        <v>0</v>
      </c>
      <c r="H16" s="213" t="n">
        <v>39</v>
      </c>
      <c r="I16" s="213" t="n">
        <v>0</v>
      </c>
    </row>
    <row r="17" customFormat="false" ht="15" hidden="false" customHeight="true" outlineLevel="0" collapsed="false">
      <c r="A17" s="32"/>
      <c r="B17" s="211" t="s">
        <v>26</v>
      </c>
      <c r="C17" s="212" t="n">
        <v>299388</v>
      </c>
      <c r="D17" s="213" t="n">
        <v>288778</v>
      </c>
      <c r="E17" s="213" t="n">
        <v>0</v>
      </c>
      <c r="F17" s="213" t="n">
        <v>288778</v>
      </c>
      <c r="G17" s="213" t="n">
        <v>0</v>
      </c>
      <c r="H17" s="213" t="n">
        <v>10610</v>
      </c>
      <c r="I17" s="213" t="n">
        <v>0</v>
      </c>
    </row>
    <row r="18" customFormat="false" ht="15" hidden="false" customHeight="true" outlineLevel="0" collapsed="false">
      <c r="A18" s="32"/>
      <c r="B18" s="211" t="s">
        <v>27</v>
      </c>
      <c r="C18" s="212" t="n">
        <v>375668</v>
      </c>
      <c r="D18" s="213" t="n">
        <v>375668</v>
      </c>
      <c r="E18" s="213" t="n">
        <v>0</v>
      </c>
      <c r="F18" s="213" t="n">
        <v>375668</v>
      </c>
      <c r="G18" s="213" t="n">
        <v>0</v>
      </c>
      <c r="H18" s="213" t="n">
        <v>0</v>
      </c>
      <c r="I18" s="213" t="n">
        <v>0</v>
      </c>
    </row>
    <row r="19" s="210" customFormat="true" ht="24.75" hidden="false" customHeight="true" outlineLevel="0" collapsed="false">
      <c r="A19" s="206"/>
      <c r="B19" s="207" t="s">
        <v>28</v>
      </c>
      <c r="C19" s="208" t="n">
        <v>496593</v>
      </c>
      <c r="D19" s="209" t="n">
        <v>482488</v>
      </c>
      <c r="E19" s="209" t="n">
        <v>375</v>
      </c>
      <c r="F19" s="209" t="n">
        <v>482113</v>
      </c>
      <c r="G19" s="209" t="n">
        <v>0</v>
      </c>
      <c r="H19" s="209" t="n">
        <v>14105</v>
      </c>
      <c r="I19" s="209" t="n">
        <v>0</v>
      </c>
    </row>
    <row r="20" customFormat="false" ht="15" hidden="false" customHeight="true" outlineLevel="0" collapsed="false">
      <c r="A20" s="32"/>
      <c r="B20" s="211" t="s">
        <v>29</v>
      </c>
      <c r="C20" s="212" t="n">
        <v>891593</v>
      </c>
      <c r="D20" s="213" t="n">
        <v>888435</v>
      </c>
      <c r="E20" s="213" t="n">
        <v>0</v>
      </c>
      <c r="F20" s="213" t="n">
        <v>888435</v>
      </c>
      <c r="G20" s="213" t="n">
        <v>0</v>
      </c>
      <c r="H20" s="213" t="n">
        <v>3158</v>
      </c>
      <c r="I20" s="213" t="n">
        <v>0</v>
      </c>
    </row>
    <row r="21" customFormat="false" ht="15" hidden="false" customHeight="true" outlineLevel="0" collapsed="false">
      <c r="A21" s="32"/>
      <c r="B21" s="211" t="s">
        <v>30</v>
      </c>
      <c r="C21" s="212" t="n">
        <v>459115</v>
      </c>
      <c r="D21" s="213" t="n">
        <v>459115</v>
      </c>
      <c r="E21" s="213" t="n">
        <v>400</v>
      </c>
      <c r="F21" s="213" t="n">
        <v>458715</v>
      </c>
      <c r="G21" s="213" t="n">
        <v>0</v>
      </c>
      <c r="H21" s="213" t="n">
        <v>0</v>
      </c>
      <c r="I21" s="213" t="n">
        <v>0</v>
      </c>
    </row>
    <row r="22" customFormat="false" ht="15" hidden="false" customHeight="true" outlineLevel="0" collapsed="false">
      <c r="A22" s="32"/>
      <c r="B22" s="211" t="s">
        <v>31</v>
      </c>
      <c r="C22" s="212" t="n">
        <v>630026</v>
      </c>
      <c r="D22" s="213" t="n">
        <v>630026</v>
      </c>
      <c r="E22" s="213" t="n">
        <v>2644</v>
      </c>
      <c r="F22" s="213" t="n">
        <v>627382</v>
      </c>
      <c r="G22" s="213" t="n">
        <v>0</v>
      </c>
      <c r="H22" s="213" t="n">
        <v>0</v>
      </c>
      <c r="I22" s="213" t="n">
        <v>0</v>
      </c>
    </row>
    <row r="23" customFormat="false" ht="15" hidden="false" customHeight="true" outlineLevel="0" collapsed="false">
      <c r="A23" s="32"/>
      <c r="B23" s="211" t="s">
        <v>32</v>
      </c>
      <c r="C23" s="212" t="n">
        <v>1128464</v>
      </c>
      <c r="D23" s="213" t="n">
        <v>1128464</v>
      </c>
      <c r="E23" s="213" t="n">
        <v>670</v>
      </c>
      <c r="F23" s="213" t="n">
        <v>1127794</v>
      </c>
      <c r="G23" s="213" t="n">
        <v>0</v>
      </c>
      <c r="H23" s="213" t="n">
        <v>0</v>
      </c>
      <c r="I23" s="213" t="n">
        <v>0</v>
      </c>
    </row>
    <row r="24" s="210" customFormat="true" ht="24.75" hidden="false" customHeight="true" outlineLevel="0" collapsed="false">
      <c r="A24" s="206"/>
      <c r="B24" s="207" t="s">
        <v>33</v>
      </c>
      <c r="C24" s="208" t="n">
        <v>388007</v>
      </c>
      <c r="D24" s="209" t="n">
        <v>382143</v>
      </c>
      <c r="E24" s="209" t="n">
        <v>193</v>
      </c>
      <c r="F24" s="209" t="n">
        <v>381950</v>
      </c>
      <c r="G24" s="209" t="n">
        <v>0</v>
      </c>
      <c r="H24" s="209" t="n">
        <v>5864</v>
      </c>
      <c r="I24" s="209" t="n">
        <v>0</v>
      </c>
    </row>
    <row r="25" customFormat="false" ht="15" hidden="false" customHeight="true" outlineLevel="0" collapsed="false">
      <c r="A25" s="32"/>
      <c r="B25" s="211" t="s">
        <v>34</v>
      </c>
      <c r="C25" s="212" t="n">
        <v>175296</v>
      </c>
      <c r="D25" s="213" t="n">
        <v>175296</v>
      </c>
      <c r="E25" s="213" t="n">
        <v>1312</v>
      </c>
      <c r="F25" s="213" t="n">
        <v>173984</v>
      </c>
      <c r="G25" s="213" t="n">
        <v>0</v>
      </c>
      <c r="H25" s="213" t="n">
        <v>0</v>
      </c>
      <c r="I25" s="213" t="n">
        <v>0</v>
      </c>
    </row>
    <row r="26" customFormat="false" ht="15" hidden="false" customHeight="true" outlineLevel="0" collapsed="false">
      <c r="A26" s="32"/>
      <c r="B26" s="211" t="s">
        <v>35</v>
      </c>
      <c r="C26" s="212" t="n">
        <v>170222</v>
      </c>
      <c r="D26" s="213" t="n">
        <v>170222</v>
      </c>
      <c r="E26" s="213" t="n">
        <v>0</v>
      </c>
      <c r="F26" s="213" t="n">
        <v>170222</v>
      </c>
      <c r="G26" s="213" t="n">
        <v>0</v>
      </c>
      <c r="H26" s="213" t="n">
        <v>0</v>
      </c>
      <c r="I26" s="213" t="n">
        <v>0</v>
      </c>
    </row>
    <row r="27" customFormat="false" ht="15" hidden="false" customHeight="true" outlineLevel="0" collapsed="false">
      <c r="A27" s="32"/>
      <c r="B27" s="211" t="s">
        <v>36</v>
      </c>
      <c r="C27" s="212" t="n">
        <v>173540</v>
      </c>
      <c r="D27" s="213" t="n">
        <v>173540</v>
      </c>
      <c r="E27" s="213" t="n">
        <v>3269</v>
      </c>
      <c r="F27" s="213" t="n">
        <v>170271</v>
      </c>
      <c r="G27" s="213" t="n">
        <v>0</v>
      </c>
      <c r="H27" s="213" t="n">
        <v>0</v>
      </c>
      <c r="I27" s="213" t="n">
        <v>0</v>
      </c>
    </row>
    <row r="28" customFormat="false" ht="15" hidden="false" customHeight="true" outlineLevel="0" collapsed="false">
      <c r="A28" s="32"/>
      <c r="B28" s="211" t="s">
        <v>37</v>
      </c>
      <c r="C28" s="212" t="n">
        <v>160569</v>
      </c>
      <c r="D28" s="213" t="n">
        <v>160569</v>
      </c>
      <c r="E28" s="213" t="n">
        <v>0</v>
      </c>
      <c r="F28" s="213" t="n">
        <v>160569</v>
      </c>
      <c r="G28" s="213" t="n">
        <v>0</v>
      </c>
      <c r="H28" s="213" t="n">
        <v>0</v>
      </c>
      <c r="I28" s="213" t="n">
        <v>0</v>
      </c>
    </row>
    <row r="29" s="210" customFormat="true" ht="24.75" hidden="false" customHeight="true" outlineLevel="0" collapsed="false">
      <c r="A29" s="206"/>
      <c r="B29" s="207" t="s">
        <v>38</v>
      </c>
      <c r="C29" s="208" t="n">
        <v>463933</v>
      </c>
      <c r="D29" s="209" t="n">
        <v>463933</v>
      </c>
      <c r="E29" s="209" t="n">
        <v>185</v>
      </c>
      <c r="F29" s="209" t="n">
        <v>463748</v>
      </c>
      <c r="G29" s="209" t="n">
        <v>0</v>
      </c>
      <c r="H29" s="209" t="n">
        <v>0</v>
      </c>
      <c r="I29" s="209" t="n">
        <v>0</v>
      </c>
    </row>
    <row r="30" customFormat="false" ht="15" hidden="false" customHeight="true" outlineLevel="0" collapsed="false">
      <c r="A30" s="32"/>
      <c r="B30" s="211" t="s">
        <v>39</v>
      </c>
      <c r="C30" s="212" t="n">
        <v>325211</v>
      </c>
      <c r="D30" s="213" t="n">
        <v>315743</v>
      </c>
      <c r="E30" s="213" t="n">
        <v>1</v>
      </c>
      <c r="F30" s="213" t="n">
        <v>315742</v>
      </c>
      <c r="G30" s="213" t="n">
        <v>0</v>
      </c>
      <c r="H30" s="213" t="n">
        <v>9468</v>
      </c>
      <c r="I30" s="213" t="n">
        <v>0</v>
      </c>
    </row>
    <row r="31" customFormat="false" ht="15" hidden="false" customHeight="true" outlineLevel="0" collapsed="false">
      <c r="A31" s="32"/>
      <c r="B31" s="211" t="s">
        <v>40</v>
      </c>
      <c r="C31" s="212" t="n">
        <v>523557</v>
      </c>
      <c r="D31" s="213" t="n">
        <v>510835</v>
      </c>
      <c r="E31" s="213" t="n">
        <v>1323</v>
      </c>
      <c r="F31" s="213" t="n">
        <v>509512</v>
      </c>
      <c r="G31" s="213" t="n">
        <v>0</v>
      </c>
      <c r="H31" s="213" t="n">
        <v>12722</v>
      </c>
      <c r="I31" s="213" t="n">
        <v>0</v>
      </c>
    </row>
    <row r="32" customFormat="false" ht="15" hidden="false" customHeight="true" outlineLevel="0" collapsed="false">
      <c r="A32" s="32"/>
      <c r="B32" s="211" t="s">
        <v>41</v>
      </c>
      <c r="C32" s="212" t="n">
        <v>741365</v>
      </c>
      <c r="D32" s="213" t="n">
        <v>741365</v>
      </c>
      <c r="E32" s="213" t="n">
        <v>399</v>
      </c>
      <c r="F32" s="213" t="n">
        <v>740966</v>
      </c>
      <c r="G32" s="213" t="n">
        <v>0</v>
      </c>
      <c r="H32" s="213" t="n">
        <v>0</v>
      </c>
      <c r="I32" s="213" t="n">
        <v>0</v>
      </c>
    </row>
    <row r="33" customFormat="false" ht="15" hidden="false" customHeight="true" outlineLevel="0" collapsed="false">
      <c r="A33" s="32"/>
      <c r="B33" s="211" t="s">
        <v>42</v>
      </c>
      <c r="C33" s="212" t="n">
        <v>351457</v>
      </c>
      <c r="D33" s="213" t="n">
        <v>339779</v>
      </c>
      <c r="E33" s="213" t="n">
        <v>242</v>
      </c>
      <c r="F33" s="213" t="n">
        <v>339537</v>
      </c>
      <c r="G33" s="213" t="n">
        <v>0</v>
      </c>
      <c r="H33" s="213" t="n">
        <v>11678</v>
      </c>
      <c r="I33" s="213" t="n">
        <v>0</v>
      </c>
    </row>
    <row r="34" s="210" customFormat="true" ht="24.75" hidden="false" customHeight="true" outlineLevel="0" collapsed="false">
      <c r="A34" s="206"/>
      <c r="B34" s="207" t="s">
        <v>43</v>
      </c>
      <c r="C34" s="208" t="n">
        <v>307315</v>
      </c>
      <c r="D34" s="209" t="n">
        <v>307315</v>
      </c>
      <c r="E34" s="209" t="n">
        <v>171</v>
      </c>
      <c r="F34" s="209" t="n">
        <v>307144</v>
      </c>
      <c r="G34" s="209" t="n">
        <v>0</v>
      </c>
      <c r="H34" s="209" t="n">
        <v>0</v>
      </c>
      <c r="I34" s="209" t="n">
        <v>0</v>
      </c>
    </row>
    <row r="35" customFormat="false" ht="15" hidden="false" customHeight="true" outlineLevel="0" collapsed="false">
      <c r="A35" s="32"/>
      <c r="B35" s="211" t="s">
        <v>44</v>
      </c>
      <c r="C35" s="212" t="n">
        <v>529986</v>
      </c>
      <c r="D35" s="213" t="n">
        <v>529986</v>
      </c>
      <c r="E35" s="213" t="n">
        <v>239</v>
      </c>
      <c r="F35" s="213" t="n">
        <v>529747</v>
      </c>
      <c r="G35" s="213" t="n">
        <v>0</v>
      </c>
      <c r="H35" s="213" t="n">
        <v>0</v>
      </c>
      <c r="I35" s="213" t="n">
        <v>0</v>
      </c>
    </row>
    <row r="36" customFormat="false" ht="15" hidden="false" customHeight="true" outlineLevel="0" collapsed="false">
      <c r="A36" s="32"/>
      <c r="B36" s="211" t="s">
        <v>45</v>
      </c>
      <c r="C36" s="212" t="n">
        <v>625628</v>
      </c>
      <c r="D36" s="213" t="n">
        <v>625628</v>
      </c>
      <c r="E36" s="213" t="n">
        <v>0</v>
      </c>
      <c r="F36" s="213" t="n">
        <v>625628</v>
      </c>
      <c r="G36" s="213" t="n">
        <v>0</v>
      </c>
      <c r="H36" s="213" t="n">
        <v>0</v>
      </c>
      <c r="I36" s="213" t="n">
        <v>0</v>
      </c>
    </row>
    <row r="37" customFormat="false" ht="15" hidden="false" customHeight="true" outlineLevel="0" collapsed="false">
      <c r="A37" s="32"/>
      <c r="B37" s="211" t="s">
        <v>46</v>
      </c>
      <c r="C37" s="212" t="n">
        <v>1027768</v>
      </c>
      <c r="D37" s="213" t="n">
        <v>1027768</v>
      </c>
      <c r="E37" s="213" t="n">
        <v>0</v>
      </c>
      <c r="F37" s="213" t="n">
        <v>1027768</v>
      </c>
      <c r="G37" s="213" t="n">
        <v>0</v>
      </c>
      <c r="H37" s="213" t="n">
        <v>0</v>
      </c>
      <c r="I37" s="213" t="n">
        <v>0</v>
      </c>
    </row>
    <row r="38" customFormat="false" ht="15" hidden="false" customHeight="true" outlineLevel="0" collapsed="false">
      <c r="A38" s="32"/>
      <c r="B38" s="211" t="s">
        <v>47</v>
      </c>
      <c r="C38" s="212" t="n">
        <v>110618</v>
      </c>
      <c r="D38" s="213" t="n">
        <v>110618</v>
      </c>
      <c r="E38" s="213" t="n">
        <v>0</v>
      </c>
      <c r="F38" s="213" t="n">
        <v>110618</v>
      </c>
      <c r="G38" s="213" t="n">
        <v>0</v>
      </c>
      <c r="H38" s="213" t="n">
        <v>0</v>
      </c>
      <c r="I38" s="213" t="n">
        <v>0</v>
      </c>
    </row>
    <row r="39" s="210" customFormat="true" ht="24.75" hidden="false" customHeight="true" outlineLevel="0" collapsed="false">
      <c r="A39" s="206"/>
      <c r="B39" s="207" t="s">
        <v>48</v>
      </c>
      <c r="C39" s="208" t="n">
        <v>552451</v>
      </c>
      <c r="D39" s="209" t="n">
        <v>552451</v>
      </c>
      <c r="E39" s="209" t="n">
        <v>0</v>
      </c>
      <c r="F39" s="209" t="n">
        <v>552451</v>
      </c>
      <c r="G39" s="209" t="n">
        <v>0</v>
      </c>
      <c r="H39" s="209" t="n">
        <v>0</v>
      </c>
      <c r="I39" s="209" t="n">
        <v>0</v>
      </c>
    </row>
    <row r="40" customFormat="false" ht="15" hidden="false" customHeight="true" outlineLevel="0" collapsed="false">
      <c r="A40" s="32"/>
      <c r="B40" s="211" t="s">
        <v>49</v>
      </c>
      <c r="C40" s="212" t="n">
        <v>212950</v>
      </c>
      <c r="D40" s="213" t="n">
        <v>212950</v>
      </c>
      <c r="E40" s="213" t="n">
        <v>478</v>
      </c>
      <c r="F40" s="213" t="n">
        <v>212472</v>
      </c>
      <c r="G40" s="213" t="n">
        <v>0</v>
      </c>
      <c r="H40" s="213" t="n">
        <v>0</v>
      </c>
      <c r="I40" s="213" t="n">
        <v>0</v>
      </c>
    </row>
    <row r="41" customFormat="false" ht="15" hidden="false" customHeight="true" outlineLevel="0" collapsed="false">
      <c r="A41" s="32"/>
      <c r="B41" s="211" t="s">
        <v>50</v>
      </c>
      <c r="C41" s="212" t="n">
        <v>309058</v>
      </c>
      <c r="D41" s="213" t="n">
        <v>309058</v>
      </c>
      <c r="E41" s="213" t="n">
        <v>0</v>
      </c>
      <c r="F41" s="213" t="n">
        <v>308521</v>
      </c>
      <c r="G41" s="213" t="n">
        <v>537</v>
      </c>
      <c r="H41" s="213" t="n">
        <v>0</v>
      </c>
      <c r="I41" s="213" t="n">
        <v>0</v>
      </c>
    </row>
    <row r="42" customFormat="false" ht="15" hidden="false" customHeight="true" outlineLevel="0" collapsed="false">
      <c r="A42" s="32"/>
      <c r="B42" s="211" t="s">
        <v>51</v>
      </c>
      <c r="C42" s="212" t="n">
        <v>251795</v>
      </c>
      <c r="D42" s="213" t="n">
        <v>251795</v>
      </c>
      <c r="E42" s="213" t="n">
        <v>2583</v>
      </c>
      <c r="F42" s="213" t="n">
        <v>249212</v>
      </c>
      <c r="G42" s="213" t="n">
        <v>0</v>
      </c>
      <c r="H42" s="213" t="n">
        <v>0</v>
      </c>
      <c r="I42" s="213" t="n">
        <v>0</v>
      </c>
    </row>
    <row r="43" customFormat="false" ht="15" hidden="false" customHeight="true" outlineLevel="0" collapsed="false">
      <c r="A43" s="32"/>
      <c r="B43" s="211" t="s">
        <v>52</v>
      </c>
      <c r="C43" s="212" t="n">
        <v>564077</v>
      </c>
      <c r="D43" s="213" t="n">
        <v>564077</v>
      </c>
      <c r="E43" s="213" t="n">
        <v>0</v>
      </c>
      <c r="F43" s="213" t="n">
        <v>564077</v>
      </c>
      <c r="G43" s="213" t="n">
        <v>0</v>
      </c>
      <c r="H43" s="213" t="n">
        <v>0</v>
      </c>
      <c r="I43" s="213" t="n">
        <v>0</v>
      </c>
    </row>
    <row r="44" s="210" customFormat="true" ht="24.75" hidden="false" customHeight="true" outlineLevel="0" collapsed="false">
      <c r="A44" s="206"/>
      <c r="B44" s="207" t="s">
        <v>53</v>
      </c>
      <c r="C44" s="208" t="n">
        <v>204112</v>
      </c>
      <c r="D44" s="209" t="n">
        <v>204003</v>
      </c>
      <c r="E44" s="209" t="n">
        <v>0</v>
      </c>
      <c r="F44" s="209" t="n">
        <v>204003</v>
      </c>
      <c r="G44" s="209" t="n">
        <v>0</v>
      </c>
      <c r="H44" s="209" t="n">
        <v>109</v>
      </c>
      <c r="I44" s="209" t="n">
        <v>0</v>
      </c>
    </row>
    <row r="45" customFormat="false" ht="15" hidden="false" customHeight="true" outlineLevel="0" collapsed="false">
      <c r="A45" s="32"/>
      <c r="B45" s="211" t="s">
        <v>54</v>
      </c>
      <c r="C45" s="212" t="n">
        <v>158262</v>
      </c>
      <c r="D45" s="213" t="n">
        <v>158262</v>
      </c>
      <c r="E45" s="213" t="n">
        <v>0</v>
      </c>
      <c r="F45" s="213" t="n">
        <v>158262</v>
      </c>
      <c r="G45" s="213" t="n">
        <v>0</v>
      </c>
      <c r="H45" s="213" t="n">
        <v>0</v>
      </c>
      <c r="I45" s="213" t="n">
        <v>0</v>
      </c>
    </row>
    <row r="46" customFormat="false" ht="15" hidden="false" customHeight="true" outlineLevel="0" collapsed="false">
      <c r="A46" s="32"/>
      <c r="B46" s="211" t="s">
        <v>55</v>
      </c>
      <c r="C46" s="212" t="n">
        <v>163207</v>
      </c>
      <c r="D46" s="213" t="n">
        <v>163207</v>
      </c>
      <c r="E46" s="213" t="n">
        <v>0</v>
      </c>
      <c r="F46" s="213" t="n">
        <v>163207</v>
      </c>
      <c r="G46" s="213" t="n">
        <v>0</v>
      </c>
      <c r="H46" s="213" t="n">
        <v>0</v>
      </c>
      <c r="I46" s="213" t="n">
        <v>0</v>
      </c>
    </row>
    <row r="47" customFormat="false" ht="15" hidden="false" customHeight="true" outlineLevel="0" collapsed="false">
      <c r="A47" s="32"/>
      <c r="B47" s="211" t="s">
        <v>56</v>
      </c>
      <c r="C47" s="212" t="n">
        <v>170878</v>
      </c>
      <c r="D47" s="213" t="n">
        <v>170878</v>
      </c>
      <c r="E47" s="213" t="n">
        <v>469</v>
      </c>
      <c r="F47" s="213" t="n">
        <v>170409</v>
      </c>
      <c r="G47" s="213" t="n">
        <v>0</v>
      </c>
      <c r="H47" s="213" t="n">
        <v>0</v>
      </c>
      <c r="I47" s="213" t="n">
        <v>0</v>
      </c>
    </row>
    <row r="48" customFormat="false" ht="15" hidden="false" customHeight="true" outlineLevel="0" collapsed="false">
      <c r="A48" s="32"/>
      <c r="B48" s="211" t="s">
        <v>57</v>
      </c>
      <c r="C48" s="212" t="n">
        <v>279716</v>
      </c>
      <c r="D48" s="213" t="n">
        <v>274434</v>
      </c>
      <c r="E48" s="213" t="n">
        <v>123</v>
      </c>
      <c r="F48" s="213" t="n">
        <v>274311</v>
      </c>
      <c r="G48" s="213" t="n">
        <v>0</v>
      </c>
      <c r="H48" s="213" t="n">
        <v>5282</v>
      </c>
      <c r="I48" s="213" t="n">
        <v>0</v>
      </c>
    </row>
    <row r="49" s="210" customFormat="true" ht="24.75" hidden="false" customHeight="true" outlineLevel="0" collapsed="false">
      <c r="A49" s="206"/>
      <c r="B49" s="207" t="s">
        <v>58</v>
      </c>
      <c r="C49" s="208" t="n">
        <v>359796</v>
      </c>
      <c r="D49" s="209" t="n">
        <v>359796</v>
      </c>
      <c r="E49" s="209" t="n">
        <v>0</v>
      </c>
      <c r="F49" s="209" t="n">
        <v>359796</v>
      </c>
      <c r="G49" s="209" t="n">
        <v>0</v>
      </c>
      <c r="H49" s="209" t="n">
        <v>0</v>
      </c>
      <c r="I49" s="209" t="n">
        <v>0</v>
      </c>
    </row>
    <row r="50" customFormat="false" ht="15" hidden="false" customHeight="true" outlineLevel="0" collapsed="false">
      <c r="A50" s="32"/>
      <c r="B50" s="211" t="s">
        <v>59</v>
      </c>
      <c r="C50" s="212" t="n">
        <v>331320</v>
      </c>
      <c r="D50" s="213" t="n">
        <v>331320</v>
      </c>
      <c r="E50" s="213" t="n">
        <v>0</v>
      </c>
      <c r="F50" s="213" t="n">
        <v>331320</v>
      </c>
      <c r="G50" s="213" t="n">
        <v>0</v>
      </c>
      <c r="H50" s="213" t="n">
        <v>0</v>
      </c>
      <c r="I50" s="213" t="n">
        <v>0</v>
      </c>
    </row>
    <row r="51" customFormat="false" ht="15" hidden="false" customHeight="true" outlineLevel="0" collapsed="false">
      <c r="A51" s="32"/>
      <c r="B51" s="211" t="s">
        <v>60</v>
      </c>
      <c r="C51" s="212" t="n">
        <v>477719</v>
      </c>
      <c r="D51" s="213" t="n">
        <v>477719</v>
      </c>
      <c r="E51" s="213" t="n">
        <v>483</v>
      </c>
      <c r="F51" s="213" t="n">
        <v>477236</v>
      </c>
      <c r="G51" s="213" t="n">
        <v>0</v>
      </c>
      <c r="H51" s="213" t="n">
        <v>0</v>
      </c>
      <c r="I51" s="213" t="n">
        <v>0</v>
      </c>
    </row>
    <row r="52" customFormat="false" ht="15" hidden="false" customHeight="true" outlineLevel="0" collapsed="false">
      <c r="A52" s="32"/>
      <c r="B52" s="211" t="s">
        <v>61</v>
      </c>
      <c r="C52" s="212" t="n">
        <v>246067</v>
      </c>
      <c r="D52" s="213" t="n">
        <v>243274</v>
      </c>
      <c r="E52" s="213" t="n">
        <v>31</v>
      </c>
      <c r="F52" s="213" t="n">
        <v>243243</v>
      </c>
      <c r="G52" s="213" t="n">
        <v>0</v>
      </c>
      <c r="H52" s="213" t="n">
        <v>2793</v>
      </c>
      <c r="I52" s="213" t="n">
        <v>0</v>
      </c>
    </row>
    <row r="53" customFormat="false" ht="15" hidden="false" customHeight="true" outlineLevel="0" collapsed="false">
      <c r="A53" s="32"/>
      <c r="B53" s="211" t="s">
        <v>62</v>
      </c>
      <c r="C53" s="212" t="n">
        <v>253887</v>
      </c>
      <c r="D53" s="213" t="n">
        <v>253887</v>
      </c>
      <c r="E53" s="213" t="n">
        <v>0</v>
      </c>
      <c r="F53" s="213" t="n">
        <v>253887</v>
      </c>
      <c r="G53" s="213" t="n">
        <v>0</v>
      </c>
      <c r="H53" s="213" t="n">
        <v>0</v>
      </c>
      <c r="I53" s="213" t="n">
        <v>0</v>
      </c>
    </row>
    <row r="54" s="210" customFormat="true" ht="24.75" hidden="false" customHeight="true" outlineLevel="0" collapsed="false">
      <c r="A54" s="206"/>
      <c r="B54" s="207" t="s">
        <v>63</v>
      </c>
      <c r="C54" s="208" t="n">
        <v>496446</v>
      </c>
      <c r="D54" s="209" t="n">
        <v>496446</v>
      </c>
      <c r="E54" s="209" t="n">
        <v>0</v>
      </c>
      <c r="F54" s="209" t="n">
        <v>496446</v>
      </c>
      <c r="G54" s="209" t="n">
        <v>0</v>
      </c>
      <c r="H54" s="209" t="n">
        <v>0</v>
      </c>
      <c r="I54" s="209" t="n">
        <v>0</v>
      </c>
    </row>
    <row r="55" customFormat="false" ht="15" hidden="false" customHeight="true" outlineLevel="0" collapsed="false">
      <c r="A55" s="32"/>
      <c r="B55" s="211" t="s">
        <v>64</v>
      </c>
      <c r="C55" s="212" t="n">
        <v>382753</v>
      </c>
      <c r="D55" s="213" t="n">
        <v>382753</v>
      </c>
      <c r="E55" s="213" t="n">
        <v>1156</v>
      </c>
      <c r="F55" s="213" t="n">
        <v>381597</v>
      </c>
      <c r="G55" s="213" t="n">
        <v>0</v>
      </c>
      <c r="H55" s="213" t="n">
        <v>0</v>
      </c>
      <c r="I55" s="213" t="n">
        <v>0</v>
      </c>
    </row>
    <row r="56" customFormat="false" ht="15" hidden="false" customHeight="true" outlineLevel="0" collapsed="false">
      <c r="A56" s="32"/>
      <c r="B56" s="211" t="s">
        <v>65</v>
      </c>
      <c r="C56" s="212" t="n">
        <v>431750</v>
      </c>
      <c r="D56" s="213" t="n">
        <v>431750</v>
      </c>
      <c r="E56" s="213" t="n">
        <v>11345</v>
      </c>
      <c r="F56" s="213" t="n">
        <v>420405</v>
      </c>
      <c r="G56" s="213" t="n">
        <v>0</v>
      </c>
      <c r="H56" s="213" t="n">
        <v>0</v>
      </c>
      <c r="I56" s="213" t="n">
        <v>0</v>
      </c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false" hidden="false" outlineLevel="0" max="1" min="1" style="32" width="10.63"/>
    <col collapsed="false" customWidth="true" hidden="false" outlineLevel="0" max="2" min="2" style="32" width="15.63"/>
    <col collapsed="false" customWidth="true" hidden="false" outlineLevel="0" max="3" min="3" style="32" width="24.37"/>
    <col collapsed="false" customWidth="true" hidden="false" outlineLevel="0" max="4" min="4" style="32" width="22.5"/>
    <col collapsed="false" customWidth="true" hidden="false" outlineLevel="0" max="27" min="5" style="32" width="20.63"/>
    <col collapsed="false" customWidth="true" hidden="false" outlineLevel="0" max="28" min="28" style="32" width="15.63"/>
    <col collapsed="false" customWidth="false" hidden="false" outlineLevel="0" max="16384" min="29" style="32" width="10.63"/>
  </cols>
  <sheetData>
    <row r="1" s="33" customFormat="true" ht="27" hidden="false" customHeight="true" outlineLevel="0" collapsed="false">
      <c r="A1" s="87"/>
      <c r="B1" s="34" t="s">
        <v>6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 t="s">
        <v>67</v>
      </c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customFormat="false" ht="9.75" hidden="false" customHeight="true" outlineLevel="0" collapsed="false">
      <c r="G2" s="88"/>
      <c r="S2" s="88"/>
    </row>
    <row r="3" s="37" customFormat="true" ht="29.25" hidden="false" customHeight="true" outlineLevel="0" collapsed="false">
      <c r="B3" s="38" t="s">
        <v>95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 t="s">
        <v>96</v>
      </c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</row>
    <row r="4" customFormat="false" ht="21" hidden="false" customHeight="true" outlineLevel="0" collapsed="false">
      <c r="B4" s="39" t="s">
        <v>70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90" t="s">
        <v>71</v>
      </c>
      <c r="P4" s="39" t="s">
        <v>70</v>
      </c>
      <c r="AA4" s="91"/>
      <c r="AB4" s="90" t="s">
        <v>71</v>
      </c>
    </row>
    <row r="5" s="39" customFormat="true" ht="22.5" hidden="false" customHeight="true" outlineLevel="0" collapsed="false">
      <c r="B5" s="43"/>
      <c r="C5" s="44" t="s">
        <v>72</v>
      </c>
      <c r="D5" s="45"/>
      <c r="E5" s="43"/>
      <c r="F5" s="43"/>
      <c r="G5" s="46" t="s">
        <v>73</v>
      </c>
      <c r="H5" s="47"/>
      <c r="I5" s="47"/>
      <c r="J5" s="47"/>
      <c r="K5" s="47"/>
      <c r="L5" s="47"/>
      <c r="M5" s="43"/>
      <c r="N5" s="43"/>
      <c r="O5" s="43"/>
      <c r="P5" s="48" t="s">
        <v>74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9"/>
      <c r="AB5" s="45"/>
    </row>
    <row r="6" s="39" customFormat="true" ht="22.5" hidden="false" customHeight="true" outlineLevel="0" collapsed="false">
      <c r="B6" s="50" t="s">
        <v>2</v>
      </c>
      <c r="C6" s="44"/>
      <c r="D6" s="51" t="s">
        <v>75</v>
      </c>
      <c r="E6" s="51" t="s">
        <v>76</v>
      </c>
      <c r="F6" s="51" t="s">
        <v>77</v>
      </c>
      <c r="G6" s="51" t="s">
        <v>78</v>
      </c>
      <c r="H6" s="51" t="s">
        <v>9</v>
      </c>
      <c r="I6" s="52"/>
      <c r="J6" s="53" t="s">
        <v>79</v>
      </c>
      <c r="K6" s="54"/>
      <c r="L6" s="51" t="s">
        <v>11</v>
      </c>
      <c r="M6" s="51" t="s">
        <v>12</v>
      </c>
      <c r="N6" s="51" t="s">
        <v>13</v>
      </c>
      <c r="O6" s="55" t="s">
        <v>14</v>
      </c>
      <c r="P6" s="56" t="s">
        <v>80</v>
      </c>
      <c r="Q6" s="57" t="s">
        <v>81</v>
      </c>
      <c r="R6" s="57" t="s">
        <v>82</v>
      </c>
      <c r="S6" s="57" t="s">
        <v>83</v>
      </c>
      <c r="T6" s="57" t="s">
        <v>84</v>
      </c>
      <c r="U6" s="57" t="s">
        <v>85</v>
      </c>
      <c r="V6" s="57" t="s">
        <v>86</v>
      </c>
      <c r="W6" s="57" t="s">
        <v>87</v>
      </c>
      <c r="X6" s="58" t="s">
        <v>88</v>
      </c>
      <c r="Y6" s="59" t="s">
        <v>89</v>
      </c>
      <c r="Z6" s="57" t="s">
        <v>90</v>
      </c>
      <c r="AA6" s="60" t="s">
        <v>91</v>
      </c>
      <c r="AB6" s="61" t="s">
        <v>2</v>
      </c>
    </row>
    <row r="7" s="39" customFormat="true" ht="22.5" hidden="false" customHeight="true" outlineLevel="0" collapsed="false">
      <c r="B7" s="62"/>
      <c r="C7" s="44"/>
      <c r="D7" s="51"/>
      <c r="E7" s="51"/>
      <c r="F7" s="51"/>
      <c r="G7" s="51"/>
      <c r="H7" s="51"/>
      <c r="I7" s="55" t="s">
        <v>15</v>
      </c>
      <c r="J7" s="55" t="s">
        <v>16</v>
      </c>
      <c r="K7" s="55" t="s">
        <v>17</v>
      </c>
      <c r="L7" s="51"/>
      <c r="M7" s="51"/>
      <c r="N7" s="51"/>
      <c r="O7" s="55"/>
      <c r="P7" s="56"/>
      <c r="Q7" s="57"/>
      <c r="R7" s="57"/>
      <c r="S7" s="57"/>
      <c r="T7" s="57"/>
      <c r="U7" s="57"/>
      <c r="V7" s="57"/>
      <c r="W7" s="57"/>
      <c r="X7" s="57"/>
      <c r="Y7" s="59"/>
      <c r="Z7" s="57"/>
      <c r="AA7" s="63"/>
      <c r="AB7" s="64"/>
    </row>
    <row r="8" s="65" customFormat="true" ht="9.75" hidden="false" customHeight="true" outlineLevel="0" collapsed="false">
      <c r="B8" s="92"/>
      <c r="C8" s="67"/>
      <c r="D8" s="68"/>
      <c r="E8" s="68"/>
      <c r="F8" s="68"/>
      <c r="G8" s="68"/>
      <c r="H8" s="68"/>
      <c r="I8" s="69"/>
      <c r="J8" s="69"/>
      <c r="K8" s="69"/>
      <c r="L8" s="69"/>
      <c r="M8" s="68"/>
      <c r="N8" s="68"/>
      <c r="O8" s="68"/>
      <c r="AB8" s="70"/>
    </row>
    <row r="9" s="71" customFormat="true" ht="30" hidden="false" customHeight="true" outlineLevel="0" collapsed="false">
      <c r="B9" s="72" t="s">
        <v>18</v>
      </c>
      <c r="C9" s="73" t="n">
        <v>2201694560</v>
      </c>
      <c r="D9" s="74" t="n">
        <v>1790146884</v>
      </c>
      <c r="E9" s="74" t="n">
        <v>35281366</v>
      </c>
      <c r="F9" s="74" t="n">
        <v>886683560</v>
      </c>
      <c r="G9" s="74" t="n">
        <v>513679873</v>
      </c>
      <c r="H9" s="74" t="n">
        <v>80143809</v>
      </c>
      <c r="I9" s="74" t="n">
        <v>251117021</v>
      </c>
      <c r="J9" s="74" t="n">
        <v>14662652</v>
      </c>
      <c r="K9" s="74" t="n">
        <v>355275</v>
      </c>
      <c r="L9" s="74" t="n">
        <v>4060465</v>
      </c>
      <c r="M9" s="74" t="n">
        <v>4117730</v>
      </c>
      <c r="N9" s="74" t="n">
        <v>16700</v>
      </c>
      <c r="O9" s="74" t="n">
        <v>28433</v>
      </c>
      <c r="P9" s="74" t="n">
        <v>385313205</v>
      </c>
      <c r="Q9" s="74" t="n">
        <v>52438808</v>
      </c>
      <c r="R9" s="74" t="n">
        <v>55814310</v>
      </c>
      <c r="S9" s="74" t="n">
        <v>17517387</v>
      </c>
      <c r="T9" s="74" t="n">
        <v>147708930</v>
      </c>
      <c r="U9" s="74" t="n">
        <v>7379333</v>
      </c>
      <c r="V9" s="74" t="n">
        <v>156619</v>
      </c>
      <c r="W9" s="74" t="n">
        <v>40509452</v>
      </c>
      <c r="X9" s="74" t="n">
        <v>22093395</v>
      </c>
      <c r="Y9" s="74" t="n">
        <v>6316066</v>
      </c>
      <c r="Z9" s="74" t="n">
        <v>35378905</v>
      </c>
      <c r="AA9" s="74" t="n">
        <v>26234471</v>
      </c>
      <c r="AB9" s="75" t="s">
        <v>18</v>
      </c>
    </row>
    <row r="10" s="76" customFormat="true" ht="20.25" hidden="false" customHeight="true" outlineLevel="0" collapsed="false">
      <c r="B10" s="77" t="s">
        <v>19</v>
      </c>
      <c r="C10" s="78" t="n">
        <v>125108766</v>
      </c>
      <c r="D10" s="79" t="n">
        <v>96120280</v>
      </c>
      <c r="E10" s="79" t="n">
        <v>148403</v>
      </c>
      <c r="F10" s="79" t="n">
        <v>52462223</v>
      </c>
      <c r="G10" s="79" t="n">
        <v>29599625</v>
      </c>
      <c r="H10" s="79" t="n">
        <v>4788588</v>
      </c>
      <c r="I10" s="79" t="n">
        <v>5208664</v>
      </c>
      <c r="J10" s="79" t="n">
        <v>490958</v>
      </c>
      <c r="K10" s="79" t="n">
        <v>3367</v>
      </c>
      <c r="L10" s="79" t="n">
        <v>3363975</v>
      </c>
      <c r="M10" s="79" t="n">
        <v>54477</v>
      </c>
      <c r="N10" s="79" t="s">
        <v>92</v>
      </c>
      <c r="O10" s="79" t="s">
        <v>92</v>
      </c>
      <c r="P10" s="79" t="n">
        <v>26489012</v>
      </c>
      <c r="Q10" s="79" t="n">
        <v>2258907</v>
      </c>
      <c r="R10" s="79" t="n">
        <v>3129274</v>
      </c>
      <c r="S10" s="79" t="n">
        <v>496393</v>
      </c>
      <c r="T10" s="79" t="n">
        <v>14927217</v>
      </c>
      <c r="U10" s="79" t="n">
        <v>605706</v>
      </c>
      <c r="V10" s="79" t="n">
        <v>0</v>
      </c>
      <c r="W10" s="79" t="n">
        <v>3106594</v>
      </c>
      <c r="X10" s="79" t="n">
        <v>1147343</v>
      </c>
      <c r="Y10" s="79" t="n">
        <v>390443</v>
      </c>
      <c r="Z10" s="79" t="n">
        <v>427135</v>
      </c>
      <c r="AA10" s="79" t="n">
        <v>2499474</v>
      </c>
      <c r="AB10" s="80" t="s">
        <v>19</v>
      </c>
    </row>
    <row r="11" s="76" customFormat="true" ht="20.25" hidden="false" customHeight="true" outlineLevel="0" collapsed="false">
      <c r="B11" s="77" t="s">
        <v>20</v>
      </c>
      <c r="C11" s="78" t="n">
        <v>24849509</v>
      </c>
      <c r="D11" s="79" t="n">
        <v>17486937</v>
      </c>
      <c r="E11" s="79" t="n">
        <v>3924</v>
      </c>
      <c r="F11" s="79" t="n">
        <v>7279807</v>
      </c>
      <c r="G11" s="79" t="n">
        <v>5987594</v>
      </c>
      <c r="H11" s="79" t="n">
        <v>512871</v>
      </c>
      <c r="I11" s="79" t="n">
        <v>3582116</v>
      </c>
      <c r="J11" s="79" t="n">
        <v>85400</v>
      </c>
      <c r="K11" s="79" t="n">
        <v>19893</v>
      </c>
      <c r="L11" s="79" t="s">
        <v>92</v>
      </c>
      <c r="M11" s="79" t="n">
        <v>15332</v>
      </c>
      <c r="N11" s="79" t="s">
        <v>92</v>
      </c>
      <c r="O11" s="79" t="s">
        <v>92</v>
      </c>
      <c r="P11" s="79" t="n">
        <v>7077784</v>
      </c>
      <c r="Q11" s="79" t="n">
        <v>1463165</v>
      </c>
      <c r="R11" s="79" t="n">
        <v>283410</v>
      </c>
      <c r="S11" s="79" t="n">
        <v>196386</v>
      </c>
      <c r="T11" s="79" t="n">
        <v>3522998</v>
      </c>
      <c r="U11" s="79" t="n">
        <v>25897</v>
      </c>
      <c r="V11" s="79" t="s">
        <v>92</v>
      </c>
      <c r="W11" s="79" t="n">
        <v>85924</v>
      </c>
      <c r="X11" s="79" t="n">
        <v>353572</v>
      </c>
      <c r="Y11" s="79" t="n">
        <v>20006</v>
      </c>
      <c r="Z11" s="79" t="n">
        <v>1126426</v>
      </c>
      <c r="AA11" s="79" t="n">
        <v>284788</v>
      </c>
      <c r="AB11" s="80" t="s">
        <v>20</v>
      </c>
    </row>
    <row r="12" s="76" customFormat="true" ht="20.25" hidden="false" customHeight="true" outlineLevel="0" collapsed="false">
      <c r="B12" s="77" t="s">
        <v>21</v>
      </c>
      <c r="C12" s="78" t="n">
        <v>35819818</v>
      </c>
      <c r="D12" s="79" t="n">
        <v>23948275</v>
      </c>
      <c r="E12" s="79" t="n">
        <v>409941</v>
      </c>
      <c r="F12" s="79" t="n">
        <v>10965841</v>
      </c>
      <c r="G12" s="79" t="n">
        <v>7478218</v>
      </c>
      <c r="H12" s="79" t="n">
        <v>295422</v>
      </c>
      <c r="I12" s="79" t="n">
        <v>4784749</v>
      </c>
      <c r="J12" s="79" t="n">
        <v>2448</v>
      </c>
      <c r="K12" s="79" t="n">
        <v>0</v>
      </c>
      <c r="L12" s="79" t="s">
        <v>92</v>
      </c>
      <c r="M12" s="79" t="n">
        <v>11656</v>
      </c>
      <c r="N12" s="79" t="s">
        <v>92</v>
      </c>
      <c r="O12" s="79" t="s">
        <v>92</v>
      </c>
      <c r="P12" s="79" t="n">
        <v>11700960</v>
      </c>
      <c r="Q12" s="79" t="n">
        <v>1322202</v>
      </c>
      <c r="R12" s="79" t="n">
        <v>838460</v>
      </c>
      <c r="S12" s="79" t="n">
        <v>480744</v>
      </c>
      <c r="T12" s="79" t="n">
        <v>6198022</v>
      </c>
      <c r="U12" s="79" t="n">
        <v>71990</v>
      </c>
      <c r="V12" s="79" t="s">
        <v>92</v>
      </c>
      <c r="W12" s="79" t="n">
        <v>2091626</v>
      </c>
      <c r="X12" s="79" t="n">
        <v>49945</v>
      </c>
      <c r="Y12" s="79" t="n">
        <v>76895</v>
      </c>
      <c r="Z12" s="79" t="n">
        <v>571076</v>
      </c>
      <c r="AA12" s="79" t="n">
        <v>170583</v>
      </c>
      <c r="AB12" s="80" t="s">
        <v>21</v>
      </c>
    </row>
    <row r="13" s="76" customFormat="true" ht="20.25" hidden="false" customHeight="true" outlineLevel="0" collapsed="false">
      <c r="B13" s="77" t="s">
        <v>22</v>
      </c>
      <c r="C13" s="78" t="n">
        <v>56562216</v>
      </c>
      <c r="D13" s="79" t="n">
        <v>46441058</v>
      </c>
      <c r="E13" s="79" t="n">
        <v>1472077</v>
      </c>
      <c r="F13" s="79" t="n">
        <v>19732651</v>
      </c>
      <c r="G13" s="79" t="n">
        <v>7769519</v>
      </c>
      <c r="H13" s="79" t="n">
        <v>2338950</v>
      </c>
      <c r="I13" s="79" t="n">
        <v>15086356</v>
      </c>
      <c r="J13" s="79" t="n">
        <v>28198</v>
      </c>
      <c r="K13" s="79" t="n">
        <v>548</v>
      </c>
      <c r="L13" s="79" t="n">
        <v>10879</v>
      </c>
      <c r="M13" s="79" t="n">
        <v>1880</v>
      </c>
      <c r="N13" s="79" t="s">
        <v>92</v>
      </c>
      <c r="O13" s="79" t="s">
        <v>92</v>
      </c>
      <c r="P13" s="79" t="n">
        <v>9662690</v>
      </c>
      <c r="Q13" s="79" t="n">
        <v>2165744</v>
      </c>
      <c r="R13" s="79" t="n">
        <v>481476</v>
      </c>
      <c r="S13" s="79" t="n">
        <v>277657</v>
      </c>
      <c r="T13" s="79" t="n">
        <v>2250911</v>
      </c>
      <c r="U13" s="79" t="n">
        <v>1977893</v>
      </c>
      <c r="V13" s="79" t="n">
        <v>18900</v>
      </c>
      <c r="W13" s="79" t="n">
        <v>825564</v>
      </c>
      <c r="X13" s="79" t="n">
        <v>152636</v>
      </c>
      <c r="Y13" s="79" t="n">
        <v>97084</v>
      </c>
      <c r="Z13" s="79" t="n">
        <v>1414825</v>
      </c>
      <c r="AA13" s="79" t="n">
        <v>458468</v>
      </c>
      <c r="AB13" s="80" t="s">
        <v>22</v>
      </c>
    </row>
    <row r="14" s="71" customFormat="true" ht="30" hidden="false" customHeight="true" outlineLevel="0" collapsed="false">
      <c r="B14" s="72" t="s">
        <v>23</v>
      </c>
      <c r="C14" s="73" t="n">
        <v>28266934</v>
      </c>
      <c r="D14" s="74" t="n">
        <v>22830421</v>
      </c>
      <c r="E14" s="74" t="n">
        <v>7925</v>
      </c>
      <c r="F14" s="74" t="n">
        <v>9833540</v>
      </c>
      <c r="G14" s="74" t="n">
        <v>4516323</v>
      </c>
      <c r="H14" s="74" t="n">
        <v>45547</v>
      </c>
      <c r="I14" s="74" t="n">
        <v>8411483</v>
      </c>
      <c r="J14" s="74" t="n">
        <v>15018</v>
      </c>
      <c r="K14" s="74" t="n">
        <v>0</v>
      </c>
      <c r="L14" s="74" t="s">
        <v>92</v>
      </c>
      <c r="M14" s="74" t="n">
        <v>585</v>
      </c>
      <c r="N14" s="74" t="s">
        <v>92</v>
      </c>
      <c r="O14" s="74" t="s">
        <v>92</v>
      </c>
      <c r="P14" s="74" t="n">
        <v>5395770</v>
      </c>
      <c r="Q14" s="74" t="n">
        <v>507922</v>
      </c>
      <c r="R14" s="74" t="n">
        <v>695493</v>
      </c>
      <c r="S14" s="74" t="n">
        <v>322532</v>
      </c>
      <c r="T14" s="74" t="n">
        <v>1476655</v>
      </c>
      <c r="U14" s="74" t="n">
        <v>40194</v>
      </c>
      <c r="V14" s="74" t="n">
        <v>697</v>
      </c>
      <c r="W14" s="74" t="n">
        <v>949666</v>
      </c>
      <c r="X14" s="74" t="n">
        <v>456262</v>
      </c>
      <c r="Y14" s="74" t="n">
        <v>92577</v>
      </c>
      <c r="Z14" s="74" t="n">
        <v>853772</v>
      </c>
      <c r="AA14" s="74" t="n">
        <v>40743</v>
      </c>
      <c r="AB14" s="75" t="s">
        <v>23</v>
      </c>
    </row>
    <row r="15" s="76" customFormat="true" ht="20.25" hidden="false" customHeight="true" outlineLevel="0" collapsed="false">
      <c r="B15" s="77" t="s">
        <v>24</v>
      </c>
      <c r="C15" s="78" t="n">
        <v>36250574</v>
      </c>
      <c r="D15" s="79" t="n">
        <v>29148660</v>
      </c>
      <c r="E15" s="79" t="n">
        <v>9214</v>
      </c>
      <c r="F15" s="79" t="n">
        <v>9943860</v>
      </c>
      <c r="G15" s="79" t="n">
        <v>13887850</v>
      </c>
      <c r="H15" s="79" t="n">
        <v>657206</v>
      </c>
      <c r="I15" s="79" t="n">
        <v>4628697</v>
      </c>
      <c r="J15" s="79" t="n">
        <v>2628</v>
      </c>
      <c r="K15" s="79" t="n">
        <v>2479</v>
      </c>
      <c r="L15" s="79" t="s">
        <v>92</v>
      </c>
      <c r="M15" s="79" t="n">
        <v>16726</v>
      </c>
      <c r="N15" s="79" t="s">
        <v>92</v>
      </c>
      <c r="O15" s="79" t="s">
        <v>92</v>
      </c>
      <c r="P15" s="79" t="n">
        <v>7075030</v>
      </c>
      <c r="Q15" s="79" t="n">
        <v>333737</v>
      </c>
      <c r="R15" s="79" t="n">
        <v>625349</v>
      </c>
      <c r="S15" s="79" t="n">
        <v>45714</v>
      </c>
      <c r="T15" s="79" t="n">
        <v>2475999</v>
      </c>
      <c r="U15" s="79" t="n">
        <v>211892</v>
      </c>
      <c r="V15" s="79" t="s">
        <v>92</v>
      </c>
      <c r="W15" s="79" t="n">
        <v>2500735</v>
      </c>
      <c r="X15" s="79" t="n">
        <v>589890</v>
      </c>
      <c r="Y15" s="79" t="n">
        <v>17840</v>
      </c>
      <c r="Z15" s="79" t="n">
        <v>273874</v>
      </c>
      <c r="AA15" s="79" t="n">
        <v>26884</v>
      </c>
      <c r="AB15" s="80" t="s">
        <v>24</v>
      </c>
    </row>
    <row r="16" s="76" customFormat="true" ht="20.25" hidden="false" customHeight="true" outlineLevel="0" collapsed="false">
      <c r="B16" s="77" t="s">
        <v>25</v>
      </c>
      <c r="C16" s="78" t="n">
        <v>56520649</v>
      </c>
      <c r="D16" s="79" t="n">
        <v>44182778</v>
      </c>
      <c r="E16" s="79" t="n">
        <v>2013515</v>
      </c>
      <c r="F16" s="79" t="n">
        <v>21821671</v>
      </c>
      <c r="G16" s="79" t="n">
        <v>12575720</v>
      </c>
      <c r="H16" s="79" t="n">
        <v>335793</v>
      </c>
      <c r="I16" s="79" t="n">
        <v>7130967</v>
      </c>
      <c r="J16" s="79" t="n">
        <v>277294</v>
      </c>
      <c r="K16" s="79" t="n">
        <v>424</v>
      </c>
      <c r="L16" s="79" t="s">
        <v>92</v>
      </c>
      <c r="M16" s="79" t="n">
        <v>27394</v>
      </c>
      <c r="N16" s="79" t="n">
        <v>0</v>
      </c>
      <c r="O16" s="79" t="s">
        <v>92</v>
      </c>
      <c r="P16" s="79" t="n">
        <v>12103079</v>
      </c>
      <c r="Q16" s="79" t="n">
        <v>3316293</v>
      </c>
      <c r="R16" s="79" t="n">
        <v>322129</v>
      </c>
      <c r="S16" s="79" t="n">
        <v>113954</v>
      </c>
      <c r="T16" s="79" t="n">
        <v>5939198</v>
      </c>
      <c r="U16" s="79" t="n">
        <v>88562</v>
      </c>
      <c r="V16" s="79" t="n">
        <v>0</v>
      </c>
      <c r="W16" s="79" t="n">
        <v>337178</v>
      </c>
      <c r="X16" s="79" t="n">
        <v>200698</v>
      </c>
      <c r="Y16" s="79" t="n">
        <v>12325</v>
      </c>
      <c r="Z16" s="79" t="n">
        <v>1772742</v>
      </c>
      <c r="AA16" s="79" t="n">
        <v>234792</v>
      </c>
      <c r="AB16" s="80" t="s">
        <v>25</v>
      </c>
    </row>
    <row r="17" s="76" customFormat="true" ht="20.25" hidden="false" customHeight="true" outlineLevel="0" collapsed="false">
      <c r="B17" s="77" t="s">
        <v>26</v>
      </c>
      <c r="C17" s="78" t="n">
        <v>80956567</v>
      </c>
      <c r="D17" s="79" t="n">
        <v>70464452</v>
      </c>
      <c r="E17" s="79" t="n">
        <v>1787157</v>
      </c>
      <c r="F17" s="79" t="n">
        <v>36124651</v>
      </c>
      <c r="G17" s="79" t="n">
        <v>22971614</v>
      </c>
      <c r="H17" s="79" t="n">
        <v>992422</v>
      </c>
      <c r="I17" s="79" t="n">
        <v>8470159</v>
      </c>
      <c r="J17" s="79" t="n">
        <v>86433</v>
      </c>
      <c r="K17" s="79" t="n">
        <v>411</v>
      </c>
      <c r="L17" s="79" t="n">
        <v>7269</v>
      </c>
      <c r="M17" s="79" t="n">
        <v>24336</v>
      </c>
      <c r="N17" s="79" t="s">
        <v>92</v>
      </c>
      <c r="O17" s="79" t="s">
        <v>92</v>
      </c>
      <c r="P17" s="79" t="n">
        <v>7848295</v>
      </c>
      <c r="Q17" s="79" t="n">
        <v>461268</v>
      </c>
      <c r="R17" s="79" t="n">
        <v>1238999</v>
      </c>
      <c r="S17" s="79" t="n">
        <v>338753</v>
      </c>
      <c r="T17" s="79" t="n">
        <v>3899997</v>
      </c>
      <c r="U17" s="79" t="n">
        <v>158109</v>
      </c>
      <c r="V17" s="79" t="n">
        <v>3556</v>
      </c>
      <c r="W17" s="79" t="n">
        <v>319056</v>
      </c>
      <c r="X17" s="79" t="n">
        <v>644771</v>
      </c>
      <c r="Y17" s="79" t="n">
        <v>194778</v>
      </c>
      <c r="Z17" s="79" t="n">
        <v>589008</v>
      </c>
      <c r="AA17" s="79" t="n">
        <v>2643820</v>
      </c>
      <c r="AB17" s="80" t="s">
        <v>26</v>
      </c>
    </row>
    <row r="18" s="76" customFormat="true" ht="20.25" hidden="false" customHeight="true" outlineLevel="0" collapsed="false">
      <c r="B18" s="77" t="s">
        <v>27</v>
      </c>
      <c r="C18" s="78" t="n">
        <v>31864335</v>
      </c>
      <c r="D18" s="79" t="n">
        <v>25944929</v>
      </c>
      <c r="E18" s="79" t="n">
        <v>10602</v>
      </c>
      <c r="F18" s="79" t="n">
        <v>12426180</v>
      </c>
      <c r="G18" s="79" t="n">
        <v>9367124</v>
      </c>
      <c r="H18" s="79" t="n">
        <v>1595859</v>
      </c>
      <c r="I18" s="79" t="n">
        <v>2530966</v>
      </c>
      <c r="J18" s="79" t="n">
        <v>2152</v>
      </c>
      <c r="K18" s="79" t="n">
        <v>0</v>
      </c>
      <c r="L18" s="79" t="s">
        <v>92</v>
      </c>
      <c r="M18" s="79" t="n">
        <v>12046</v>
      </c>
      <c r="N18" s="79" t="s">
        <v>92</v>
      </c>
      <c r="O18" s="79" t="s">
        <v>92</v>
      </c>
      <c r="P18" s="79" t="n">
        <v>5774625</v>
      </c>
      <c r="Q18" s="79" t="n">
        <v>338813</v>
      </c>
      <c r="R18" s="79" t="n">
        <v>309195</v>
      </c>
      <c r="S18" s="79" t="n">
        <v>443663</v>
      </c>
      <c r="T18" s="79" t="n">
        <v>2821615</v>
      </c>
      <c r="U18" s="79" t="n">
        <v>25855</v>
      </c>
      <c r="V18" s="79" t="s">
        <v>92</v>
      </c>
      <c r="W18" s="79" t="n">
        <v>733787</v>
      </c>
      <c r="X18" s="79" t="n">
        <v>244701</v>
      </c>
      <c r="Y18" s="79" t="n">
        <v>151298</v>
      </c>
      <c r="Z18" s="79" t="n">
        <v>705698</v>
      </c>
      <c r="AA18" s="79" t="n">
        <v>144781</v>
      </c>
      <c r="AB18" s="80" t="s">
        <v>27</v>
      </c>
    </row>
    <row r="19" s="71" customFormat="true" ht="30" hidden="false" customHeight="true" outlineLevel="0" collapsed="false">
      <c r="B19" s="72" t="s">
        <v>28</v>
      </c>
      <c r="C19" s="73" t="n">
        <v>37361973</v>
      </c>
      <c r="D19" s="74" t="n">
        <v>32058383</v>
      </c>
      <c r="E19" s="74" t="n">
        <v>1233396</v>
      </c>
      <c r="F19" s="74" t="n">
        <v>14585313</v>
      </c>
      <c r="G19" s="74" t="n">
        <v>12955857</v>
      </c>
      <c r="H19" s="74" t="n">
        <v>852450</v>
      </c>
      <c r="I19" s="74" t="n">
        <v>2404918</v>
      </c>
      <c r="J19" s="74" t="n">
        <v>5680</v>
      </c>
      <c r="K19" s="74" t="n">
        <v>376</v>
      </c>
      <c r="L19" s="74" t="n">
        <v>6258</v>
      </c>
      <c r="M19" s="74" t="n">
        <v>14135</v>
      </c>
      <c r="N19" s="74" t="s">
        <v>92</v>
      </c>
      <c r="O19" s="74" t="s">
        <v>92</v>
      </c>
      <c r="P19" s="74" t="n">
        <v>5092628</v>
      </c>
      <c r="Q19" s="74" t="n">
        <v>1349560</v>
      </c>
      <c r="R19" s="74" t="n">
        <v>543022</v>
      </c>
      <c r="S19" s="74" t="n">
        <v>40689</v>
      </c>
      <c r="T19" s="74" t="n">
        <v>1980374</v>
      </c>
      <c r="U19" s="74" t="n">
        <v>39823</v>
      </c>
      <c r="V19" s="74" t="n">
        <v>0</v>
      </c>
      <c r="W19" s="74" t="n">
        <v>112362</v>
      </c>
      <c r="X19" s="74" t="n">
        <v>194618</v>
      </c>
      <c r="Y19" s="74" t="n">
        <v>27730</v>
      </c>
      <c r="Z19" s="74" t="n">
        <v>804450</v>
      </c>
      <c r="AA19" s="74" t="n">
        <v>210962</v>
      </c>
      <c r="AB19" s="75" t="s">
        <v>28</v>
      </c>
    </row>
    <row r="20" s="76" customFormat="true" ht="20.25" hidden="false" customHeight="true" outlineLevel="0" collapsed="false">
      <c r="B20" s="77" t="s">
        <v>29</v>
      </c>
      <c r="C20" s="78" t="n">
        <v>72638536</v>
      </c>
      <c r="D20" s="79" t="n">
        <v>61671628</v>
      </c>
      <c r="E20" s="79" t="n">
        <v>217187</v>
      </c>
      <c r="F20" s="79" t="n">
        <v>29638072</v>
      </c>
      <c r="G20" s="79" t="n">
        <v>20815783</v>
      </c>
      <c r="H20" s="79" t="n">
        <v>3134377</v>
      </c>
      <c r="I20" s="79" t="n">
        <v>6165977</v>
      </c>
      <c r="J20" s="79" t="n">
        <v>324204</v>
      </c>
      <c r="K20" s="79" t="n">
        <v>6615</v>
      </c>
      <c r="L20" s="79" t="s">
        <v>92</v>
      </c>
      <c r="M20" s="79" t="n">
        <v>1369413</v>
      </c>
      <c r="N20" s="79" t="s">
        <v>92</v>
      </c>
      <c r="O20" s="79" t="s">
        <v>92</v>
      </c>
      <c r="P20" s="79" t="n">
        <v>10849662</v>
      </c>
      <c r="Q20" s="79" t="n">
        <v>3342990</v>
      </c>
      <c r="R20" s="79" t="n">
        <v>1820347</v>
      </c>
      <c r="S20" s="79" t="n">
        <v>1087880</v>
      </c>
      <c r="T20" s="79" t="n">
        <v>1773038</v>
      </c>
      <c r="U20" s="79" t="n">
        <v>61096</v>
      </c>
      <c r="V20" s="79" t="s">
        <v>92</v>
      </c>
      <c r="W20" s="79" t="n">
        <v>961911</v>
      </c>
      <c r="X20" s="79" t="n">
        <v>1256816</v>
      </c>
      <c r="Y20" s="79" t="n">
        <v>195952</v>
      </c>
      <c r="Z20" s="79" t="n">
        <v>349632</v>
      </c>
      <c r="AA20" s="79" t="n">
        <v>117246</v>
      </c>
      <c r="AB20" s="80" t="s">
        <v>29</v>
      </c>
    </row>
    <row r="21" s="76" customFormat="true" ht="20.25" hidden="false" customHeight="true" outlineLevel="0" collapsed="false">
      <c r="B21" s="77" t="s">
        <v>30</v>
      </c>
      <c r="C21" s="78" t="n">
        <v>114652356</v>
      </c>
      <c r="D21" s="79" t="n">
        <v>99203968</v>
      </c>
      <c r="E21" s="79" t="n">
        <v>1765224</v>
      </c>
      <c r="F21" s="79" t="n">
        <v>55087598</v>
      </c>
      <c r="G21" s="79" t="n">
        <v>28862982</v>
      </c>
      <c r="H21" s="79" t="n">
        <v>5647875</v>
      </c>
      <c r="I21" s="79" t="n">
        <v>7699181</v>
      </c>
      <c r="J21" s="79" t="n">
        <v>25016</v>
      </c>
      <c r="K21" s="79" t="n">
        <v>1186</v>
      </c>
      <c r="L21" s="79" t="s">
        <v>92</v>
      </c>
      <c r="M21" s="79" t="n">
        <v>114906</v>
      </c>
      <c r="N21" s="79" t="s">
        <v>92</v>
      </c>
      <c r="O21" s="79" t="s">
        <v>92</v>
      </c>
      <c r="P21" s="79" t="n">
        <v>14833852</v>
      </c>
      <c r="Q21" s="79" t="n">
        <v>2367729</v>
      </c>
      <c r="R21" s="79" t="n">
        <v>4794083</v>
      </c>
      <c r="S21" s="79" t="n">
        <v>926803</v>
      </c>
      <c r="T21" s="79" t="n">
        <v>4418723</v>
      </c>
      <c r="U21" s="79" t="n">
        <v>350419</v>
      </c>
      <c r="V21" s="79" t="s">
        <v>92</v>
      </c>
      <c r="W21" s="79" t="n">
        <v>1073567</v>
      </c>
      <c r="X21" s="79" t="n">
        <v>562274</v>
      </c>
      <c r="Y21" s="79" t="n">
        <v>148834</v>
      </c>
      <c r="Z21" s="79" t="n">
        <v>191420</v>
      </c>
      <c r="AA21" s="79" t="n">
        <v>614536</v>
      </c>
      <c r="AB21" s="80" t="s">
        <v>30</v>
      </c>
    </row>
    <row r="22" s="76" customFormat="true" ht="20.25" hidden="false" customHeight="true" outlineLevel="0" collapsed="false">
      <c r="B22" s="77" t="s">
        <v>31</v>
      </c>
      <c r="C22" s="78" t="n">
        <v>192390257</v>
      </c>
      <c r="D22" s="79" t="n">
        <v>154141755</v>
      </c>
      <c r="E22" s="79" t="n">
        <v>2203474</v>
      </c>
      <c r="F22" s="79" t="n">
        <v>88325678</v>
      </c>
      <c r="G22" s="79" t="n">
        <v>34033866</v>
      </c>
      <c r="H22" s="79" t="n">
        <v>8206054</v>
      </c>
      <c r="I22" s="79" t="n">
        <v>16058062</v>
      </c>
      <c r="J22" s="79" t="n">
        <v>4682257</v>
      </c>
      <c r="K22" s="79" t="n">
        <v>5391</v>
      </c>
      <c r="L22" s="79" t="n">
        <v>124206</v>
      </c>
      <c r="M22" s="79" t="n">
        <v>502767</v>
      </c>
      <c r="N22" s="79" t="s">
        <v>92</v>
      </c>
      <c r="O22" s="79" t="s">
        <v>92</v>
      </c>
      <c r="P22" s="79" t="n">
        <v>37143866</v>
      </c>
      <c r="Q22" s="79" t="n">
        <v>1265987</v>
      </c>
      <c r="R22" s="79" t="n">
        <v>10173195</v>
      </c>
      <c r="S22" s="79" t="n">
        <v>676753</v>
      </c>
      <c r="T22" s="79" t="n">
        <v>19271070</v>
      </c>
      <c r="U22" s="79" t="n">
        <v>404548</v>
      </c>
      <c r="V22" s="79" t="n">
        <v>15594</v>
      </c>
      <c r="W22" s="79" t="n">
        <v>12835</v>
      </c>
      <c r="X22" s="79" t="n">
        <v>3037730</v>
      </c>
      <c r="Y22" s="79" t="n">
        <v>217946</v>
      </c>
      <c r="Z22" s="79" t="n">
        <v>2068208</v>
      </c>
      <c r="AA22" s="79" t="n">
        <v>1104636</v>
      </c>
      <c r="AB22" s="80" t="s">
        <v>31</v>
      </c>
    </row>
    <row r="23" s="76" customFormat="true" ht="20.25" hidden="false" customHeight="true" outlineLevel="0" collapsed="false">
      <c r="B23" s="77" t="s">
        <v>32</v>
      </c>
      <c r="C23" s="78" t="n">
        <v>76456184</v>
      </c>
      <c r="D23" s="79" t="n">
        <v>68691507</v>
      </c>
      <c r="E23" s="79" t="n">
        <v>144999</v>
      </c>
      <c r="F23" s="79" t="n">
        <v>36137070</v>
      </c>
      <c r="G23" s="79" t="n">
        <v>14432625</v>
      </c>
      <c r="H23" s="79" t="n">
        <v>1880679</v>
      </c>
      <c r="I23" s="79" t="n">
        <v>13844259</v>
      </c>
      <c r="J23" s="79" t="n">
        <v>1788745</v>
      </c>
      <c r="K23" s="79" t="n">
        <v>20591</v>
      </c>
      <c r="L23" s="79" t="n">
        <v>2545</v>
      </c>
      <c r="M23" s="79" t="n">
        <v>439994</v>
      </c>
      <c r="N23" s="79" t="s">
        <v>92</v>
      </c>
      <c r="O23" s="79" t="s">
        <v>92</v>
      </c>
      <c r="P23" s="79" t="n">
        <v>6608709</v>
      </c>
      <c r="Q23" s="79" t="n">
        <v>2039349</v>
      </c>
      <c r="R23" s="79" t="n">
        <v>2427098</v>
      </c>
      <c r="S23" s="79" t="n">
        <v>572724</v>
      </c>
      <c r="T23" s="79" t="n">
        <v>554921</v>
      </c>
      <c r="U23" s="79" t="n">
        <v>15262</v>
      </c>
      <c r="V23" s="79" t="n">
        <v>21</v>
      </c>
      <c r="W23" s="79" t="n">
        <v>483271</v>
      </c>
      <c r="X23" s="79" t="n">
        <v>199293</v>
      </c>
      <c r="Y23" s="79" t="n">
        <v>7178</v>
      </c>
      <c r="Z23" s="79" t="n">
        <v>309592</v>
      </c>
      <c r="AA23" s="79" t="n">
        <v>1155968</v>
      </c>
      <c r="AB23" s="80" t="s">
        <v>32</v>
      </c>
    </row>
    <row r="24" s="71" customFormat="true" ht="30" hidden="false" customHeight="true" outlineLevel="0" collapsed="false">
      <c r="B24" s="72" t="s">
        <v>33</v>
      </c>
      <c r="C24" s="73" t="n">
        <v>53983175</v>
      </c>
      <c r="D24" s="74" t="n">
        <v>36517375</v>
      </c>
      <c r="E24" s="74" t="n">
        <v>454370</v>
      </c>
      <c r="F24" s="74" t="n">
        <v>19550409</v>
      </c>
      <c r="G24" s="74" t="n">
        <v>11963923</v>
      </c>
      <c r="H24" s="74" t="n">
        <v>850768</v>
      </c>
      <c r="I24" s="74" t="n">
        <v>3374969</v>
      </c>
      <c r="J24" s="74" t="n">
        <v>150228</v>
      </c>
      <c r="K24" s="74" t="n">
        <v>974</v>
      </c>
      <c r="L24" s="74" t="n">
        <v>152826</v>
      </c>
      <c r="M24" s="74" t="n">
        <v>18908</v>
      </c>
      <c r="N24" s="74" t="s">
        <v>92</v>
      </c>
      <c r="O24" s="74" t="s">
        <v>92</v>
      </c>
      <c r="P24" s="74" t="n">
        <v>16082112</v>
      </c>
      <c r="Q24" s="74" t="n">
        <v>762226</v>
      </c>
      <c r="R24" s="74" t="n">
        <v>1310178</v>
      </c>
      <c r="S24" s="74" t="n">
        <v>1619197</v>
      </c>
      <c r="T24" s="74" t="n">
        <v>7875627</v>
      </c>
      <c r="U24" s="74" t="n">
        <v>18095</v>
      </c>
      <c r="V24" s="74" t="n">
        <v>0</v>
      </c>
      <c r="W24" s="74" t="n">
        <v>1992451</v>
      </c>
      <c r="X24" s="74" t="n">
        <v>1687950</v>
      </c>
      <c r="Y24" s="74" t="n">
        <v>3476</v>
      </c>
      <c r="Z24" s="74" t="n">
        <v>812912</v>
      </c>
      <c r="AA24" s="74" t="n">
        <v>1383688</v>
      </c>
      <c r="AB24" s="75" t="s">
        <v>33</v>
      </c>
    </row>
    <row r="25" s="76" customFormat="true" ht="20.25" hidden="false" customHeight="true" outlineLevel="0" collapsed="false">
      <c r="B25" s="77" t="s">
        <v>34</v>
      </c>
      <c r="C25" s="78" t="n">
        <v>31908838</v>
      </c>
      <c r="D25" s="79" t="n">
        <v>23970912</v>
      </c>
      <c r="E25" s="79" t="n">
        <v>49397</v>
      </c>
      <c r="F25" s="79" t="n">
        <v>12153203</v>
      </c>
      <c r="G25" s="79" t="n">
        <v>7931844</v>
      </c>
      <c r="H25" s="79" t="n">
        <v>846288</v>
      </c>
      <c r="I25" s="79" t="n">
        <v>2765939</v>
      </c>
      <c r="J25" s="79" t="n">
        <v>211246</v>
      </c>
      <c r="K25" s="79" t="n">
        <v>0</v>
      </c>
      <c r="L25" s="79" t="s">
        <v>92</v>
      </c>
      <c r="M25" s="79" t="n">
        <v>12995</v>
      </c>
      <c r="N25" s="79" t="s">
        <v>92</v>
      </c>
      <c r="O25" s="79" t="s">
        <v>92</v>
      </c>
      <c r="P25" s="79" t="n">
        <v>7640234</v>
      </c>
      <c r="Q25" s="79" t="n">
        <v>1480060</v>
      </c>
      <c r="R25" s="79" t="n">
        <v>931302</v>
      </c>
      <c r="S25" s="79" t="n">
        <v>663806</v>
      </c>
      <c r="T25" s="79" t="n">
        <v>3403960</v>
      </c>
      <c r="U25" s="79" t="n">
        <v>148182</v>
      </c>
      <c r="V25" s="79" t="n">
        <v>810</v>
      </c>
      <c r="W25" s="79" t="n">
        <v>595474</v>
      </c>
      <c r="X25" s="79" t="n">
        <v>129080</v>
      </c>
      <c r="Y25" s="79" t="n">
        <v>7106</v>
      </c>
      <c r="Z25" s="79" t="n">
        <v>280454</v>
      </c>
      <c r="AA25" s="79" t="n">
        <v>297692</v>
      </c>
      <c r="AB25" s="80" t="s">
        <v>34</v>
      </c>
    </row>
    <row r="26" s="76" customFormat="true" ht="20.25" hidden="false" customHeight="true" outlineLevel="0" collapsed="false">
      <c r="B26" s="77" t="s">
        <v>35</v>
      </c>
      <c r="C26" s="78" t="n">
        <v>27001273</v>
      </c>
      <c r="D26" s="79" t="n">
        <v>23129638</v>
      </c>
      <c r="E26" s="79" t="n">
        <v>1188</v>
      </c>
      <c r="F26" s="79" t="n">
        <v>10400050</v>
      </c>
      <c r="G26" s="79" t="n">
        <v>8338864</v>
      </c>
      <c r="H26" s="79" t="n">
        <v>34479</v>
      </c>
      <c r="I26" s="79" t="n">
        <v>4331728</v>
      </c>
      <c r="J26" s="79" t="n">
        <v>13196</v>
      </c>
      <c r="K26" s="79" t="n">
        <v>616</v>
      </c>
      <c r="L26" s="79" t="s">
        <v>92</v>
      </c>
      <c r="M26" s="79" t="n">
        <v>9517</v>
      </c>
      <c r="N26" s="79" t="s">
        <v>92</v>
      </c>
      <c r="O26" s="79" t="s">
        <v>92</v>
      </c>
      <c r="P26" s="79" t="n">
        <v>3589161</v>
      </c>
      <c r="Q26" s="79" t="n">
        <v>629177</v>
      </c>
      <c r="R26" s="79" t="n">
        <v>343768</v>
      </c>
      <c r="S26" s="79" t="n">
        <v>91295</v>
      </c>
      <c r="T26" s="79" t="n">
        <v>1520007</v>
      </c>
      <c r="U26" s="79" t="n">
        <v>9340</v>
      </c>
      <c r="V26" s="79" t="s">
        <v>92</v>
      </c>
      <c r="W26" s="79" t="n">
        <v>519679</v>
      </c>
      <c r="X26" s="79" t="n">
        <v>30037</v>
      </c>
      <c r="Y26" s="79" t="n">
        <v>65422</v>
      </c>
      <c r="Z26" s="79" t="n">
        <v>380436</v>
      </c>
      <c r="AA26" s="79" t="n">
        <v>282474</v>
      </c>
      <c r="AB26" s="80" t="s">
        <v>35</v>
      </c>
    </row>
    <row r="27" s="76" customFormat="true" ht="20.25" hidden="false" customHeight="true" outlineLevel="0" collapsed="false">
      <c r="B27" s="77" t="s">
        <v>36</v>
      </c>
      <c r="C27" s="78" t="n">
        <v>25800668</v>
      </c>
      <c r="D27" s="79" t="n">
        <v>17017261</v>
      </c>
      <c r="E27" s="79" t="n">
        <v>157839</v>
      </c>
      <c r="F27" s="79" t="n">
        <v>7825704</v>
      </c>
      <c r="G27" s="79" t="n">
        <v>5864118</v>
      </c>
      <c r="H27" s="79" t="n">
        <v>135300</v>
      </c>
      <c r="I27" s="79" t="n">
        <v>2896957</v>
      </c>
      <c r="J27" s="79" t="n">
        <v>5567</v>
      </c>
      <c r="K27" s="79" t="n">
        <v>3242</v>
      </c>
      <c r="L27" s="79" t="s">
        <v>92</v>
      </c>
      <c r="M27" s="79" t="n">
        <v>128534</v>
      </c>
      <c r="N27" s="79" t="s">
        <v>92</v>
      </c>
      <c r="O27" s="79" t="s">
        <v>92</v>
      </c>
      <c r="P27" s="79" t="n">
        <v>8779954</v>
      </c>
      <c r="Q27" s="79" t="n">
        <v>622968</v>
      </c>
      <c r="R27" s="79" t="n">
        <v>841808</v>
      </c>
      <c r="S27" s="79" t="n">
        <v>639336</v>
      </c>
      <c r="T27" s="79" t="n">
        <v>4437863</v>
      </c>
      <c r="U27" s="79" t="n">
        <v>192748</v>
      </c>
      <c r="V27" s="79" t="n">
        <v>0</v>
      </c>
      <c r="W27" s="79" t="n">
        <v>1565141</v>
      </c>
      <c r="X27" s="79" t="n">
        <v>16420</v>
      </c>
      <c r="Y27" s="79" t="n">
        <v>151114</v>
      </c>
      <c r="Z27" s="79" t="n">
        <v>312556</v>
      </c>
      <c r="AA27" s="79" t="n">
        <v>3453</v>
      </c>
      <c r="AB27" s="80" t="s">
        <v>36</v>
      </c>
    </row>
    <row r="28" s="76" customFormat="true" ht="20.25" hidden="false" customHeight="true" outlineLevel="0" collapsed="false">
      <c r="B28" s="77" t="s">
        <v>37</v>
      </c>
      <c r="C28" s="78" t="n">
        <v>17543336</v>
      </c>
      <c r="D28" s="79" t="n">
        <v>13418200</v>
      </c>
      <c r="E28" s="79" t="n">
        <v>5328</v>
      </c>
      <c r="F28" s="79" t="n">
        <v>4839389</v>
      </c>
      <c r="G28" s="79" t="n">
        <v>3075876</v>
      </c>
      <c r="H28" s="79" t="n">
        <v>2044495</v>
      </c>
      <c r="I28" s="79" t="n">
        <v>2894645</v>
      </c>
      <c r="J28" s="79" t="n">
        <v>520601</v>
      </c>
      <c r="K28" s="79" t="n">
        <v>99</v>
      </c>
      <c r="L28" s="79" t="s">
        <v>92</v>
      </c>
      <c r="M28" s="79" t="n">
        <v>37767</v>
      </c>
      <c r="N28" s="79" t="s">
        <v>92</v>
      </c>
      <c r="O28" s="79" t="s">
        <v>92</v>
      </c>
      <c r="P28" s="79" t="n">
        <v>3919600</v>
      </c>
      <c r="Q28" s="79" t="n">
        <v>384802</v>
      </c>
      <c r="R28" s="79" t="n">
        <v>255103</v>
      </c>
      <c r="S28" s="79" t="n">
        <v>698261</v>
      </c>
      <c r="T28" s="79" t="n">
        <v>1614481</v>
      </c>
      <c r="U28" s="79" t="n">
        <v>11898</v>
      </c>
      <c r="V28" s="79" t="s">
        <v>92</v>
      </c>
      <c r="W28" s="79" t="n">
        <v>147131</v>
      </c>
      <c r="X28" s="79" t="n">
        <v>411038</v>
      </c>
      <c r="Y28" s="79" t="n">
        <v>6146</v>
      </c>
      <c r="Z28" s="79" t="n">
        <v>390740</v>
      </c>
      <c r="AA28" s="79" t="n">
        <v>205536</v>
      </c>
      <c r="AB28" s="80" t="s">
        <v>37</v>
      </c>
    </row>
    <row r="29" s="71" customFormat="true" ht="30" hidden="false" customHeight="true" outlineLevel="0" collapsed="false">
      <c r="B29" s="72" t="s">
        <v>38</v>
      </c>
      <c r="C29" s="73" t="n">
        <v>50091407</v>
      </c>
      <c r="D29" s="74" t="n">
        <v>36500100</v>
      </c>
      <c r="E29" s="74" t="n">
        <v>106826</v>
      </c>
      <c r="F29" s="74" t="n">
        <v>20024673</v>
      </c>
      <c r="G29" s="74" t="n">
        <v>10865869</v>
      </c>
      <c r="H29" s="74" t="n">
        <v>931297</v>
      </c>
      <c r="I29" s="74" t="n">
        <v>4110653</v>
      </c>
      <c r="J29" s="74" t="n">
        <v>152764</v>
      </c>
      <c r="K29" s="74" t="n">
        <v>13652</v>
      </c>
      <c r="L29" s="74" t="s">
        <v>92</v>
      </c>
      <c r="M29" s="74" t="n">
        <v>294366</v>
      </c>
      <c r="N29" s="74" t="s">
        <v>92</v>
      </c>
      <c r="O29" s="74" t="s">
        <v>92</v>
      </c>
      <c r="P29" s="74" t="n">
        <v>12215365</v>
      </c>
      <c r="Q29" s="74" t="n">
        <v>3273250</v>
      </c>
      <c r="R29" s="74" t="n">
        <v>1316324</v>
      </c>
      <c r="S29" s="74" t="n">
        <v>388645</v>
      </c>
      <c r="T29" s="74" t="n">
        <v>4267610</v>
      </c>
      <c r="U29" s="74" t="n">
        <v>10675</v>
      </c>
      <c r="V29" s="74" t="s">
        <v>92</v>
      </c>
      <c r="W29" s="74" t="n">
        <v>494036</v>
      </c>
      <c r="X29" s="74" t="n">
        <v>333701</v>
      </c>
      <c r="Y29" s="74" t="n">
        <v>846572</v>
      </c>
      <c r="Z29" s="74" t="n">
        <v>1284552</v>
      </c>
      <c r="AA29" s="74" t="n">
        <v>1375942</v>
      </c>
      <c r="AB29" s="75" t="s">
        <v>38</v>
      </c>
    </row>
    <row r="30" s="76" customFormat="true" ht="20.25" hidden="false" customHeight="true" outlineLevel="0" collapsed="false">
      <c r="B30" s="77" t="s">
        <v>39</v>
      </c>
      <c r="C30" s="78" t="n">
        <v>37058040</v>
      </c>
      <c r="D30" s="79" t="n">
        <v>25527422</v>
      </c>
      <c r="E30" s="79" t="n">
        <v>590082</v>
      </c>
      <c r="F30" s="79" t="n">
        <v>13914240</v>
      </c>
      <c r="G30" s="79" t="n">
        <v>7529669</v>
      </c>
      <c r="H30" s="79" t="n">
        <v>2277199</v>
      </c>
      <c r="I30" s="79" t="n">
        <v>1161678</v>
      </c>
      <c r="J30" s="79" t="n">
        <v>15625</v>
      </c>
      <c r="K30" s="79" t="n">
        <v>685</v>
      </c>
      <c r="L30" s="79" t="s">
        <v>92</v>
      </c>
      <c r="M30" s="79" t="n">
        <v>38244</v>
      </c>
      <c r="N30" s="79" t="s">
        <v>92</v>
      </c>
      <c r="O30" s="79" t="s">
        <v>92</v>
      </c>
      <c r="P30" s="79" t="n">
        <v>11176116</v>
      </c>
      <c r="Q30" s="79" t="n">
        <v>781895</v>
      </c>
      <c r="R30" s="79" t="n">
        <v>3992562</v>
      </c>
      <c r="S30" s="79" t="n">
        <v>604209</v>
      </c>
      <c r="T30" s="79" t="n">
        <v>2487156</v>
      </c>
      <c r="U30" s="79" t="n">
        <v>74964</v>
      </c>
      <c r="V30" s="79" t="s">
        <v>92</v>
      </c>
      <c r="W30" s="79" t="n">
        <v>2178335</v>
      </c>
      <c r="X30" s="79" t="n">
        <v>363343</v>
      </c>
      <c r="Y30" s="79" t="n">
        <v>79277</v>
      </c>
      <c r="Z30" s="79" t="n">
        <v>614375</v>
      </c>
      <c r="AA30" s="79" t="n">
        <v>354502</v>
      </c>
      <c r="AB30" s="80" t="s">
        <v>39</v>
      </c>
    </row>
    <row r="31" s="76" customFormat="true" ht="20.25" hidden="false" customHeight="true" outlineLevel="0" collapsed="false">
      <c r="B31" s="77" t="s">
        <v>40</v>
      </c>
      <c r="C31" s="78" t="n">
        <v>38407319</v>
      </c>
      <c r="D31" s="79" t="n">
        <v>30139531</v>
      </c>
      <c r="E31" s="79" t="n">
        <v>707847</v>
      </c>
      <c r="F31" s="79" t="n">
        <v>10547702</v>
      </c>
      <c r="G31" s="79" t="n">
        <v>6799083</v>
      </c>
      <c r="H31" s="79" t="n">
        <v>4510547</v>
      </c>
      <c r="I31" s="79" t="n">
        <v>7242612</v>
      </c>
      <c r="J31" s="79" t="n">
        <v>184337</v>
      </c>
      <c r="K31" s="79" t="n">
        <v>2977</v>
      </c>
      <c r="L31" s="79" t="s">
        <v>92</v>
      </c>
      <c r="M31" s="79" t="n">
        <v>144426</v>
      </c>
      <c r="N31" s="79" t="s">
        <v>92</v>
      </c>
      <c r="O31" s="79" t="s">
        <v>92</v>
      </c>
      <c r="P31" s="79" t="n">
        <v>6109294</v>
      </c>
      <c r="Q31" s="79" t="n">
        <v>988949</v>
      </c>
      <c r="R31" s="79" t="n">
        <v>711991</v>
      </c>
      <c r="S31" s="79" t="n">
        <v>325443</v>
      </c>
      <c r="T31" s="79" t="n">
        <v>2249507</v>
      </c>
      <c r="U31" s="79" t="n">
        <v>39849</v>
      </c>
      <c r="V31" s="79" t="s">
        <v>92</v>
      </c>
      <c r="W31" s="79" t="n">
        <v>984166</v>
      </c>
      <c r="X31" s="79" t="n">
        <v>229642</v>
      </c>
      <c r="Y31" s="79" t="n">
        <v>14758</v>
      </c>
      <c r="Z31" s="79" t="n">
        <v>564989</v>
      </c>
      <c r="AA31" s="79" t="n">
        <v>2158494</v>
      </c>
      <c r="AB31" s="80" t="s">
        <v>40</v>
      </c>
    </row>
    <row r="32" s="76" customFormat="true" ht="20.25" hidden="false" customHeight="true" outlineLevel="0" collapsed="false">
      <c r="B32" s="77" t="s">
        <v>41</v>
      </c>
      <c r="C32" s="78" t="n">
        <v>94610400</v>
      </c>
      <c r="D32" s="79" t="n">
        <v>69980273</v>
      </c>
      <c r="E32" s="79" t="n">
        <v>1417931</v>
      </c>
      <c r="F32" s="79" t="n">
        <v>36497616</v>
      </c>
      <c r="G32" s="79" t="n">
        <v>18053382</v>
      </c>
      <c r="H32" s="79" t="n">
        <v>2939953</v>
      </c>
      <c r="I32" s="79" t="n">
        <v>10523556</v>
      </c>
      <c r="J32" s="79" t="n">
        <v>365771</v>
      </c>
      <c r="K32" s="79" t="n">
        <v>21255</v>
      </c>
      <c r="L32" s="79" t="s">
        <v>92</v>
      </c>
      <c r="M32" s="79" t="n">
        <v>160809</v>
      </c>
      <c r="N32" s="79" t="s">
        <v>92</v>
      </c>
      <c r="O32" s="79" t="s">
        <v>92</v>
      </c>
      <c r="P32" s="79" t="n">
        <v>23747622</v>
      </c>
      <c r="Q32" s="79" t="n">
        <v>3075700</v>
      </c>
      <c r="R32" s="79" t="n">
        <v>2309019</v>
      </c>
      <c r="S32" s="79" t="n">
        <v>1172090</v>
      </c>
      <c r="T32" s="79" t="n">
        <v>5565273</v>
      </c>
      <c r="U32" s="79" t="n">
        <v>346743</v>
      </c>
      <c r="V32" s="79" t="n">
        <v>14061</v>
      </c>
      <c r="W32" s="79" t="n">
        <v>8243981</v>
      </c>
      <c r="X32" s="79" t="n">
        <v>1230924</v>
      </c>
      <c r="Y32" s="79" t="n">
        <v>188171</v>
      </c>
      <c r="Z32" s="79" t="n">
        <v>1601660</v>
      </c>
      <c r="AA32" s="79" t="n">
        <v>882505</v>
      </c>
      <c r="AB32" s="80" t="s">
        <v>41</v>
      </c>
    </row>
    <row r="33" s="76" customFormat="true" ht="20.25" hidden="false" customHeight="true" outlineLevel="0" collapsed="false">
      <c r="B33" s="77" t="s">
        <v>42</v>
      </c>
      <c r="C33" s="78" t="n">
        <v>24209146</v>
      </c>
      <c r="D33" s="79" t="n">
        <v>21001884</v>
      </c>
      <c r="E33" s="79" t="n">
        <v>1204957</v>
      </c>
      <c r="F33" s="79" t="n">
        <v>8798510</v>
      </c>
      <c r="G33" s="79" t="n">
        <v>8363147</v>
      </c>
      <c r="H33" s="79" t="n">
        <v>1341311</v>
      </c>
      <c r="I33" s="79" t="n">
        <v>1190023</v>
      </c>
      <c r="J33" s="79" t="n">
        <v>74039</v>
      </c>
      <c r="K33" s="79" t="n">
        <v>2886</v>
      </c>
      <c r="L33" s="79" t="s">
        <v>92</v>
      </c>
      <c r="M33" s="79" t="n">
        <v>27011</v>
      </c>
      <c r="N33" s="79" t="s">
        <v>92</v>
      </c>
      <c r="O33" s="79" t="s">
        <v>92</v>
      </c>
      <c r="P33" s="79" t="n">
        <v>3159416</v>
      </c>
      <c r="Q33" s="79" t="n">
        <v>485969</v>
      </c>
      <c r="R33" s="79" t="n">
        <v>161661</v>
      </c>
      <c r="S33" s="79" t="n">
        <v>673198</v>
      </c>
      <c r="T33" s="79" t="n">
        <v>777774</v>
      </c>
      <c r="U33" s="79" t="n">
        <v>82873</v>
      </c>
      <c r="V33" s="79" t="s">
        <v>92</v>
      </c>
      <c r="W33" s="79" t="n">
        <v>94177</v>
      </c>
      <c r="X33" s="79" t="n">
        <v>40674</v>
      </c>
      <c r="Y33" s="79" t="n">
        <v>209172</v>
      </c>
      <c r="Z33" s="79" t="n">
        <v>633918</v>
      </c>
      <c r="AA33" s="79" t="n">
        <v>47846</v>
      </c>
      <c r="AB33" s="80" t="s">
        <v>42</v>
      </c>
    </row>
    <row r="34" s="71" customFormat="true" ht="30" hidden="false" customHeight="true" outlineLevel="0" collapsed="false">
      <c r="B34" s="72" t="s">
        <v>43</v>
      </c>
      <c r="C34" s="73" t="n">
        <v>30794881</v>
      </c>
      <c r="D34" s="74" t="n">
        <v>27324212</v>
      </c>
      <c r="E34" s="74" t="n">
        <v>4546229</v>
      </c>
      <c r="F34" s="74" t="n">
        <v>10834698</v>
      </c>
      <c r="G34" s="74" t="n">
        <v>7862705</v>
      </c>
      <c r="H34" s="74" t="n">
        <v>294206</v>
      </c>
      <c r="I34" s="74" t="n">
        <v>3731332</v>
      </c>
      <c r="J34" s="74" t="n">
        <v>6536</v>
      </c>
      <c r="K34" s="74" t="n">
        <v>546</v>
      </c>
      <c r="L34" s="74" t="s">
        <v>92</v>
      </c>
      <c r="M34" s="74" t="n">
        <v>47960</v>
      </c>
      <c r="N34" s="74" t="s">
        <v>92</v>
      </c>
      <c r="O34" s="74" t="s">
        <v>92</v>
      </c>
      <c r="P34" s="74" t="n">
        <v>3212210</v>
      </c>
      <c r="Q34" s="74" t="n">
        <v>823225</v>
      </c>
      <c r="R34" s="74" t="n">
        <v>579344</v>
      </c>
      <c r="S34" s="74" t="n">
        <v>214156</v>
      </c>
      <c r="T34" s="74" t="n">
        <v>235552</v>
      </c>
      <c r="U34" s="74" t="n">
        <v>13564</v>
      </c>
      <c r="V34" s="74" t="s">
        <v>92</v>
      </c>
      <c r="W34" s="74" t="n">
        <v>210768</v>
      </c>
      <c r="X34" s="74" t="n">
        <v>137340</v>
      </c>
      <c r="Y34" s="74" t="n">
        <v>8681</v>
      </c>
      <c r="Z34" s="74" t="n">
        <v>989580</v>
      </c>
      <c r="AA34" s="74" t="n">
        <v>258459</v>
      </c>
      <c r="AB34" s="75" t="s">
        <v>43</v>
      </c>
    </row>
    <row r="35" s="76" customFormat="true" ht="20.25" hidden="false" customHeight="true" outlineLevel="0" collapsed="false">
      <c r="B35" s="77" t="s">
        <v>44</v>
      </c>
      <c r="C35" s="78" t="n">
        <v>38655821</v>
      </c>
      <c r="D35" s="79" t="n">
        <v>33868336</v>
      </c>
      <c r="E35" s="79" t="n">
        <v>522554</v>
      </c>
      <c r="F35" s="79" t="n">
        <v>15536081</v>
      </c>
      <c r="G35" s="79" t="n">
        <v>8663460</v>
      </c>
      <c r="H35" s="79" t="n">
        <v>500458</v>
      </c>
      <c r="I35" s="79" t="n">
        <v>6428799</v>
      </c>
      <c r="J35" s="79" t="n">
        <v>2209252</v>
      </c>
      <c r="K35" s="79" t="n">
        <v>1438</v>
      </c>
      <c r="L35" s="79" t="s">
        <v>92</v>
      </c>
      <c r="M35" s="79" t="n">
        <v>6294</v>
      </c>
      <c r="N35" s="79" t="s">
        <v>92</v>
      </c>
      <c r="O35" s="79" t="s">
        <v>92</v>
      </c>
      <c r="P35" s="79" t="n">
        <v>4560213</v>
      </c>
      <c r="Q35" s="79" t="n">
        <v>363746</v>
      </c>
      <c r="R35" s="79" t="n">
        <v>843951</v>
      </c>
      <c r="S35" s="79" t="n">
        <v>165099</v>
      </c>
      <c r="T35" s="79" t="n">
        <v>533347</v>
      </c>
      <c r="U35" s="79" t="n">
        <v>58030</v>
      </c>
      <c r="V35" s="79" t="s">
        <v>92</v>
      </c>
      <c r="W35" s="79" t="n">
        <v>9773</v>
      </c>
      <c r="X35" s="79" t="n">
        <v>217984</v>
      </c>
      <c r="Y35" s="79" t="n">
        <v>87032</v>
      </c>
      <c r="Z35" s="79" t="n">
        <v>2281251</v>
      </c>
      <c r="AA35" s="79" t="n">
        <v>227272</v>
      </c>
      <c r="AB35" s="80" t="s">
        <v>44</v>
      </c>
    </row>
    <row r="36" s="76" customFormat="true" ht="20.25" hidden="false" customHeight="true" outlineLevel="0" collapsed="false">
      <c r="B36" s="77" t="s">
        <v>45</v>
      </c>
      <c r="C36" s="78" t="n">
        <v>126241475</v>
      </c>
      <c r="D36" s="79" t="n">
        <v>117036869</v>
      </c>
      <c r="E36" s="79" t="n">
        <v>1449103</v>
      </c>
      <c r="F36" s="79" t="n">
        <v>57683299</v>
      </c>
      <c r="G36" s="79" t="n">
        <v>39385355</v>
      </c>
      <c r="H36" s="79" t="n">
        <v>10603387</v>
      </c>
      <c r="I36" s="79" t="n">
        <v>7640282</v>
      </c>
      <c r="J36" s="79" t="n">
        <v>273094</v>
      </c>
      <c r="K36" s="79" t="n">
        <v>1913</v>
      </c>
      <c r="L36" s="79" t="s">
        <v>92</v>
      </c>
      <c r="M36" s="79" t="n">
        <v>436</v>
      </c>
      <c r="N36" s="79" t="s">
        <v>92</v>
      </c>
      <c r="O36" s="79" t="s">
        <v>92</v>
      </c>
      <c r="P36" s="79" t="n">
        <v>8718622</v>
      </c>
      <c r="Q36" s="79" t="n">
        <v>621855</v>
      </c>
      <c r="R36" s="79" t="n">
        <v>2433307</v>
      </c>
      <c r="S36" s="79" t="n">
        <v>51433</v>
      </c>
      <c r="T36" s="79" t="n">
        <v>2924896</v>
      </c>
      <c r="U36" s="79" t="n">
        <v>195257</v>
      </c>
      <c r="V36" s="79" t="n">
        <v>1813</v>
      </c>
      <c r="W36" s="79" t="n">
        <v>142922</v>
      </c>
      <c r="X36" s="79" t="n">
        <v>338685</v>
      </c>
      <c r="Y36" s="79" t="n">
        <v>738832</v>
      </c>
      <c r="Z36" s="79" t="n">
        <v>1269622</v>
      </c>
      <c r="AA36" s="79" t="n">
        <v>485984</v>
      </c>
      <c r="AB36" s="80" t="s">
        <v>45</v>
      </c>
    </row>
    <row r="37" s="76" customFormat="true" ht="20.25" hidden="false" customHeight="true" outlineLevel="0" collapsed="false">
      <c r="B37" s="77" t="s">
        <v>46</v>
      </c>
      <c r="C37" s="78" t="n">
        <v>82267949</v>
      </c>
      <c r="D37" s="79" t="n">
        <v>75420300</v>
      </c>
      <c r="E37" s="79" t="n">
        <v>1526096</v>
      </c>
      <c r="F37" s="79" t="n">
        <v>42892941</v>
      </c>
      <c r="G37" s="79" t="n">
        <v>16397373</v>
      </c>
      <c r="H37" s="79" t="n">
        <v>2577628</v>
      </c>
      <c r="I37" s="79" t="n">
        <v>10997048</v>
      </c>
      <c r="J37" s="79" t="n">
        <v>955296</v>
      </c>
      <c r="K37" s="79" t="n">
        <v>441</v>
      </c>
      <c r="L37" s="79" t="n">
        <v>0</v>
      </c>
      <c r="M37" s="79" t="n">
        <v>45044</v>
      </c>
      <c r="N37" s="79" t="s">
        <v>92</v>
      </c>
      <c r="O37" s="79" t="n">
        <v>28433</v>
      </c>
      <c r="P37" s="79" t="n">
        <v>6597038</v>
      </c>
      <c r="Q37" s="79" t="n">
        <v>1078144</v>
      </c>
      <c r="R37" s="79" t="n">
        <v>2403650</v>
      </c>
      <c r="S37" s="79" t="n">
        <v>242976</v>
      </c>
      <c r="T37" s="79" t="n">
        <v>1475683</v>
      </c>
      <c r="U37" s="79" t="n">
        <v>223429</v>
      </c>
      <c r="V37" s="79" t="n">
        <v>17970</v>
      </c>
      <c r="W37" s="79" t="n">
        <v>259100</v>
      </c>
      <c r="X37" s="79" t="n">
        <v>60472</v>
      </c>
      <c r="Y37" s="79" t="n">
        <v>392238</v>
      </c>
      <c r="Z37" s="79" t="n">
        <v>443376</v>
      </c>
      <c r="AA37" s="79" t="n">
        <v>250611</v>
      </c>
      <c r="AB37" s="80" t="s">
        <v>46</v>
      </c>
    </row>
    <row r="38" s="76" customFormat="true" ht="20.25" hidden="false" customHeight="true" outlineLevel="0" collapsed="false">
      <c r="B38" s="77" t="s">
        <v>47</v>
      </c>
      <c r="C38" s="78" t="n">
        <v>20871196</v>
      </c>
      <c r="D38" s="79" t="n">
        <v>16709551</v>
      </c>
      <c r="E38" s="79" t="n">
        <v>1081625</v>
      </c>
      <c r="F38" s="79" t="n">
        <v>9104858</v>
      </c>
      <c r="G38" s="79" t="n">
        <v>4667044</v>
      </c>
      <c r="H38" s="79" t="n">
        <v>157630</v>
      </c>
      <c r="I38" s="79" t="n">
        <v>1679662</v>
      </c>
      <c r="J38" s="79" t="n">
        <v>13946</v>
      </c>
      <c r="K38" s="79" t="n">
        <v>0</v>
      </c>
      <c r="L38" s="79" t="s">
        <v>92</v>
      </c>
      <c r="M38" s="79" t="n">
        <v>4786</v>
      </c>
      <c r="N38" s="79" t="s">
        <v>92</v>
      </c>
      <c r="O38" s="79" t="s">
        <v>92</v>
      </c>
      <c r="P38" s="79" t="n">
        <v>3370846</v>
      </c>
      <c r="Q38" s="79" t="n">
        <v>359527</v>
      </c>
      <c r="R38" s="79" t="n">
        <v>225863</v>
      </c>
      <c r="S38" s="79" t="n">
        <v>3953</v>
      </c>
      <c r="T38" s="79" t="n">
        <v>1415728</v>
      </c>
      <c r="U38" s="79" t="n">
        <v>921</v>
      </c>
      <c r="V38" s="79" t="s">
        <v>92</v>
      </c>
      <c r="W38" s="79" t="n">
        <v>70285</v>
      </c>
      <c r="X38" s="79" t="n">
        <v>53588</v>
      </c>
      <c r="Y38" s="79" t="n">
        <v>47781</v>
      </c>
      <c r="Z38" s="79" t="n">
        <v>1193200</v>
      </c>
      <c r="AA38" s="79" t="n">
        <v>790799</v>
      </c>
      <c r="AB38" s="80" t="s">
        <v>47</v>
      </c>
    </row>
    <row r="39" s="71" customFormat="true" ht="30" hidden="false" customHeight="true" outlineLevel="0" collapsed="false">
      <c r="B39" s="72" t="s">
        <v>48</v>
      </c>
      <c r="C39" s="73" t="n">
        <v>18556271</v>
      </c>
      <c r="D39" s="74" t="n">
        <v>10317325</v>
      </c>
      <c r="E39" s="74" t="n">
        <v>19304</v>
      </c>
      <c r="F39" s="74" t="n">
        <v>5535199</v>
      </c>
      <c r="G39" s="74" t="n">
        <v>3049765</v>
      </c>
      <c r="H39" s="74" t="n">
        <v>173891</v>
      </c>
      <c r="I39" s="74" t="n">
        <v>1372774</v>
      </c>
      <c r="J39" s="74" t="n">
        <v>147363</v>
      </c>
      <c r="K39" s="74" t="n">
        <v>3424</v>
      </c>
      <c r="L39" s="74" t="s">
        <v>92</v>
      </c>
      <c r="M39" s="74" t="n">
        <v>15605</v>
      </c>
      <c r="N39" s="74" t="s">
        <v>92</v>
      </c>
      <c r="O39" s="74" t="s">
        <v>92</v>
      </c>
      <c r="P39" s="74" t="n">
        <v>8217906</v>
      </c>
      <c r="Q39" s="74" t="n">
        <v>340755</v>
      </c>
      <c r="R39" s="74" t="n">
        <v>302427</v>
      </c>
      <c r="S39" s="74" t="n">
        <v>94123</v>
      </c>
      <c r="T39" s="74" t="n">
        <v>6586761</v>
      </c>
      <c r="U39" s="74" t="n">
        <v>600</v>
      </c>
      <c r="V39" s="74" t="s">
        <v>92</v>
      </c>
      <c r="W39" s="74" t="n">
        <v>16459</v>
      </c>
      <c r="X39" s="74" t="n">
        <v>26409</v>
      </c>
      <c r="Y39" s="74" t="n">
        <v>84594</v>
      </c>
      <c r="Z39" s="74" t="n">
        <v>765778</v>
      </c>
      <c r="AA39" s="74" t="n">
        <v>21040</v>
      </c>
      <c r="AB39" s="75" t="s">
        <v>48</v>
      </c>
    </row>
    <row r="40" s="76" customFormat="true" ht="20.25" hidden="false" customHeight="true" outlineLevel="0" collapsed="false">
      <c r="B40" s="77" t="s">
        <v>49</v>
      </c>
      <c r="C40" s="78" t="n">
        <v>15409737</v>
      </c>
      <c r="D40" s="79" t="n">
        <v>13712976</v>
      </c>
      <c r="E40" s="79" t="n">
        <v>17687</v>
      </c>
      <c r="F40" s="79" t="n">
        <v>3211871</v>
      </c>
      <c r="G40" s="79" t="n">
        <v>7534313</v>
      </c>
      <c r="H40" s="79" t="n">
        <v>405767</v>
      </c>
      <c r="I40" s="79" t="n">
        <v>2479884</v>
      </c>
      <c r="J40" s="79" t="n">
        <v>27987</v>
      </c>
      <c r="K40" s="79" t="n">
        <v>2037</v>
      </c>
      <c r="L40" s="79" t="s">
        <v>92</v>
      </c>
      <c r="M40" s="79" t="n">
        <v>33430</v>
      </c>
      <c r="N40" s="79" t="n">
        <v>0</v>
      </c>
      <c r="O40" s="79" t="s">
        <v>92</v>
      </c>
      <c r="P40" s="79" t="n">
        <v>1686005</v>
      </c>
      <c r="Q40" s="79" t="n">
        <v>271725</v>
      </c>
      <c r="R40" s="79" t="n">
        <v>220119</v>
      </c>
      <c r="S40" s="79" t="n">
        <v>68044</v>
      </c>
      <c r="T40" s="79" t="n">
        <v>858649</v>
      </c>
      <c r="U40" s="79" t="n">
        <v>8803</v>
      </c>
      <c r="V40" s="79" t="s">
        <v>92</v>
      </c>
      <c r="W40" s="79" t="n">
        <v>60778</v>
      </c>
      <c r="X40" s="79" t="n">
        <v>24717</v>
      </c>
      <c r="Y40" s="79" t="n">
        <v>36063</v>
      </c>
      <c r="Z40" s="79" t="n">
        <v>137107</v>
      </c>
      <c r="AA40" s="79" t="n">
        <v>10756</v>
      </c>
      <c r="AB40" s="80" t="s">
        <v>49</v>
      </c>
    </row>
    <row r="41" s="76" customFormat="true" ht="20.25" hidden="false" customHeight="true" outlineLevel="0" collapsed="false">
      <c r="B41" s="77" t="s">
        <v>50</v>
      </c>
      <c r="C41" s="78" t="n">
        <v>19720911</v>
      </c>
      <c r="D41" s="79" t="n">
        <v>14226136</v>
      </c>
      <c r="E41" s="79" t="n">
        <v>64804</v>
      </c>
      <c r="F41" s="79" t="n">
        <v>5952468</v>
      </c>
      <c r="G41" s="79" t="n">
        <v>2862453</v>
      </c>
      <c r="H41" s="79" t="n">
        <v>1150539</v>
      </c>
      <c r="I41" s="79" t="n">
        <v>4183800</v>
      </c>
      <c r="J41" s="79" t="n">
        <v>6006</v>
      </c>
      <c r="K41" s="79" t="n">
        <v>2661</v>
      </c>
      <c r="L41" s="79" t="s">
        <v>92</v>
      </c>
      <c r="M41" s="79" t="n">
        <v>3405</v>
      </c>
      <c r="N41" s="79" t="s">
        <v>92</v>
      </c>
      <c r="O41" s="79" t="s">
        <v>92</v>
      </c>
      <c r="P41" s="79" t="n">
        <v>4827739</v>
      </c>
      <c r="Q41" s="79" t="n">
        <v>455119</v>
      </c>
      <c r="R41" s="79" t="n">
        <v>125665</v>
      </c>
      <c r="S41" s="79" t="n">
        <v>242471</v>
      </c>
      <c r="T41" s="79" t="n">
        <v>2648404</v>
      </c>
      <c r="U41" s="79" t="n">
        <v>100249</v>
      </c>
      <c r="V41" s="79" t="s">
        <v>92</v>
      </c>
      <c r="W41" s="79" t="n">
        <v>604159</v>
      </c>
      <c r="X41" s="79" t="n">
        <v>145360</v>
      </c>
      <c r="Y41" s="79" t="n">
        <v>20608</v>
      </c>
      <c r="Z41" s="79" t="n">
        <v>485704</v>
      </c>
      <c r="AA41" s="79" t="n">
        <v>667036</v>
      </c>
      <c r="AB41" s="80" t="s">
        <v>50</v>
      </c>
    </row>
    <row r="42" s="76" customFormat="true" ht="20.25" hidden="false" customHeight="true" outlineLevel="0" collapsed="false">
      <c r="B42" s="77" t="s">
        <v>51</v>
      </c>
      <c r="C42" s="78" t="n">
        <v>42195206</v>
      </c>
      <c r="D42" s="79" t="n">
        <v>38109756</v>
      </c>
      <c r="E42" s="79" t="n">
        <v>796788</v>
      </c>
      <c r="F42" s="79" t="n">
        <v>18687820</v>
      </c>
      <c r="G42" s="79" t="n">
        <v>12778582</v>
      </c>
      <c r="H42" s="79" t="n">
        <v>343600</v>
      </c>
      <c r="I42" s="79" t="n">
        <v>4962224</v>
      </c>
      <c r="J42" s="79" t="n">
        <v>526920</v>
      </c>
      <c r="K42" s="79" t="n">
        <v>1949</v>
      </c>
      <c r="L42" s="79" t="n">
        <v>2769</v>
      </c>
      <c r="M42" s="79" t="n">
        <v>9104</v>
      </c>
      <c r="N42" s="79" t="s">
        <v>92</v>
      </c>
      <c r="O42" s="79" t="s">
        <v>92</v>
      </c>
      <c r="P42" s="79" t="n">
        <v>4019701</v>
      </c>
      <c r="Q42" s="79" t="n">
        <v>1615937</v>
      </c>
      <c r="R42" s="79" t="n">
        <v>761724</v>
      </c>
      <c r="S42" s="79" t="n">
        <v>135068</v>
      </c>
      <c r="T42" s="79" t="n">
        <v>916016</v>
      </c>
      <c r="U42" s="79" t="n">
        <v>24571</v>
      </c>
      <c r="V42" s="79" t="s">
        <v>92</v>
      </c>
      <c r="W42" s="79" t="n">
        <v>168710</v>
      </c>
      <c r="X42" s="79" t="n">
        <v>31790</v>
      </c>
      <c r="Y42" s="79" t="n">
        <v>22049</v>
      </c>
      <c r="Z42" s="79" t="n">
        <v>343836</v>
      </c>
      <c r="AA42" s="79" t="n">
        <v>65749</v>
      </c>
      <c r="AB42" s="80" t="s">
        <v>51</v>
      </c>
    </row>
    <row r="43" s="76" customFormat="true" ht="20.25" hidden="false" customHeight="true" outlineLevel="0" collapsed="false">
      <c r="B43" s="77" t="s">
        <v>52</v>
      </c>
      <c r="C43" s="78" t="n">
        <v>42908554</v>
      </c>
      <c r="D43" s="79" t="n">
        <v>35559959</v>
      </c>
      <c r="E43" s="79" t="n">
        <v>171616</v>
      </c>
      <c r="F43" s="79" t="n">
        <v>18763171</v>
      </c>
      <c r="G43" s="79" t="n">
        <v>7336968</v>
      </c>
      <c r="H43" s="79" t="n">
        <v>982498</v>
      </c>
      <c r="I43" s="79" t="n">
        <v>7997462</v>
      </c>
      <c r="J43" s="79" t="n">
        <v>270656</v>
      </c>
      <c r="K43" s="79" t="n">
        <v>2276</v>
      </c>
      <c r="L43" s="79" t="n">
        <v>14536</v>
      </c>
      <c r="M43" s="79" t="n">
        <v>20776</v>
      </c>
      <c r="N43" s="79" t="s">
        <v>92</v>
      </c>
      <c r="O43" s="79" t="s">
        <v>92</v>
      </c>
      <c r="P43" s="79" t="n">
        <v>7250212</v>
      </c>
      <c r="Q43" s="79" t="n">
        <v>717898</v>
      </c>
      <c r="R43" s="79" t="n">
        <v>214153</v>
      </c>
      <c r="S43" s="79" t="n">
        <v>42136</v>
      </c>
      <c r="T43" s="79" t="n">
        <v>2589453</v>
      </c>
      <c r="U43" s="79" t="n">
        <v>11965</v>
      </c>
      <c r="V43" s="79" t="n">
        <v>0</v>
      </c>
      <c r="W43" s="79" t="n">
        <v>2556907</v>
      </c>
      <c r="X43" s="79" t="n">
        <v>404542</v>
      </c>
      <c r="Y43" s="79" t="n">
        <v>278317</v>
      </c>
      <c r="Z43" s="79" t="n">
        <v>434841</v>
      </c>
      <c r="AA43" s="79" t="n">
        <v>98383</v>
      </c>
      <c r="AB43" s="80" t="s">
        <v>52</v>
      </c>
    </row>
    <row r="44" s="71" customFormat="true" ht="30" hidden="false" customHeight="true" outlineLevel="0" collapsed="false">
      <c r="B44" s="72" t="s">
        <v>53</v>
      </c>
      <c r="C44" s="73" t="n">
        <v>32354440</v>
      </c>
      <c r="D44" s="74" t="n">
        <v>24243213</v>
      </c>
      <c r="E44" s="74" t="n">
        <v>480962</v>
      </c>
      <c r="F44" s="74" t="n">
        <v>12150999</v>
      </c>
      <c r="G44" s="74" t="n">
        <v>5247465</v>
      </c>
      <c r="H44" s="74" t="n">
        <v>360663</v>
      </c>
      <c r="I44" s="74" t="n">
        <v>5975578</v>
      </c>
      <c r="J44" s="74" t="n">
        <v>2540</v>
      </c>
      <c r="K44" s="74" t="n">
        <v>0</v>
      </c>
      <c r="L44" s="74" t="n">
        <v>4380</v>
      </c>
      <c r="M44" s="74" t="n">
        <v>20626</v>
      </c>
      <c r="N44" s="74" t="s">
        <v>92</v>
      </c>
      <c r="O44" s="74" t="s">
        <v>92</v>
      </c>
      <c r="P44" s="74" t="n">
        <v>7712869</v>
      </c>
      <c r="Q44" s="74" t="n">
        <v>1350722</v>
      </c>
      <c r="R44" s="74" t="n">
        <v>390841</v>
      </c>
      <c r="S44" s="74" t="n">
        <v>596853</v>
      </c>
      <c r="T44" s="74" t="n">
        <v>1013555</v>
      </c>
      <c r="U44" s="74" t="n">
        <v>10641</v>
      </c>
      <c r="V44" s="74" t="s">
        <v>92</v>
      </c>
      <c r="W44" s="74" t="n">
        <v>292967</v>
      </c>
      <c r="X44" s="74" t="n">
        <v>3205066</v>
      </c>
      <c r="Y44" s="74" t="n">
        <v>15918</v>
      </c>
      <c r="Z44" s="74" t="n">
        <v>836306</v>
      </c>
      <c r="AA44" s="74" t="n">
        <v>398358</v>
      </c>
      <c r="AB44" s="75" t="s">
        <v>53</v>
      </c>
    </row>
    <row r="45" s="76" customFormat="true" ht="20.25" hidden="false" customHeight="true" outlineLevel="0" collapsed="false">
      <c r="B45" s="77" t="s">
        <v>54</v>
      </c>
      <c r="C45" s="78" t="n">
        <v>15298998</v>
      </c>
      <c r="D45" s="79" t="n">
        <v>12811270</v>
      </c>
      <c r="E45" s="79" t="n">
        <v>421053</v>
      </c>
      <c r="F45" s="79" t="n">
        <v>5435711</v>
      </c>
      <c r="G45" s="79" t="n">
        <v>3363813</v>
      </c>
      <c r="H45" s="79" t="n">
        <v>489707</v>
      </c>
      <c r="I45" s="79" t="n">
        <v>2507989</v>
      </c>
      <c r="J45" s="79" t="n">
        <v>366801</v>
      </c>
      <c r="K45" s="79" t="n">
        <v>217329</v>
      </c>
      <c r="L45" s="79" t="s">
        <v>92</v>
      </c>
      <c r="M45" s="79" t="n">
        <v>8867</v>
      </c>
      <c r="N45" s="79" t="s">
        <v>92</v>
      </c>
      <c r="O45" s="79" t="s">
        <v>92</v>
      </c>
      <c r="P45" s="79" t="n">
        <v>2016523</v>
      </c>
      <c r="Q45" s="79" t="n">
        <v>615836</v>
      </c>
      <c r="R45" s="79" t="n">
        <v>118414</v>
      </c>
      <c r="S45" s="79" t="n">
        <v>70398</v>
      </c>
      <c r="T45" s="79" t="n">
        <v>779135</v>
      </c>
      <c r="U45" s="79" t="n">
        <v>22593</v>
      </c>
      <c r="V45" s="79" t="s">
        <v>92</v>
      </c>
      <c r="W45" s="79" t="n">
        <v>25</v>
      </c>
      <c r="X45" s="79" t="n">
        <v>26085</v>
      </c>
      <c r="Y45" s="79" t="n">
        <v>10238</v>
      </c>
      <c r="Z45" s="79" t="n">
        <v>373799</v>
      </c>
      <c r="AA45" s="79" t="n">
        <v>471205</v>
      </c>
      <c r="AB45" s="80" t="s">
        <v>54</v>
      </c>
    </row>
    <row r="46" s="76" customFormat="true" ht="20.25" hidden="false" customHeight="true" outlineLevel="0" collapsed="false">
      <c r="B46" s="77" t="s">
        <v>55</v>
      </c>
      <c r="C46" s="78" t="n">
        <v>31860589</v>
      </c>
      <c r="D46" s="79" t="n">
        <v>28867642</v>
      </c>
      <c r="E46" s="79" t="n">
        <v>3112093</v>
      </c>
      <c r="F46" s="79" t="n">
        <v>10700211</v>
      </c>
      <c r="G46" s="79" t="n">
        <v>10331313</v>
      </c>
      <c r="H46" s="79" t="n">
        <v>968287</v>
      </c>
      <c r="I46" s="79" t="n">
        <v>3672088</v>
      </c>
      <c r="J46" s="79" t="n">
        <v>81769</v>
      </c>
      <c r="K46" s="79" t="n">
        <v>32</v>
      </c>
      <c r="L46" s="79" t="s">
        <v>92</v>
      </c>
      <c r="M46" s="79" t="n">
        <v>1849</v>
      </c>
      <c r="N46" s="79" t="s">
        <v>92</v>
      </c>
      <c r="O46" s="79" t="s">
        <v>92</v>
      </c>
      <c r="P46" s="79" t="n">
        <v>2336342</v>
      </c>
      <c r="Q46" s="79" t="n">
        <v>382528</v>
      </c>
      <c r="R46" s="79" t="n">
        <v>177828</v>
      </c>
      <c r="S46" s="79" t="n">
        <v>525001</v>
      </c>
      <c r="T46" s="79" t="n">
        <v>744126</v>
      </c>
      <c r="U46" s="79" t="n">
        <v>245464</v>
      </c>
      <c r="V46" s="79" t="n">
        <v>197</v>
      </c>
      <c r="W46" s="79" t="n">
        <v>62219</v>
      </c>
      <c r="X46" s="79" t="n">
        <v>59134</v>
      </c>
      <c r="Y46" s="79" t="n">
        <v>84388</v>
      </c>
      <c r="Z46" s="79" t="n">
        <v>55457</v>
      </c>
      <c r="AA46" s="79" t="n">
        <v>656605</v>
      </c>
      <c r="AB46" s="80" t="s">
        <v>55</v>
      </c>
    </row>
    <row r="47" s="76" customFormat="true" ht="20.25" hidden="false" customHeight="true" outlineLevel="0" collapsed="false">
      <c r="B47" s="77" t="s">
        <v>56</v>
      </c>
      <c r="C47" s="78" t="n">
        <v>28757752</v>
      </c>
      <c r="D47" s="79" t="n">
        <v>22693849</v>
      </c>
      <c r="E47" s="79" t="n">
        <v>75494</v>
      </c>
      <c r="F47" s="79" t="n">
        <v>10637675</v>
      </c>
      <c r="G47" s="79" t="n">
        <v>5186097</v>
      </c>
      <c r="H47" s="79" t="n">
        <v>1245608</v>
      </c>
      <c r="I47" s="79" t="n">
        <v>5186892</v>
      </c>
      <c r="J47" s="79" t="n">
        <v>34</v>
      </c>
      <c r="K47" s="79" t="n">
        <v>5</v>
      </c>
      <c r="L47" s="79" t="n">
        <v>361078</v>
      </c>
      <c r="M47" s="79" t="n">
        <v>966</v>
      </c>
      <c r="N47" s="79" t="s">
        <v>92</v>
      </c>
      <c r="O47" s="79" t="s">
        <v>92</v>
      </c>
      <c r="P47" s="79" t="n">
        <v>5581284</v>
      </c>
      <c r="Q47" s="79" t="n">
        <v>939746</v>
      </c>
      <c r="R47" s="79" t="n">
        <v>183432</v>
      </c>
      <c r="S47" s="79" t="n">
        <v>104686</v>
      </c>
      <c r="T47" s="79" t="n">
        <v>2614755</v>
      </c>
      <c r="U47" s="79" t="n">
        <v>9582</v>
      </c>
      <c r="V47" s="79" t="s">
        <v>92</v>
      </c>
      <c r="W47" s="79" t="n">
        <v>493268</v>
      </c>
      <c r="X47" s="79" t="n">
        <v>662874</v>
      </c>
      <c r="Y47" s="79" t="n">
        <v>319845</v>
      </c>
      <c r="Z47" s="79" t="n">
        <v>253096</v>
      </c>
      <c r="AA47" s="79" t="n">
        <v>482619</v>
      </c>
      <c r="AB47" s="80" t="s">
        <v>56</v>
      </c>
    </row>
    <row r="48" s="76" customFormat="true" ht="20.25" hidden="false" customHeight="true" outlineLevel="0" collapsed="false">
      <c r="B48" s="77" t="s">
        <v>57</v>
      </c>
      <c r="C48" s="78" t="n">
        <v>17799936</v>
      </c>
      <c r="D48" s="79" t="n">
        <v>14448070</v>
      </c>
      <c r="E48" s="79" t="n">
        <v>267358</v>
      </c>
      <c r="F48" s="79" t="n">
        <v>7663343</v>
      </c>
      <c r="G48" s="79" t="n">
        <v>3441062</v>
      </c>
      <c r="H48" s="79" t="n">
        <v>235919</v>
      </c>
      <c r="I48" s="79" t="n">
        <v>2833232</v>
      </c>
      <c r="J48" s="79" t="n">
        <v>5049</v>
      </c>
      <c r="K48" s="79" t="n">
        <v>287</v>
      </c>
      <c r="L48" s="79" t="s">
        <v>92</v>
      </c>
      <c r="M48" s="79" t="n">
        <v>1820</v>
      </c>
      <c r="N48" s="79" t="s">
        <v>92</v>
      </c>
      <c r="O48" s="79" t="s">
        <v>92</v>
      </c>
      <c r="P48" s="79" t="n">
        <v>3241938</v>
      </c>
      <c r="Q48" s="79" t="n">
        <v>214182</v>
      </c>
      <c r="R48" s="79" t="n">
        <v>1696368</v>
      </c>
      <c r="S48" s="79" t="n">
        <v>80661</v>
      </c>
      <c r="T48" s="79" t="n">
        <v>823014</v>
      </c>
      <c r="U48" s="79" t="n">
        <v>92812</v>
      </c>
      <c r="V48" s="79" t="n">
        <v>1770</v>
      </c>
      <c r="W48" s="79" t="n">
        <v>88657</v>
      </c>
      <c r="X48" s="79" t="n">
        <v>34092</v>
      </c>
      <c r="Y48" s="79" t="n">
        <v>14412</v>
      </c>
      <c r="Z48" s="79" t="n">
        <v>195970</v>
      </c>
      <c r="AA48" s="79" t="n">
        <v>109928</v>
      </c>
      <c r="AB48" s="80" t="s">
        <v>57</v>
      </c>
    </row>
    <row r="49" s="71" customFormat="true" ht="30" hidden="false" customHeight="true" outlineLevel="0" collapsed="false">
      <c r="B49" s="72" t="s">
        <v>58</v>
      </c>
      <c r="C49" s="73" t="n">
        <v>80513551</v>
      </c>
      <c r="D49" s="74" t="n">
        <v>62824644</v>
      </c>
      <c r="E49" s="74" t="n">
        <v>117457</v>
      </c>
      <c r="F49" s="74" t="n">
        <v>30114843</v>
      </c>
      <c r="G49" s="74" t="n">
        <v>19849512</v>
      </c>
      <c r="H49" s="74" t="n">
        <v>2535131</v>
      </c>
      <c r="I49" s="74" t="n">
        <v>10127170</v>
      </c>
      <c r="J49" s="74" t="n">
        <v>17383</v>
      </c>
      <c r="K49" s="74" t="n">
        <v>128</v>
      </c>
      <c r="L49" s="74" t="n">
        <v>3204</v>
      </c>
      <c r="M49" s="74" t="n">
        <v>59747</v>
      </c>
      <c r="N49" s="74" t="n">
        <v>69</v>
      </c>
      <c r="O49" s="74" t="s">
        <v>92</v>
      </c>
      <c r="P49" s="74" t="n">
        <v>17277530</v>
      </c>
      <c r="Q49" s="74" t="n">
        <v>1521608</v>
      </c>
      <c r="R49" s="74" t="n">
        <v>1245541</v>
      </c>
      <c r="S49" s="74" t="n">
        <v>426447</v>
      </c>
      <c r="T49" s="74" t="n">
        <v>5994913</v>
      </c>
      <c r="U49" s="74" t="n">
        <v>85896</v>
      </c>
      <c r="V49" s="74" t="n">
        <v>80781</v>
      </c>
      <c r="W49" s="74" t="n">
        <v>3257407</v>
      </c>
      <c r="X49" s="74" t="n">
        <v>1903721</v>
      </c>
      <c r="Y49" s="74" t="n">
        <v>603943</v>
      </c>
      <c r="Z49" s="74" t="n">
        <v>2157273</v>
      </c>
      <c r="AA49" s="74" t="n">
        <v>411377</v>
      </c>
      <c r="AB49" s="75" t="s">
        <v>58</v>
      </c>
    </row>
    <row r="50" s="76" customFormat="true" ht="20.25" hidden="false" customHeight="true" outlineLevel="0" collapsed="false">
      <c r="B50" s="77" t="s">
        <v>59</v>
      </c>
      <c r="C50" s="78" t="n">
        <v>22000062</v>
      </c>
      <c r="D50" s="79" t="n">
        <v>19086871</v>
      </c>
      <c r="E50" s="79" t="n">
        <v>9238</v>
      </c>
      <c r="F50" s="79" t="n">
        <v>7860801</v>
      </c>
      <c r="G50" s="79" t="n">
        <v>8902903</v>
      </c>
      <c r="H50" s="79" t="n">
        <v>327356</v>
      </c>
      <c r="I50" s="79" t="n">
        <v>1947671</v>
      </c>
      <c r="J50" s="79" t="n">
        <v>3745</v>
      </c>
      <c r="K50" s="79" t="n">
        <v>2513</v>
      </c>
      <c r="L50" s="79" t="s">
        <v>92</v>
      </c>
      <c r="M50" s="79" t="n">
        <v>32644</v>
      </c>
      <c r="N50" s="79" t="s">
        <v>92</v>
      </c>
      <c r="O50" s="79" t="s">
        <v>92</v>
      </c>
      <c r="P50" s="79" t="n">
        <v>2865626</v>
      </c>
      <c r="Q50" s="79" t="n">
        <v>862181</v>
      </c>
      <c r="R50" s="79" t="n">
        <v>159372</v>
      </c>
      <c r="S50" s="79" t="n">
        <v>12540</v>
      </c>
      <c r="T50" s="79" t="n">
        <v>1021829</v>
      </c>
      <c r="U50" s="79" t="n">
        <v>11269</v>
      </c>
      <c r="V50" s="79" t="s">
        <v>92</v>
      </c>
      <c r="W50" s="79" t="n">
        <v>368866</v>
      </c>
      <c r="X50" s="79" t="n">
        <v>130654</v>
      </c>
      <c r="Y50" s="79" t="n">
        <v>5745</v>
      </c>
      <c r="Z50" s="79" t="n">
        <v>293170</v>
      </c>
      <c r="AA50" s="79" t="n">
        <v>47565</v>
      </c>
      <c r="AB50" s="80" t="s">
        <v>59</v>
      </c>
    </row>
    <row r="51" s="76" customFormat="true" ht="20.25" hidden="false" customHeight="true" outlineLevel="0" collapsed="false">
      <c r="B51" s="77" t="s">
        <v>60</v>
      </c>
      <c r="C51" s="78" t="n">
        <v>22216897</v>
      </c>
      <c r="D51" s="79" t="n">
        <v>17469278</v>
      </c>
      <c r="E51" s="79" t="n">
        <v>117759</v>
      </c>
      <c r="F51" s="79" t="n">
        <v>10525666</v>
      </c>
      <c r="G51" s="79" t="n">
        <v>4646385</v>
      </c>
      <c r="H51" s="79" t="n">
        <v>1074199</v>
      </c>
      <c r="I51" s="79" t="n">
        <v>983669</v>
      </c>
      <c r="J51" s="79" t="n">
        <v>21241</v>
      </c>
      <c r="K51" s="79" t="n">
        <v>2526</v>
      </c>
      <c r="L51" s="79" t="s">
        <v>92</v>
      </c>
      <c r="M51" s="79" t="n">
        <v>97833</v>
      </c>
      <c r="N51" s="79" t="s">
        <v>92</v>
      </c>
      <c r="O51" s="79" t="s">
        <v>92</v>
      </c>
      <c r="P51" s="79" t="n">
        <v>4246702</v>
      </c>
      <c r="Q51" s="79" t="n">
        <v>1404395</v>
      </c>
      <c r="R51" s="79" t="n">
        <v>387373</v>
      </c>
      <c r="S51" s="79" t="n">
        <v>21291</v>
      </c>
      <c r="T51" s="79" t="n">
        <v>637982</v>
      </c>
      <c r="U51" s="79" t="n">
        <v>389766</v>
      </c>
      <c r="V51" s="79" t="n">
        <v>0</v>
      </c>
      <c r="W51" s="79" t="n">
        <v>217064</v>
      </c>
      <c r="X51" s="79" t="n">
        <v>708667</v>
      </c>
      <c r="Y51" s="79" t="n">
        <v>41120</v>
      </c>
      <c r="Z51" s="79" t="n">
        <v>439044</v>
      </c>
      <c r="AA51" s="79" t="n">
        <v>500917</v>
      </c>
      <c r="AB51" s="80" t="s">
        <v>60</v>
      </c>
    </row>
    <row r="52" s="76" customFormat="true" ht="20.25" hidden="false" customHeight="true" outlineLevel="0" collapsed="false">
      <c r="B52" s="77" t="s">
        <v>61</v>
      </c>
      <c r="C52" s="78" t="n">
        <v>29350502</v>
      </c>
      <c r="D52" s="79" t="n">
        <v>21417350</v>
      </c>
      <c r="E52" s="79" t="n">
        <v>43609</v>
      </c>
      <c r="F52" s="79" t="n">
        <v>9110448</v>
      </c>
      <c r="G52" s="79" t="n">
        <v>7281565</v>
      </c>
      <c r="H52" s="79" t="n">
        <v>2603568</v>
      </c>
      <c r="I52" s="79" t="n">
        <v>2186012</v>
      </c>
      <c r="J52" s="79" t="n">
        <v>2960</v>
      </c>
      <c r="K52" s="79" t="n">
        <v>20</v>
      </c>
      <c r="L52" s="79" t="s">
        <v>92</v>
      </c>
      <c r="M52" s="79" t="n">
        <v>189168</v>
      </c>
      <c r="N52" s="79" t="s">
        <v>92</v>
      </c>
      <c r="O52" s="79" t="s">
        <v>92</v>
      </c>
      <c r="P52" s="79" t="n">
        <v>7034636</v>
      </c>
      <c r="Q52" s="79" t="n">
        <v>307852</v>
      </c>
      <c r="R52" s="79" t="n">
        <v>1759836</v>
      </c>
      <c r="S52" s="79" t="n">
        <v>92260</v>
      </c>
      <c r="T52" s="79" t="n">
        <v>2555225</v>
      </c>
      <c r="U52" s="79" t="n">
        <v>222739</v>
      </c>
      <c r="V52" s="79" t="n">
        <v>291</v>
      </c>
      <c r="W52" s="79" t="n">
        <v>463606</v>
      </c>
      <c r="X52" s="79" t="n">
        <v>98247</v>
      </c>
      <c r="Y52" s="79" t="n">
        <v>106156</v>
      </c>
      <c r="Z52" s="79" t="n">
        <v>1428424</v>
      </c>
      <c r="AA52" s="79" t="n">
        <v>898516</v>
      </c>
      <c r="AB52" s="80" t="s">
        <v>61</v>
      </c>
    </row>
    <row r="53" s="76" customFormat="true" ht="20.25" hidden="false" customHeight="true" outlineLevel="0" collapsed="false">
      <c r="B53" s="77" t="s">
        <v>62</v>
      </c>
      <c r="C53" s="78" t="n">
        <v>23360754</v>
      </c>
      <c r="D53" s="79" t="n">
        <v>17788432</v>
      </c>
      <c r="E53" s="79" t="n">
        <v>543782</v>
      </c>
      <c r="F53" s="79" t="n">
        <v>9858714</v>
      </c>
      <c r="G53" s="79" t="n">
        <v>4496946</v>
      </c>
      <c r="H53" s="79" t="n">
        <v>177048</v>
      </c>
      <c r="I53" s="79" t="n">
        <v>2671586</v>
      </c>
      <c r="J53" s="79" t="n">
        <v>3554</v>
      </c>
      <c r="K53" s="79" t="n">
        <v>50</v>
      </c>
      <c r="L53" s="79" t="s">
        <v>92</v>
      </c>
      <c r="M53" s="79" t="n">
        <v>20934</v>
      </c>
      <c r="N53" s="79" t="n">
        <v>15818</v>
      </c>
      <c r="O53" s="79" t="s">
        <v>92</v>
      </c>
      <c r="P53" s="79" t="n">
        <v>4524172</v>
      </c>
      <c r="Q53" s="79" t="n">
        <v>800939</v>
      </c>
      <c r="R53" s="79" t="n">
        <v>404828</v>
      </c>
      <c r="S53" s="79" t="n">
        <v>630462</v>
      </c>
      <c r="T53" s="79" t="n">
        <v>824460</v>
      </c>
      <c r="U53" s="79" t="n">
        <v>21661</v>
      </c>
      <c r="V53" s="79" t="s">
        <v>92</v>
      </c>
      <c r="W53" s="79" t="n">
        <v>114580</v>
      </c>
      <c r="X53" s="79" t="n">
        <v>26651</v>
      </c>
      <c r="Y53" s="79" t="n">
        <v>2071</v>
      </c>
      <c r="Z53" s="79" t="n">
        <v>1698520</v>
      </c>
      <c r="AA53" s="79" t="n">
        <v>1048150</v>
      </c>
      <c r="AB53" s="80" t="s">
        <v>62</v>
      </c>
    </row>
    <row r="54" s="71" customFormat="true" ht="30" hidden="false" customHeight="true" outlineLevel="0" collapsed="false">
      <c r="B54" s="72" t="s">
        <v>63</v>
      </c>
      <c r="C54" s="73" t="n">
        <v>16717618</v>
      </c>
      <c r="D54" s="74" t="n">
        <v>13159904</v>
      </c>
      <c r="E54" s="74" t="n">
        <v>61684</v>
      </c>
      <c r="F54" s="74" t="n">
        <v>7484142</v>
      </c>
      <c r="G54" s="74" t="n">
        <v>4044962</v>
      </c>
      <c r="H54" s="74" t="n">
        <v>341752</v>
      </c>
      <c r="I54" s="74" t="n">
        <v>1185115</v>
      </c>
      <c r="J54" s="74" t="n">
        <v>26826</v>
      </c>
      <c r="K54" s="74" t="n">
        <v>2318</v>
      </c>
      <c r="L54" s="74" t="n">
        <v>6540</v>
      </c>
      <c r="M54" s="74" t="n">
        <v>6565</v>
      </c>
      <c r="N54" s="74" t="s">
        <v>92</v>
      </c>
      <c r="O54" s="74" t="s">
        <v>92</v>
      </c>
      <c r="P54" s="74" t="n">
        <v>3098950</v>
      </c>
      <c r="Q54" s="74" t="n">
        <v>813242</v>
      </c>
      <c r="R54" s="74" t="n">
        <v>199917</v>
      </c>
      <c r="S54" s="74" t="n">
        <v>18678</v>
      </c>
      <c r="T54" s="74" t="n">
        <v>1633516</v>
      </c>
      <c r="U54" s="74" t="s">
        <v>92</v>
      </c>
      <c r="V54" s="74" t="s">
        <v>92</v>
      </c>
      <c r="W54" s="74" t="n">
        <v>118216</v>
      </c>
      <c r="X54" s="74" t="n">
        <v>14231</v>
      </c>
      <c r="Y54" s="74" t="n">
        <v>105033</v>
      </c>
      <c r="Z54" s="74" t="n">
        <v>196117</v>
      </c>
      <c r="AA54" s="74" t="n">
        <v>458764</v>
      </c>
      <c r="AB54" s="75" t="s">
        <v>63</v>
      </c>
    </row>
    <row r="55" s="76" customFormat="true" ht="20.25" hidden="false" customHeight="true" outlineLevel="0" collapsed="false">
      <c r="B55" s="77" t="s">
        <v>64</v>
      </c>
      <c r="C55" s="78" t="n">
        <v>34426536</v>
      </c>
      <c r="D55" s="79" t="n">
        <v>30518728</v>
      </c>
      <c r="E55" s="79" t="n">
        <v>564159</v>
      </c>
      <c r="F55" s="79" t="n">
        <v>11401992</v>
      </c>
      <c r="G55" s="79" t="n">
        <v>7326286</v>
      </c>
      <c r="H55" s="79" t="n">
        <v>3857735</v>
      </c>
      <c r="I55" s="79" t="n">
        <v>7350316</v>
      </c>
      <c r="J55" s="79" t="n">
        <v>4017</v>
      </c>
      <c r="K55" s="79" t="n">
        <v>1763</v>
      </c>
      <c r="L55" s="79" t="s">
        <v>92</v>
      </c>
      <c r="M55" s="79" t="n">
        <v>11647</v>
      </c>
      <c r="N55" s="79" t="n">
        <v>813</v>
      </c>
      <c r="O55" s="79" t="s">
        <v>92</v>
      </c>
      <c r="P55" s="79" t="n">
        <v>3397017</v>
      </c>
      <c r="Q55" s="79" t="n">
        <v>509667</v>
      </c>
      <c r="R55" s="79" t="n">
        <v>245596</v>
      </c>
      <c r="S55" s="79" t="n">
        <v>474378</v>
      </c>
      <c r="T55" s="79" t="n">
        <v>1438431</v>
      </c>
      <c r="U55" s="79" t="n">
        <v>24682</v>
      </c>
      <c r="V55" s="79" t="n">
        <v>158</v>
      </c>
      <c r="W55" s="79" t="n">
        <v>264644</v>
      </c>
      <c r="X55" s="79" t="n">
        <v>198849</v>
      </c>
      <c r="Y55" s="79" t="n">
        <v>14403</v>
      </c>
      <c r="Z55" s="79" t="n">
        <v>226209</v>
      </c>
      <c r="AA55" s="79" t="n">
        <v>510791</v>
      </c>
      <c r="AB55" s="80" t="s">
        <v>64</v>
      </c>
    </row>
    <row r="56" s="76" customFormat="true" ht="20.25" hidden="false" customHeight="true" outlineLevel="0" collapsed="false">
      <c r="B56" s="77" t="s">
        <v>65</v>
      </c>
      <c r="C56" s="78" t="n">
        <v>39102648</v>
      </c>
      <c r="D56" s="79" t="n">
        <v>32994586</v>
      </c>
      <c r="E56" s="79" t="n">
        <v>3148109</v>
      </c>
      <c r="F56" s="79" t="n">
        <v>16620958</v>
      </c>
      <c r="G56" s="79" t="n">
        <v>4983071</v>
      </c>
      <c r="H56" s="79" t="n">
        <v>1541502</v>
      </c>
      <c r="I56" s="79" t="n">
        <v>6517122</v>
      </c>
      <c r="J56" s="79" t="n">
        <v>179872</v>
      </c>
      <c r="K56" s="79" t="n">
        <v>3952</v>
      </c>
      <c r="L56" s="79" t="s">
        <v>92</v>
      </c>
      <c r="M56" s="79" t="s">
        <v>92</v>
      </c>
      <c r="N56" s="79" t="s">
        <v>92</v>
      </c>
      <c r="O56" s="79" t="s">
        <v>92</v>
      </c>
      <c r="P56" s="79" t="n">
        <v>5444288</v>
      </c>
      <c r="Q56" s="79" t="n">
        <v>1049317</v>
      </c>
      <c r="R56" s="79" t="n">
        <v>879515</v>
      </c>
      <c r="S56" s="79" t="n">
        <v>308148</v>
      </c>
      <c r="T56" s="79" t="n">
        <v>1733504</v>
      </c>
      <c r="U56" s="79" t="n">
        <v>592226</v>
      </c>
      <c r="V56" s="79" t="s">
        <v>92</v>
      </c>
      <c r="W56" s="79" t="n">
        <v>259425</v>
      </c>
      <c r="X56" s="79" t="n">
        <v>20879</v>
      </c>
      <c r="Y56" s="79" t="n">
        <v>54499</v>
      </c>
      <c r="Z56" s="79" t="n">
        <v>546775</v>
      </c>
      <c r="AA56" s="79" t="n">
        <v>663774</v>
      </c>
      <c r="AB56" s="80" t="s">
        <v>65</v>
      </c>
    </row>
    <row r="57" s="65" customFormat="true" ht="9.75" hidden="false" customHeight="true" outlineLevel="0" collapsed="false">
      <c r="B57" s="94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95"/>
    </row>
    <row r="58" customFormat="false" ht="12" hidden="false" customHeight="true" outlineLevel="0" collapsed="false">
      <c r="B58" s="96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96"/>
    </row>
    <row r="59" customFormat="false" ht="19.5" hidden="false" customHeight="true" outlineLevel="0" collapsed="false">
      <c r="B59" s="93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93"/>
    </row>
  </sheetData>
  <mergeCells count="26">
    <mergeCell ref="B1:O1"/>
    <mergeCell ref="P1:AB1"/>
    <mergeCell ref="B3:O3"/>
    <mergeCell ref="P3:AB3"/>
    <mergeCell ref="C5:C7"/>
    <mergeCell ref="P5:Z5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true" verticalCentered="false"/>
  <pageMargins left="0.629861111111111" right="0.579861111111111" top="0.5" bottom="0.32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9" min="3" style="137" width="24.63"/>
    <col collapsed="false" customWidth="false" hidden="false" outlineLevel="0" max="16384" min="10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32"/>
      <c r="H2" s="199"/>
      <c r="I2" s="199"/>
    </row>
    <row r="3" customFormat="false" ht="21.75" hidden="false" customHeight="true" outlineLevel="0" collapsed="false">
      <c r="A3" s="32"/>
      <c r="B3" s="190" t="s">
        <v>163</v>
      </c>
      <c r="C3" s="190"/>
      <c r="D3" s="190"/>
      <c r="E3" s="190"/>
      <c r="F3" s="190"/>
      <c r="G3" s="190"/>
      <c r="H3" s="190"/>
      <c r="I3" s="190"/>
    </row>
    <row r="4" customFormat="false" ht="21" hidden="false" customHeight="true" outlineLevel="0" collapsed="false">
      <c r="A4" s="32"/>
      <c r="B4" s="191" t="s">
        <v>134</v>
      </c>
      <c r="C4" s="188"/>
      <c r="D4" s="188"/>
      <c r="E4" s="188"/>
      <c r="F4" s="188"/>
      <c r="G4" s="188"/>
      <c r="H4" s="188"/>
      <c r="I4" s="192" t="s">
        <v>71</v>
      </c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</row>
    <row r="8" customFormat="false" ht="9.75" hidden="false" customHeight="true" outlineLevel="0" collapsed="false">
      <c r="A8" s="32"/>
      <c r="B8" s="188"/>
      <c r="C8" s="201"/>
      <c r="D8" s="205"/>
      <c r="E8" s="205"/>
      <c r="F8" s="205"/>
      <c r="G8" s="205"/>
      <c r="H8" s="199"/>
      <c r="I8" s="199"/>
    </row>
    <row r="9" s="210" customFormat="true" ht="24.75" hidden="false" customHeight="true" outlineLevel="0" collapsed="false">
      <c r="A9" s="206"/>
      <c r="B9" s="207" t="s">
        <v>152</v>
      </c>
      <c r="C9" s="208" t="n">
        <v>355275</v>
      </c>
      <c r="D9" s="219" t="n">
        <v>122586</v>
      </c>
      <c r="E9" s="219" t="n">
        <v>3909</v>
      </c>
      <c r="F9" s="219" t="n">
        <v>118677</v>
      </c>
      <c r="G9" s="219" t="n">
        <v>0</v>
      </c>
      <c r="H9" s="219" t="n">
        <v>232689</v>
      </c>
      <c r="I9" s="219" t="n">
        <v>0</v>
      </c>
    </row>
    <row r="10" customFormat="false" ht="15" hidden="false" customHeight="true" outlineLevel="0" collapsed="false">
      <c r="A10" s="32"/>
      <c r="B10" s="211" t="s">
        <v>19</v>
      </c>
      <c r="C10" s="212" t="n">
        <v>3367</v>
      </c>
      <c r="D10" s="218" t="n">
        <v>3367</v>
      </c>
      <c r="E10" s="218" t="n">
        <v>0</v>
      </c>
      <c r="F10" s="218" t="n">
        <v>3367</v>
      </c>
      <c r="G10" s="218" t="n">
        <v>0</v>
      </c>
      <c r="H10" s="218" t="n">
        <v>0</v>
      </c>
      <c r="I10" s="218" t="n">
        <v>0</v>
      </c>
    </row>
    <row r="11" customFormat="false" ht="15" hidden="false" customHeight="true" outlineLevel="0" collapsed="false">
      <c r="A11" s="32"/>
      <c r="B11" s="211" t="s">
        <v>20</v>
      </c>
      <c r="C11" s="212" t="n">
        <v>19893</v>
      </c>
      <c r="D11" s="218" t="n">
        <v>19893</v>
      </c>
      <c r="E11" s="218" t="n">
        <v>0</v>
      </c>
      <c r="F11" s="218" t="n">
        <v>19893</v>
      </c>
      <c r="G11" s="218" t="n">
        <v>0</v>
      </c>
      <c r="H11" s="218" t="n">
        <v>0</v>
      </c>
      <c r="I11" s="218" t="n">
        <v>0</v>
      </c>
    </row>
    <row r="12" customFormat="false" ht="15" hidden="false" customHeight="true" outlineLevel="0" collapsed="false">
      <c r="A12" s="32"/>
      <c r="B12" s="211" t="s">
        <v>21</v>
      </c>
      <c r="C12" s="212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</row>
    <row r="13" customFormat="false" ht="15" hidden="false" customHeight="true" outlineLevel="0" collapsed="false">
      <c r="A13" s="32"/>
      <c r="B13" s="211" t="s">
        <v>22</v>
      </c>
      <c r="C13" s="212" t="n">
        <v>548</v>
      </c>
      <c r="D13" s="218" t="n">
        <v>548</v>
      </c>
      <c r="E13" s="218" t="n">
        <v>0</v>
      </c>
      <c r="F13" s="218" t="n">
        <v>548</v>
      </c>
      <c r="G13" s="218" t="n">
        <v>0</v>
      </c>
      <c r="H13" s="218" t="n">
        <v>0</v>
      </c>
      <c r="I13" s="218" t="n">
        <v>0</v>
      </c>
    </row>
    <row r="14" s="210" customFormat="true" ht="24.75" hidden="false" customHeight="true" outlineLevel="0" collapsed="false">
      <c r="A14" s="206"/>
      <c r="B14" s="207" t="s">
        <v>23</v>
      </c>
      <c r="C14" s="208" t="n">
        <v>0</v>
      </c>
      <c r="D14" s="219" t="n">
        <v>0</v>
      </c>
      <c r="E14" s="219" t="n">
        <v>0</v>
      </c>
      <c r="F14" s="219" t="n">
        <v>0</v>
      </c>
      <c r="G14" s="219" t="n">
        <v>0</v>
      </c>
      <c r="H14" s="219" t="n">
        <v>0</v>
      </c>
      <c r="I14" s="219" t="n">
        <v>0</v>
      </c>
    </row>
    <row r="15" customFormat="false" ht="15" hidden="false" customHeight="true" outlineLevel="0" collapsed="false">
      <c r="A15" s="32"/>
      <c r="B15" s="211" t="s">
        <v>24</v>
      </c>
      <c r="C15" s="212" t="n">
        <v>2479</v>
      </c>
      <c r="D15" s="218" t="n">
        <v>2479</v>
      </c>
      <c r="E15" s="218" t="n">
        <v>0</v>
      </c>
      <c r="F15" s="218" t="n">
        <v>2479</v>
      </c>
      <c r="G15" s="218" t="n">
        <v>0</v>
      </c>
      <c r="H15" s="218" t="n">
        <v>0</v>
      </c>
      <c r="I15" s="218" t="n">
        <v>0</v>
      </c>
    </row>
    <row r="16" customFormat="false" ht="15" hidden="false" customHeight="true" outlineLevel="0" collapsed="false">
      <c r="A16" s="32"/>
      <c r="B16" s="211" t="s">
        <v>25</v>
      </c>
      <c r="C16" s="212" t="n">
        <v>424</v>
      </c>
      <c r="D16" s="218" t="n">
        <v>424</v>
      </c>
      <c r="E16" s="218" t="n">
        <v>0</v>
      </c>
      <c r="F16" s="218" t="n">
        <v>424</v>
      </c>
      <c r="G16" s="218" t="n">
        <v>0</v>
      </c>
      <c r="H16" s="218" t="n">
        <v>0</v>
      </c>
      <c r="I16" s="218" t="n">
        <v>0</v>
      </c>
    </row>
    <row r="17" customFormat="false" ht="15" hidden="false" customHeight="true" outlineLevel="0" collapsed="false">
      <c r="A17" s="32"/>
      <c r="B17" s="211" t="s">
        <v>26</v>
      </c>
      <c r="C17" s="212" t="n">
        <v>411</v>
      </c>
      <c r="D17" s="218" t="n">
        <v>411</v>
      </c>
      <c r="E17" s="218" t="n">
        <v>0</v>
      </c>
      <c r="F17" s="218" t="n">
        <v>411</v>
      </c>
      <c r="G17" s="218" t="n">
        <v>0</v>
      </c>
      <c r="H17" s="218" t="n">
        <v>0</v>
      </c>
      <c r="I17" s="218" t="n">
        <v>0</v>
      </c>
    </row>
    <row r="18" customFormat="false" ht="15" hidden="false" customHeight="true" outlineLevel="0" collapsed="false">
      <c r="A18" s="32"/>
      <c r="B18" s="211" t="s">
        <v>27</v>
      </c>
      <c r="C18" s="212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</row>
    <row r="19" s="210" customFormat="true" ht="24.75" hidden="false" customHeight="true" outlineLevel="0" collapsed="false">
      <c r="A19" s="206"/>
      <c r="B19" s="207" t="s">
        <v>28</v>
      </c>
      <c r="C19" s="208" t="n">
        <v>376</v>
      </c>
      <c r="D19" s="219" t="n">
        <v>376</v>
      </c>
      <c r="E19" s="219" t="n">
        <v>0</v>
      </c>
      <c r="F19" s="219" t="n">
        <v>376</v>
      </c>
      <c r="G19" s="219" t="n">
        <v>0</v>
      </c>
      <c r="H19" s="219" t="n">
        <v>0</v>
      </c>
      <c r="I19" s="219" t="n">
        <v>0</v>
      </c>
    </row>
    <row r="20" customFormat="false" ht="15" hidden="false" customHeight="true" outlineLevel="0" collapsed="false">
      <c r="A20" s="32"/>
      <c r="B20" s="211" t="s">
        <v>29</v>
      </c>
      <c r="C20" s="212" t="n">
        <v>6615</v>
      </c>
      <c r="D20" s="218" t="n">
        <v>6615</v>
      </c>
      <c r="E20" s="218" t="n">
        <v>0</v>
      </c>
      <c r="F20" s="218" t="n">
        <v>6615</v>
      </c>
      <c r="G20" s="218" t="n">
        <v>0</v>
      </c>
      <c r="H20" s="218" t="n">
        <v>0</v>
      </c>
      <c r="I20" s="218" t="n">
        <v>0</v>
      </c>
    </row>
    <row r="21" customFormat="false" ht="15" hidden="false" customHeight="true" outlineLevel="0" collapsed="false">
      <c r="A21" s="32"/>
      <c r="B21" s="211" t="s">
        <v>30</v>
      </c>
      <c r="C21" s="212" t="n">
        <v>1186</v>
      </c>
      <c r="D21" s="218" t="n">
        <v>1186</v>
      </c>
      <c r="E21" s="218" t="n">
        <v>0</v>
      </c>
      <c r="F21" s="218" t="n">
        <v>1186</v>
      </c>
      <c r="G21" s="218" t="n">
        <v>0</v>
      </c>
      <c r="H21" s="218" t="n">
        <v>0</v>
      </c>
      <c r="I21" s="218" t="n">
        <v>0</v>
      </c>
    </row>
    <row r="22" customFormat="false" ht="15" hidden="false" customHeight="true" outlineLevel="0" collapsed="false">
      <c r="A22" s="32"/>
      <c r="B22" s="211" t="s">
        <v>31</v>
      </c>
      <c r="C22" s="212" t="n">
        <v>5391</v>
      </c>
      <c r="D22" s="218" t="n">
        <v>5391</v>
      </c>
      <c r="E22" s="218" t="n">
        <v>0</v>
      </c>
      <c r="F22" s="218" t="n">
        <v>5391</v>
      </c>
      <c r="G22" s="218" t="n">
        <v>0</v>
      </c>
      <c r="H22" s="218" t="n">
        <v>0</v>
      </c>
      <c r="I22" s="218" t="n">
        <v>0</v>
      </c>
    </row>
    <row r="23" customFormat="false" ht="15" hidden="false" customHeight="true" outlineLevel="0" collapsed="false">
      <c r="A23" s="32"/>
      <c r="B23" s="211" t="s">
        <v>32</v>
      </c>
      <c r="C23" s="212" t="n">
        <v>20591</v>
      </c>
      <c r="D23" s="218" t="n">
        <v>6019</v>
      </c>
      <c r="E23" s="218" t="n">
        <v>104</v>
      </c>
      <c r="F23" s="218" t="n">
        <v>5915</v>
      </c>
      <c r="G23" s="218" t="n">
        <v>0</v>
      </c>
      <c r="H23" s="218" t="n">
        <v>14572</v>
      </c>
      <c r="I23" s="218" t="n">
        <v>0</v>
      </c>
    </row>
    <row r="24" s="210" customFormat="true" ht="24.75" hidden="false" customHeight="true" outlineLevel="0" collapsed="false">
      <c r="A24" s="206"/>
      <c r="B24" s="207" t="s">
        <v>33</v>
      </c>
      <c r="C24" s="208" t="n">
        <v>974</v>
      </c>
      <c r="D24" s="219" t="n">
        <v>974</v>
      </c>
      <c r="E24" s="219" t="n">
        <v>0</v>
      </c>
      <c r="F24" s="219" t="n">
        <v>974</v>
      </c>
      <c r="G24" s="219" t="n">
        <v>0</v>
      </c>
      <c r="H24" s="219" t="n">
        <v>0</v>
      </c>
      <c r="I24" s="219" t="n">
        <v>0</v>
      </c>
    </row>
    <row r="25" customFormat="false" ht="15" hidden="false" customHeight="true" outlineLevel="0" collapsed="false">
      <c r="A25" s="32"/>
      <c r="B25" s="211" t="s">
        <v>34</v>
      </c>
      <c r="C25" s="212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</row>
    <row r="26" customFormat="false" ht="15" hidden="false" customHeight="true" outlineLevel="0" collapsed="false">
      <c r="A26" s="32"/>
      <c r="B26" s="211" t="s">
        <v>35</v>
      </c>
      <c r="C26" s="212" t="n">
        <v>616</v>
      </c>
      <c r="D26" s="218" t="n">
        <v>616</v>
      </c>
      <c r="E26" s="218" t="s">
        <v>92</v>
      </c>
      <c r="F26" s="218" t="n">
        <v>616</v>
      </c>
      <c r="G26" s="218" t="n">
        <v>0</v>
      </c>
      <c r="H26" s="218" t="n">
        <v>0</v>
      </c>
      <c r="I26" s="218" t="n">
        <v>0</v>
      </c>
    </row>
    <row r="27" customFormat="false" ht="15" hidden="false" customHeight="true" outlineLevel="0" collapsed="false">
      <c r="A27" s="32"/>
      <c r="B27" s="211" t="s">
        <v>36</v>
      </c>
      <c r="C27" s="212" t="n">
        <v>3242</v>
      </c>
      <c r="D27" s="218" t="n">
        <v>3242</v>
      </c>
      <c r="E27" s="218" t="n">
        <v>835</v>
      </c>
      <c r="F27" s="218" t="n">
        <v>2407</v>
      </c>
      <c r="G27" s="218" t="n">
        <v>0</v>
      </c>
      <c r="H27" s="218" t="n">
        <v>0</v>
      </c>
      <c r="I27" s="218" t="n">
        <v>0</v>
      </c>
    </row>
    <row r="28" customFormat="false" ht="15" hidden="false" customHeight="true" outlineLevel="0" collapsed="false">
      <c r="A28" s="32"/>
      <c r="B28" s="211" t="s">
        <v>37</v>
      </c>
      <c r="C28" s="212" t="n">
        <v>99</v>
      </c>
      <c r="D28" s="218" t="n">
        <v>99</v>
      </c>
      <c r="E28" s="218" t="n">
        <v>0</v>
      </c>
      <c r="F28" s="218" t="n">
        <v>99</v>
      </c>
      <c r="G28" s="218" t="n">
        <v>0</v>
      </c>
      <c r="H28" s="218" t="n">
        <v>0</v>
      </c>
      <c r="I28" s="218" t="n">
        <v>0</v>
      </c>
    </row>
    <row r="29" s="210" customFormat="true" ht="24.75" hidden="false" customHeight="true" outlineLevel="0" collapsed="false">
      <c r="A29" s="206"/>
      <c r="B29" s="207" t="s">
        <v>38</v>
      </c>
      <c r="C29" s="208" t="n">
        <v>13652</v>
      </c>
      <c r="D29" s="219" t="n">
        <v>13652</v>
      </c>
      <c r="E29" s="219" t="n">
        <v>0</v>
      </c>
      <c r="F29" s="219" t="n">
        <v>13652</v>
      </c>
      <c r="G29" s="219" t="n">
        <v>0</v>
      </c>
      <c r="H29" s="219" t="n">
        <v>0</v>
      </c>
      <c r="I29" s="219" t="n">
        <v>0</v>
      </c>
    </row>
    <row r="30" customFormat="false" ht="15" hidden="false" customHeight="true" outlineLevel="0" collapsed="false">
      <c r="A30" s="32"/>
      <c r="B30" s="211" t="s">
        <v>39</v>
      </c>
      <c r="C30" s="212" t="n">
        <v>685</v>
      </c>
      <c r="D30" s="218" t="n">
        <v>685</v>
      </c>
      <c r="E30" s="218" t="n">
        <v>0</v>
      </c>
      <c r="F30" s="218" t="n">
        <v>685</v>
      </c>
      <c r="G30" s="218" t="n">
        <v>0</v>
      </c>
      <c r="H30" s="218" t="n">
        <v>0</v>
      </c>
      <c r="I30" s="218" t="n">
        <v>0</v>
      </c>
    </row>
    <row r="31" customFormat="false" ht="15" hidden="false" customHeight="true" outlineLevel="0" collapsed="false">
      <c r="A31" s="32"/>
      <c r="B31" s="211" t="s">
        <v>40</v>
      </c>
      <c r="C31" s="212" t="n">
        <v>2977</v>
      </c>
      <c r="D31" s="218" t="n">
        <v>2977</v>
      </c>
      <c r="E31" s="218" t="n">
        <v>186</v>
      </c>
      <c r="F31" s="218" t="n">
        <v>2791</v>
      </c>
      <c r="G31" s="218" t="n">
        <v>0</v>
      </c>
      <c r="H31" s="218" t="n">
        <v>0</v>
      </c>
      <c r="I31" s="218" t="n">
        <v>0</v>
      </c>
    </row>
    <row r="32" customFormat="false" ht="15" hidden="false" customHeight="true" outlineLevel="0" collapsed="false">
      <c r="A32" s="32"/>
      <c r="B32" s="211" t="s">
        <v>41</v>
      </c>
      <c r="C32" s="212" t="n">
        <v>21255</v>
      </c>
      <c r="D32" s="218" t="n">
        <v>21255</v>
      </c>
      <c r="E32" s="218" t="n">
        <v>0</v>
      </c>
      <c r="F32" s="218" t="n">
        <v>21255</v>
      </c>
      <c r="G32" s="218" t="n">
        <v>0</v>
      </c>
      <c r="H32" s="218" t="n">
        <v>0</v>
      </c>
      <c r="I32" s="218" t="n">
        <v>0</v>
      </c>
    </row>
    <row r="33" customFormat="false" ht="15" hidden="false" customHeight="true" outlineLevel="0" collapsed="false">
      <c r="A33" s="32"/>
      <c r="B33" s="211" t="s">
        <v>42</v>
      </c>
      <c r="C33" s="212" t="n">
        <v>2886</v>
      </c>
      <c r="D33" s="218" t="n">
        <v>2768</v>
      </c>
      <c r="E33" s="218" t="n">
        <v>0</v>
      </c>
      <c r="F33" s="218" t="n">
        <v>2768</v>
      </c>
      <c r="G33" s="218" t="n">
        <v>0</v>
      </c>
      <c r="H33" s="218" t="n">
        <v>118</v>
      </c>
      <c r="I33" s="218" t="n">
        <v>0</v>
      </c>
    </row>
    <row r="34" s="210" customFormat="true" ht="24.75" hidden="false" customHeight="true" outlineLevel="0" collapsed="false">
      <c r="A34" s="206"/>
      <c r="B34" s="207" t="s">
        <v>43</v>
      </c>
      <c r="C34" s="208" t="n">
        <v>546</v>
      </c>
      <c r="D34" s="219" t="n">
        <v>546</v>
      </c>
      <c r="E34" s="219" t="n">
        <v>0</v>
      </c>
      <c r="F34" s="219" t="n">
        <v>546</v>
      </c>
      <c r="G34" s="219" t="n">
        <v>0</v>
      </c>
      <c r="H34" s="219" t="n">
        <v>0</v>
      </c>
      <c r="I34" s="219" t="n">
        <v>0</v>
      </c>
    </row>
    <row r="35" customFormat="false" ht="15" hidden="false" customHeight="true" outlineLevel="0" collapsed="false">
      <c r="A35" s="32"/>
      <c r="B35" s="211" t="s">
        <v>44</v>
      </c>
      <c r="C35" s="212" t="n">
        <v>1438</v>
      </c>
      <c r="D35" s="218" t="n">
        <v>1438</v>
      </c>
      <c r="E35" s="218" t="n">
        <v>0</v>
      </c>
      <c r="F35" s="218" t="n">
        <v>1438</v>
      </c>
      <c r="G35" s="218" t="n">
        <v>0</v>
      </c>
      <c r="H35" s="218" t="n">
        <v>0</v>
      </c>
      <c r="I35" s="218" t="n">
        <v>0</v>
      </c>
    </row>
    <row r="36" customFormat="false" ht="15" hidden="false" customHeight="true" outlineLevel="0" collapsed="false">
      <c r="A36" s="32"/>
      <c r="B36" s="211" t="s">
        <v>45</v>
      </c>
      <c r="C36" s="212" t="n">
        <v>1913</v>
      </c>
      <c r="D36" s="218" t="n">
        <v>1043</v>
      </c>
      <c r="E36" s="218" t="n">
        <v>0</v>
      </c>
      <c r="F36" s="218" t="n">
        <v>1043</v>
      </c>
      <c r="G36" s="218" t="n">
        <v>0</v>
      </c>
      <c r="H36" s="218" t="n">
        <v>870</v>
      </c>
      <c r="I36" s="218" t="n">
        <v>0</v>
      </c>
    </row>
    <row r="37" customFormat="false" ht="15" hidden="false" customHeight="true" outlineLevel="0" collapsed="false">
      <c r="A37" s="32"/>
      <c r="B37" s="211" t="s">
        <v>46</v>
      </c>
      <c r="C37" s="212" t="n">
        <v>441</v>
      </c>
      <c r="D37" s="218" t="n">
        <v>441</v>
      </c>
      <c r="E37" s="218" t="n">
        <v>0</v>
      </c>
      <c r="F37" s="218" t="n">
        <v>441</v>
      </c>
      <c r="G37" s="218" t="n">
        <v>0</v>
      </c>
      <c r="H37" s="218" t="n">
        <v>0</v>
      </c>
      <c r="I37" s="218" t="n">
        <v>0</v>
      </c>
    </row>
    <row r="38" customFormat="false" ht="15" hidden="false" customHeight="true" outlineLevel="0" collapsed="false">
      <c r="A38" s="32"/>
      <c r="B38" s="211" t="s">
        <v>47</v>
      </c>
      <c r="C38" s="212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</row>
    <row r="39" s="210" customFormat="true" ht="24.75" hidden="false" customHeight="true" outlineLevel="0" collapsed="false">
      <c r="A39" s="206"/>
      <c r="B39" s="207" t="s">
        <v>48</v>
      </c>
      <c r="C39" s="208" t="n">
        <v>3424</v>
      </c>
      <c r="D39" s="219" t="n">
        <v>3424</v>
      </c>
      <c r="E39" s="219" t="n">
        <v>0</v>
      </c>
      <c r="F39" s="219" t="n">
        <v>3424</v>
      </c>
      <c r="G39" s="219" t="n">
        <v>0</v>
      </c>
      <c r="H39" s="219" t="n">
        <v>0</v>
      </c>
      <c r="I39" s="219" t="n">
        <v>0</v>
      </c>
    </row>
    <row r="40" customFormat="false" ht="15" hidden="false" customHeight="true" outlineLevel="0" collapsed="false">
      <c r="A40" s="32"/>
      <c r="B40" s="211" t="s">
        <v>49</v>
      </c>
      <c r="C40" s="212" t="n">
        <v>2037</v>
      </c>
      <c r="D40" s="218" t="n">
        <v>2037</v>
      </c>
      <c r="E40" s="218" t="n">
        <v>26</v>
      </c>
      <c r="F40" s="218" t="n">
        <v>2011</v>
      </c>
      <c r="G40" s="218" t="n">
        <v>0</v>
      </c>
      <c r="H40" s="218" t="n">
        <v>0</v>
      </c>
      <c r="I40" s="218" t="n">
        <v>0</v>
      </c>
    </row>
    <row r="41" customFormat="false" ht="15" hidden="false" customHeight="true" outlineLevel="0" collapsed="false">
      <c r="A41" s="32"/>
      <c r="B41" s="211" t="s">
        <v>50</v>
      </c>
      <c r="C41" s="212" t="n">
        <v>2661</v>
      </c>
      <c r="D41" s="218" t="n">
        <v>2661</v>
      </c>
      <c r="E41" s="218" t="n">
        <v>0</v>
      </c>
      <c r="F41" s="218" t="n">
        <v>2661</v>
      </c>
      <c r="G41" s="218" t="n">
        <v>0</v>
      </c>
      <c r="H41" s="218" t="n">
        <v>0</v>
      </c>
      <c r="I41" s="218" t="n">
        <v>0</v>
      </c>
    </row>
    <row r="42" customFormat="false" ht="15" hidden="false" customHeight="true" outlineLevel="0" collapsed="false">
      <c r="A42" s="32"/>
      <c r="B42" s="211" t="s">
        <v>51</v>
      </c>
      <c r="C42" s="212" t="n">
        <v>1949</v>
      </c>
      <c r="D42" s="218" t="n">
        <v>1949</v>
      </c>
      <c r="E42" s="218" t="n">
        <v>0</v>
      </c>
      <c r="F42" s="218" t="n">
        <v>1949</v>
      </c>
      <c r="G42" s="218" t="n">
        <v>0</v>
      </c>
      <c r="H42" s="218" t="n">
        <v>0</v>
      </c>
      <c r="I42" s="218" t="n">
        <v>0</v>
      </c>
    </row>
    <row r="43" customFormat="false" ht="15" hidden="false" customHeight="true" outlineLevel="0" collapsed="false">
      <c r="A43" s="32"/>
      <c r="B43" s="211" t="s">
        <v>52</v>
      </c>
      <c r="C43" s="212" t="n">
        <v>2276</v>
      </c>
      <c r="D43" s="218" t="n">
        <v>2276</v>
      </c>
      <c r="E43" s="218" t="n">
        <v>0</v>
      </c>
      <c r="F43" s="218" t="n">
        <v>2276</v>
      </c>
      <c r="G43" s="218" t="n">
        <v>0</v>
      </c>
      <c r="H43" s="218" t="n">
        <v>0</v>
      </c>
      <c r="I43" s="218" t="n">
        <v>0</v>
      </c>
    </row>
    <row r="44" s="210" customFormat="true" ht="24.75" hidden="false" customHeight="true" outlineLevel="0" collapsed="false">
      <c r="A44" s="206"/>
      <c r="B44" s="207" t="s">
        <v>53</v>
      </c>
      <c r="C44" s="208" t="n">
        <v>0</v>
      </c>
      <c r="D44" s="219" t="n">
        <v>0</v>
      </c>
      <c r="E44" s="219" t="n">
        <v>0</v>
      </c>
      <c r="F44" s="219" t="n">
        <v>0</v>
      </c>
      <c r="G44" s="219" t="n">
        <v>0</v>
      </c>
      <c r="H44" s="219" t="n">
        <v>0</v>
      </c>
      <c r="I44" s="219" t="n">
        <v>0</v>
      </c>
    </row>
    <row r="45" customFormat="false" ht="15" hidden="false" customHeight="true" outlineLevel="0" collapsed="false">
      <c r="A45" s="32"/>
      <c r="B45" s="211" t="s">
        <v>54</v>
      </c>
      <c r="C45" s="212" t="n">
        <v>217329</v>
      </c>
      <c r="D45" s="218" t="n">
        <v>200</v>
      </c>
      <c r="E45" s="218" t="n">
        <v>0</v>
      </c>
      <c r="F45" s="218" t="n">
        <v>200</v>
      </c>
      <c r="G45" s="218" t="n">
        <v>0</v>
      </c>
      <c r="H45" s="218" t="n">
        <v>217129</v>
      </c>
      <c r="I45" s="218" t="n">
        <v>0</v>
      </c>
    </row>
    <row r="46" customFormat="false" ht="15" hidden="false" customHeight="true" outlineLevel="0" collapsed="false">
      <c r="A46" s="32"/>
      <c r="B46" s="211" t="s">
        <v>55</v>
      </c>
      <c r="C46" s="212" t="n">
        <v>32</v>
      </c>
      <c r="D46" s="218" t="n">
        <v>32</v>
      </c>
      <c r="E46" s="218" t="n">
        <v>0</v>
      </c>
      <c r="F46" s="218" t="n">
        <v>32</v>
      </c>
      <c r="G46" s="218" t="n">
        <v>0</v>
      </c>
      <c r="H46" s="218" t="n">
        <v>0</v>
      </c>
      <c r="I46" s="218" t="n">
        <v>0</v>
      </c>
    </row>
    <row r="47" customFormat="false" ht="15" hidden="false" customHeight="true" outlineLevel="0" collapsed="false">
      <c r="A47" s="32"/>
      <c r="B47" s="211" t="s">
        <v>56</v>
      </c>
      <c r="C47" s="212" t="n">
        <v>5</v>
      </c>
      <c r="D47" s="218" t="n">
        <v>5</v>
      </c>
      <c r="E47" s="218" t="n">
        <v>0</v>
      </c>
      <c r="F47" s="218" t="n">
        <v>5</v>
      </c>
      <c r="G47" s="218" t="n">
        <v>0</v>
      </c>
      <c r="H47" s="218" t="n">
        <v>0</v>
      </c>
      <c r="I47" s="218" t="n">
        <v>0</v>
      </c>
    </row>
    <row r="48" customFormat="false" ht="15" hidden="false" customHeight="true" outlineLevel="0" collapsed="false">
      <c r="A48" s="32"/>
      <c r="B48" s="211" t="s">
        <v>57</v>
      </c>
      <c r="C48" s="212" t="n">
        <v>287</v>
      </c>
      <c r="D48" s="218" t="n">
        <v>287</v>
      </c>
      <c r="E48" s="218" t="n">
        <v>0</v>
      </c>
      <c r="F48" s="218" t="n">
        <v>287</v>
      </c>
      <c r="G48" s="218" t="n">
        <v>0</v>
      </c>
      <c r="H48" s="218" t="n">
        <v>0</v>
      </c>
      <c r="I48" s="218" t="n">
        <v>0</v>
      </c>
    </row>
    <row r="49" s="210" customFormat="true" ht="24.75" hidden="false" customHeight="true" outlineLevel="0" collapsed="false">
      <c r="A49" s="206"/>
      <c r="B49" s="207" t="s">
        <v>58</v>
      </c>
      <c r="C49" s="208" t="n">
        <v>128</v>
      </c>
      <c r="D49" s="219" t="n">
        <v>128</v>
      </c>
      <c r="E49" s="219" t="n">
        <v>0</v>
      </c>
      <c r="F49" s="219" t="n">
        <v>128</v>
      </c>
      <c r="G49" s="219" t="n">
        <v>0</v>
      </c>
      <c r="H49" s="219" t="n">
        <v>0</v>
      </c>
      <c r="I49" s="219" t="n">
        <v>0</v>
      </c>
    </row>
    <row r="50" customFormat="false" ht="15" hidden="false" customHeight="true" outlineLevel="0" collapsed="false">
      <c r="A50" s="32"/>
      <c r="B50" s="211" t="s">
        <v>59</v>
      </c>
      <c r="C50" s="212" t="n">
        <v>2513</v>
      </c>
      <c r="D50" s="218" t="n">
        <v>2513</v>
      </c>
      <c r="E50" s="218" t="n">
        <v>0</v>
      </c>
      <c r="F50" s="218" t="n">
        <v>2513</v>
      </c>
      <c r="G50" s="218" t="n">
        <v>0</v>
      </c>
      <c r="H50" s="218" t="n">
        <v>0</v>
      </c>
      <c r="I50" s="218" t="n">
        <v>0</v>
      </c>
    </row>
    <row r="51" customFormat="false" ht="15" hidden="false" customHeight="true" outlineLevel="0" collapsed="false">
      <c r="A51" s="32"/>
      <c r="B51" s="211" t="s">
        <v>60</v>
      </c>
      <c r="C51" s="212" t="n">
        <v>2526</v>
      </c>
      <c r="D51" s="218" t="n">
        <v>2526</v>
      </c>
      <c r="E51" s="218" t="n">
        <v>0</v>
      </c>
      <c r="F51" s="218" t="n">
        <v>2526</v>
      </c>
      <c r="G51" s="218" t="n">
        <v>0</v>
      </c>
      <c r="H51" s="218" t="n">
        <v>0</v>
      </c>
      <c r="I51" s="218" t="n">
        <v>0</v>
      </c>
    </row>
    <row r="52" customFormat="false" ht="15" hidden="false" customHeight="true" outlineLevel="0" collapsed="false">
      <c r="A52" s="32"/>
      <c r="B52" s="211" t="s">
        <v>61</v>
      </c>
      <c r="C52" s="212" t="n">
        <v>20</v>
      </c>
      <c r="D52" s="218" t="n">
        <v>20</v>
      </c>
      <c r="E52" s="218" t="n">
        <v>0</v>
      </c>
      <c r="F52" s="218" t="n">
        <v>20</v>
      </c>
      <c r="G52" s="218" t="n">
        <v>0</v>
      </c>
      <c r="H52" s="218" t="n">
        <v>0</v>
      </c>
      <c r="I52" s="218" t="n">
        <v>0</v>
      </c>
    </row>
    <row r="53" customFormat="false" ht="15" hidden="false" customHeight="true" outlineLevel="0" collapsed="false">
      <c r="A53" s="32"/>
      <c r="B53" s="211" t="s">
        <v>62</v>
      </c>
      <c r="C53" s="212" t="n">
        <v>50</v>
      </c>
      <c r="D53" s="218" t="n">
        <v>50</v>
      </c>
      <c r="E53" s="218" t="n">
        <v>0</v>
      </c>
      <c r="F53" s="218" t="n">
        <v>50</v>
      </c>
      <c r="G53" s="218" t="n">
        <v>0</v>
      </c>
      <c r="H53" s="218" t="n">
        <v>0</v>
      </c>
      <c r="I53" s="218" t="n">
        <v>0</v>
      </c>
    </row>
    <row r="54" s="210" customFormat="true" ht="24.75" hidden="false" customHeight="true" outlineLevel="0" collapsed="false">
      <c r="A54" s="206"/>
      <c r="B54" s="207" t="s">
        <v>63</v>
      </c>
      <c r="C54" s="208" t="n">
        <v>2318</v>
      </c>
      <c r="D54" s="219" t="n">
        <v>2318</v>
      </c>
      <c r="E54" s="219" t="n">
        <v>0</v>
      </c>
      <c r="F54" s="219" t="n">
        <v>2318</v>
      </c>
      <c r="G54" s="219" t="n">
        <v>0</v>
      </c>
      <c r="H54" s="219" t="n">
        <v>0</v>
      </c>
      <c r="I54" s="219" t="n">
        <v>0</v>
      </c>
    </row>
    <row r="55" customFormat="false" ht="15" hidden="false" customHeight="true" outlineLevel="0" collapsed="false">
      <c r="A55" s="32"/>
      <c r="B55" s="211" t="s">
        <v>64</v>
      </c>
      <c r="C55" s="212" t="n">
        <v>1763</v>
      </c>
      <c r="D55" s="218" t="n">
        <v>1763</v>
      </c>
      <c r="E55" s="218" t="n">
        <v>0</v>
      </c>
      <c r="F55" s="218" t="n">
        <v>1763</v>
      </c>
      <c r="G55" s="218" t="n">
        <v>0</v>
      </c>
      <c r="H55" s="218" t="n">
        <v>0</v>
      </c>
      <c r="I55" s="218" t="n">
        <v>0</v>
      </c>
    </row>
    <row r="56" customFormat="false" ht="15" hidden="false" customHeight="true" outlineLevel="0" collapsed="false">
      <c r="A56" s="32"/>
      <c r="B56" s="211" t="s">
        <v>65</v>
      </c>
      <c r="C56" s="212" t="n">
        <v>3952</v>
      </c>
      <c r="D56" s="218" t="n">
        <v>3952</v>
      </c>
      <c r="E56" s="218" t="n">
        <v>2758</v>
      </c>
      <c r="F56" s="218" t="n">
        <v>1194</v>
      </c>
      <c r="G56" s="218" t="n">
        <v>0</v>
      </c>
      <c r="H56" s="218" t="n">
        <v>0</v>
      </c>
      <c r="I56" s="218" t="n">
        <v>0</v>
      </c>
    </row>
    <row r="57" customFormat="false" ht="9.75" hidden="false" customHeight="true" outlineLevel="0" collapsed="false">
      <c r="A57" s="32"/>
      <c r="B57" s="214"/>
      <c r="C57" s="215"/>
      <c r="D57" s="216"/>
      <c r="E57" s="216"/>
      <c r="F57" s="216"/>
      <c r="G57" s="216"/>
      <c r="H57" s="216"/>
      <c r="I57" s="216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9" min="3" style="137" width="24.63"/>
    <col collapsed="false" customWidth="false" hidden="false" outlineLevel="0" max="16384" min="10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</row>
    <row r="3" customFormat="false" ht="21.75" hidden="false" customHeight="true" outlineLevel="0" collapsed="false">
      <c r="A3" s="32"/>
      <c r="B3" s="190" t="s">
        <v>164</v>
      </c>
      <c r="C3" s="190"/>
      <c r="D3" s="190"/>
      <c r="E3" s="190"/>
      <c r="F3" s="190"/>
      <c r="G3" s="190"/>
      <c r="H3" s="190"/>
      <c r="I3" s="190"/>
    </row>
    <row r="4" customFormat="false" ht="21" hidden="false" customHeight="true" outlineLevel="0" collapsed="false">
      <c r="A4" s="32"/>
      <c r="B4" s="191" t="s">
        <v>150</v>
      </c>
      <c r="C4" s="188"/>
      <c r="D4" s="188"/>
      <c r="E4" s="188"/>
      <c r="F4" s="188"/>
      <c r="G4" s="188"/>
      <c r="H4" s="188"/>
      <c r="I4" s="192" t="s">
        <v>71</v>
      </c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</row>
    <row r="8" customFormat="false" ht="9.75" hidden="false" customHeight="true" outlineLevel="0" collapsed="false">
      <c r="A8" s="32"/>
      <c r="B8" s="223"/>
      <c r="C8" s="205"/>
      <c r="D8" s="205"/>
      <c r="E8" s="205"/>
      <c r="F8" s="205"/>
      <c r="G8" s="205"/>
      <c r="H8" s="199"/>
      <c r="I8" s="199"/>
    </row>
    <row r="9" s="210" customFormat="true" ht="24.75" hidden="false" customHeight="true" outlineLevel="0" collapsed="false">
      <c r="A9" s="206"/>
      <c r="B9" s="224" t="s">
        <v>152</v>
      </c>
      <c r="C9" s="219" t="n">
        <v>21650499</v>
      </c>
      <c r="D9" s="209" t="n">
        <v>20829616</v>
      </c>
      <c r="E9" s="209" t="n">
        <v>2271156</v>
      </c>
      <c r="F9" s="209" t="n">
        <v>13749876</v>
      </c>
      <c r="G9" s="219" t="n">
        <v>4808584</v>
      </c>
      <c r="H9" s="219" t="n">
        <v>820883</v>
      </c>
      <c r="I9" s="219" t="n">
        <v>0</v>
      </c>
    </row>
    <row r="10" customFormat="false" ht="15" hidden="false" customHeight="true" outlineLevel="0" collapsed="false">
      <c r="A10" s="32"/>
      <c r="B10" s="225" t="s">
        <v>19</v>
      </c>
      <c r="C10" s="218" t="n">
        <v>3950142</v>
      </c>
      <c r="D10" s="218" t="n">
        <v>3556142</v>
      </c>
      <c r="E10" s="218" t="n">
        <v>515431</v>
      </c>
      <c r="F10" s="218" t="n">
        <v>515699</v>
      </c>
      <c r="G10" s="218" t="n">
        <v>2525012</v>
      </c>
      <c r="H10" s="218" t="n">
        <v>394000</v>
      </c>
      <c r="I10" s="218" t="n">
        <v>0</v>
      </c>
    </row>
    <row r="11" customFormat="false" ht="15" hidden="false" customHeight="true" outlineLevel="0" collapsed="false">
      <c r="A11" s="32"/>
      <c r="B11" s="225" t="s">
        <v>20</v>
      </c>
      <c r="C11" s="218" t="s">
        <v>92</v>
      </c>
      <c r="D11" s="218" t="s">
        <v>92</v>
      </c>
      <c r="E11" s="218" t="s">
        <v>92</v>
      </c>
      <c r="F11" s="218" t="s">
        <v>92</v>
      </c>
      <c r="G11" s="218" t="s">
        <v>92</v>
      </c>
      <c r="H11" s="218" t="s">
        <v>92</v>
      </c>
      <c r="I11" s="218" t="s">
        <v>92</v>
      </c>
    </row>
    <row r="12" customFormat="false" ht="15" hidden="false" customHeight="true" outlineLevel="0" collapsed="false">
      <c r="A12" s="32"/>
      <c r="B12" s="225" t="s">
        <v>21</v>
      </c>
      <c r="C12" s="218" t="s">
        <v>92</v>
      </c>
      <c r="D12" s="218" t="s">
        <v>92</v>
      </c>
      <c r="E12" s="218" t="s">
        <v>92</v>
      </c>
      <c r="F12" s="218" t="s">
        <v>92</v>
      </c>
      <c r="G12" s="218" t="s">
        <v>92</v>
      </c>
      <c r="H12" s="218" t="s">
        <v>92</v>
      </c>
      <c r="I12" s="218" t="s">
        <v>92</v>
      </c>
    </row>
    <row r="13" customFormat="false" ht="15" hidden="false" customHeight="true" outlineLevel="0" collapsed="false">
      <c r="A13" s="32"/>
      <c r="B13" s="225" t="s">
        <v>22</v>
      </c>
      <c r="C13" s="218" t="n">
        <v>730211</v>
      </c>
      <c r="D13" s="218" t="n">
        <v>730211</v>
      </c>
      <c r="E13" s="218" t="n">
        <v>57174</v>
      </c>
      <c r="F13" s="218" t="n">
        <v>154190</v>
      </c>
      <c r="G13" s="218" t="n">
        <v>518847</v>
      </c>
      <c r="H13" s="218" t="n">
        <v>0</v>
      </c>
      <c r="I13" s="218" t="n">
        <v>0</v>
      </c>
    </row>
    <row r="14" s="210" customFormat="true" ht="24.75" hidden="false" customHeight="true" outlineLevel="0" collapsed="false">
      <c r="A14" s="206"/>
      <c r="B14" s="224" t="s">
        <v>23</v>
      </c>
      <c r="C14" s="219" t="s">
        <v>92</v>
      </c>
      <c r="D14" s="219" t="s">
        <v>92</v>
      </c>
      <c r="E14" s="219" t="s">
        <v>92</v>
      </c>
      <c r="F14" s="219" t="s">
        <v>92</v>
      </c>
      <c r="G14" s="219" t="s">
        <v>92</v>
      </c>
      <c r="H14" s="219" t="s">
        <v>92</v>
      </c>
      <c r="I14" s="219" t="s">
        <v>92</v>
      </c>
    </row>
    <row r="15" customFormat="false" ht="15" hidden="false" customHeight="true" outlineLevel="0" collapsed="false">
      <c r="A15" s="32"/>
      <c r="B15" s="225" t="s">
        <v>24</v>
      </c>
      <c r="C15" s="218" t="s">
        <v>92</v>
      </c>
      <c r="D15" s="218" t="s">
        <v>92</v>
      </c>
      <c r="E15" s="218" t="s">
        <v>92</v>
      </c>
      <c r="F15" s="218" t="s">
        <v>92</v>
      </c>
      <c r="G15" s="218" t="s">
        <v>92</v>
      </c>
      <c r="H15" s="218" t="s">
        <v>92</v>
      </c>
      <c r="I15" s="218" t="s">
        <v>92</v>
      </c>
    </row>
    <row r="16" customFormat="false" ht="15" hidden="false" customHeight="true" outlineLevel="0" collapsed="false">
      <c r="A16" s="32"/>
      <c r="B16" s="225" t="s">
        <v>25</v>
      </c>
      <c r="C16" s="218" t="s">
        <v>92</v>
      </c>
      <c r="D16" s="218" t="s">
        <v>92</v>
      </c>
      <c r="E16" s="218" t="s">
        <v>92</v>
      </c>
      <c r="F16" s="218" t="s">
        <v>92</v>
      </c>
      <c r="G16" s="218" t="s">
        <v>92</v>
      </c>
      <c r="H16" s="218" t="s">
        <v>92</v>
      </c>
      <c r="I16" s="218" t="s">
        <v>92</v>
      </c>
    </row>
    <row r="17" customFormat="false" ht="15" hidden="false" customHeight="true" outlineLevel="0" collapsed="false">
      <c r="A17" s="32"/>
      <c r="B17" s="225" t="s">
        <v>26</v>
      </c>
      <c r="C17" s="218" t="n">
        <v>810782</v>
      </c>
      <c r="D17" s="218" t="n">
        <v>807564</v>
      </c>
      <c r="E17" s="218" t="n">
        <v>75134</v>
      </c>
      <c r="F17" s="218" t="n">
        <v>732430</v>
      </c>
      <c r="G17" s="218" t="n">
        <v>0</v>
      </c>
      <c r="H17" s="218" t="n">
        <v>3218</v>
      </c>
      <c r="I17" s="218" t="n">
        <v>0</v>
      </c>
    </row>
    <row r="18" customFormat="false" ht="15" hidden="false" customHeight="true" outlineLevel="0" collapsed="false">
      <c r="A18" s="32"/>
      <c r="B18" s="225" t="s">
        <v>27</v>
      </c>
      <c r="C18" s="218" t="s">
        <v>92</v>
      </c>
      <c r="D18" s="218" t="s">
        <v>92</v>
      </c>
      <c r="E18" s="218" t="s">
        <v>92</v>
      </c>
      <c r="F18" s="218" t="s">
        <v>92</v>
      </c>
      <c r="G18" s="218" t="s">
        <v>92</v>
      </c>
      <c r="H18" s="218" t="s">
        <v>92</v>
      </c>
      <c r="I18" s="218" t="s">
        <v>92</v>
      </c>
    </row>
    <row r="19" s="210" customFormat="true" ht="24.75" hidden="false" customHeight="true" outlineLevel="0" collapsed="false">
      <c r="A19" s="206"/>
      <c r="B19" s="224" t="s">
        <v>28</v>
      </c>
      <c r="C19" s="219" t="n">
        <v>1356602</v>
      </c>
      <c r="D19" s="219" t="n">
        <v>1356602</v>
      </c>
      <c r="E19" s="219" t="n">
        <v>126860</v>
      </c>
      <c r="F19" s="219" t="n">
        <v>659802</v>
      </c>
      <c r="G19" s="219" t="n">
        <v>569940</v>
      </c>
      <c r="H19" s="219" t="n">
        <v>0</v>
      </c>
      <c r="I19" s="219" t="n">
        <v>0</v>
      </c>
    </row>
    <row r="20" customFormat="false" ht="15" hidden="false" customHeight="true" outlineLevel="0" collapsed="false">
      <c r="A20" s="32"/>
      <c r="B20" s="225" t="s">
        <v>29</v>
      </c>
      <c r="C20" s="218" t="s">
        <v>92</v>
      </c>
      <c r="D20" s="218" t="s">
        <v>92</v>
      </c>
      <c r="E20" s="218" t="s">
        <v>92</v>
      </c>
      <c r="F20" s="218" t="s">
        <v>92</v>
      </c>
      <c r="G20" s="218" t="s">
        <v>92</v>
      </c>
      <c r="H20" s="218" t="s">
        <v>92</v>
      </c>
      <c r="I20" s="218" t="s">
        <v>92</v>
      </c>
    </row>
    <row r="21" customFormat="false" ht="15" hidden="false" customHeight="true" outlineLevel="0" collapsed="false">
      <c r="A21" s="32"/>
      <c r="B21" s="225" t="s">
        <v>30</v>
      </c>
      <c r="C21" s="218" t="s">
        <v>92</v>
      </c>
      <c r="D21" s="218" t="s">
        <v>92</v>
      </c>
      <c r="E21" s="218" t="s">
        <v>92</v>
      </c>
      <c r="F21" s="218" t="s">
        <v>92</v>
      </c>
      <c r="G21" s="218" t="s">
        <v>92</v>
      </c>
      <c r="H21" s="218" t="s">
        <v>92</v>
      </c>
      <c r="I21" s="218" t="s">
        <v>92</v>
      </c>
    </row>
    <row r="22" customFormat="false" ht="15" hidden="false" customHeight="true" outlineLevel="0" collapsed="false">
      <c r="A22" s="32"/>
      <c r="B22" s="225" t="s">
        <v>31</v>
      </c>
      <c r="C22" s="218" t="n">
        <v>5325403</v>
      </c>
      <c r="D22" s="218" t="n">
        <v>5325403</v>
      </c>
      <c r="E22" s="218" t="n">
        <v>363545</v>
      </c>
      <c r="F22" s="218" t="n">
        <v>4246517</v>
      </c>
      <c r="G22" s="218" t="n">
        <v>715341</v>
      </c>
      <c r="H22" s="218" t="n">
        <v>0</v>
      </c>
      <c r="I22" s="218" t="n">
        <v>0</v>
      </c>
    </row>
    <row r="23" customFormat="false" ht="15" hidden="false" customHeight="true" outlineLevel="0" collapsed="false">
      <c r="A23" s="32"/>
      <c r="B23" s="225" t="s">
        <v>32</v>
      </c>
      <c r="C23" s="218" t="n">
        <v>1420077</v>
      </c>
      <c r="D23" s="218" t="n">
        <v>1420077</v>
      </c>
      <c r="E23" s="218" t="n">
        <v>280030</v>
      </c>
      <c r="F23" s="218" t="n">
        <v>1140047</v>
      </c>
      <c r="G23" s="218" t="n">
        <v>0</v>
      </c>
      <c r="H23" s="218" t="n">
        <v>0</v>
      </c>
      <c r="I23" s="218" t="n">
        <v>0</v>
      </c>
    </row>
    <row r="24" s="210" customFormat="true" ht="24.75" hidden="false" customHeight="true" outlineLevel="0" collapsed="false">
      <c r="A24" s="206"/>
      <c r="B24" s="224" t="s">
        <v>33</v>
      </c>
      <c r="C24" s="219" t="n">
        <v>2161052</v>
      </c>
      <c r="D24" s="209" t="n">
        <v>2055752</v>
      </c>
      <c r="E24" s="209" t="n">
        <v>348999</v>
      </c>
      <c r="F24" s="209" t="n">
        <v>1264881</v>
      </c>
      <c r="G24" s="219" t="n">
        <v>441872</v>
      </c>
      <c r="H24" s="219" t="n">
        <v>105300</v>
      </c>
      <c r="I24" s="219" t="n">
        <v>0</v>
      </c>
    </row>
    <row r="25" customFormat="false" ht="15" hidden="false" customHeight="true" outlineLevel="0" collapsed="false">
      <c r="A25" s="32"/>
      <c r="B25" s="225" t="s">
        <v>34</v>
      </c>
      <c r="C25" s="218" t="s">
        <v>92</v>
      </c>
      <c r="D25" s="218" t="s">
        <v>92</v>
      </c>
      <c r="E25" s="218" t="s">
        <v>92</v>
      </c>
      <c r="F25" s="218" t="s">
        <v>92</v>
      </c>
      <c r="G25" s="218" t="s">
        <v>92</v>
      </c>
      <c r="H25" s="218" t="s">
        <v>92</v>
      </c>
      <c r="I25" s="218" t="s">
        <v>92</v>
      </c>
    </row>
    <row r="26" customFormat="false" ht="15" hidden="false" customHeight="true" outlineLevel="0" collapsed="false">
      <c r="A26" s="32"/>
      <c r="B26" s="225" t="s">
        <v>35</v>
      </c>
      <c r="C26" s="218" t="s">
        <v>92</v>
      </c>
      <c r="D26" s="218" t="s">
        <v>92</v>
      </c>
      <c r="E26" s="218" t="s">
        <v>92</v>
      </c>
      <c r="F26" s="218" t="s">
        <v>92</v>
      </c>
      <c r="G26" s="218" t="s">
        <v>92</v>
      </c>
      <c r="H26" s="218" t="s">
        <v>92</v>
      </c>
      <c r="I26" s="218" t="s">
        <v>92</v>
      </c>
    </row>
    <row r="27" customFormat="false" ht="15" hidden="false" customHeight="true" outlineLevel="0" collapsed="false">
      <c r="A27" s="32"/>
      <c r="B27" s="225" t="s">
        <v>36</v>
      </c>
      <c r="C27" s="218" t="s">
        <v>92</v>
      </c>
      <c r="D27" s="218" t="s">
        <v>92</v>
      </c>
      <c r="E27" s="218" t="s">
        <v>92</v>
      </c>
      <c r="F27" s="218" t="s">
        <v>92</v>
      </c>
      <c r="G27" s="218" t="s">
        <v>92</v>
      </c>
      <c r="H27" s="218" t="s">
        <v>92</v>
      </c>
      <c r="I27" s="218" t="s">
        <v>92</v>
      </c>
    </row>
    <row r="28" customFormat="false" ht="15" hidden="false" customHeight="true" outlineLevel="0" collapsed="false">
      <c r="A28" s="32"/>
      <c r="B28" s="225" t="s">
        <v>37</v>
      </c>
      <c r="C28" s="218" t="s">
        <v>92</v>
      </c>
      <c r="D28" s="218" t="s">
        <v>92</v>
      </c>
      <c r="E28" s="218" t="s">
        <v>92</v>
      </c>
      <c r="F28" s="218" t="s">
        <v>92</v>
      </c>
      <c r="G28" s="218" t="s">
        <v>92</v>
      </c>
      <c r="H28" s="218" t="s">
        <v>92</v>
      </c>
      <c r="I28" s="218" t="s">
        <v>92</v>
      </c>
    </row>
    <row r="29" s="210" customFormat="true" ht="24.75" hidden="false" customHeight="true" outlineLevel="0" collapsed="false">
      <c r="A29" s="206"/>
      <c r="B29" s="224" t="s">
        <v>38</v>
      </c>
      <c r="C29" s="219" t="s">
        <v>92</v>
      </c>
      <c r="D29" s="219" t="s">
        <v>92</v>
      </c>
      <c r="E29" s="219" t="s">
        <v>92</v>
      </c>
      <c r="F29" s="219" t="s">
        <v>92</v>
      </c>
      <c r="G29" s="219" t="s">
        <v>92</v>
      </c>
      <c r="H29" s="219" t="s">
        <v>92</v>
      </c>
      <c r="I29" s="219" t="s">
        <v>92</v>
      </c>
    </row>
    <row r="30" customFormat="false" ht="15" hidden="false" customHeight="true" outlineLevel="0" collapsed="false">
      <c r="A30" s="32"/>
      <c r="B30" s="225" t="s">
        <v>39</v>
      </c>
      <c r="C30" s="218" t="s">
        <v>92</v>
      </c>
      <c r="D30" s="218" t="s">
        <v>92</v>
      </c>
      <c r="E30" s="218" t="s">
        <v>92</v>
      </c>
      <c r="F30" s="218" t="s">
        <v>92</v>
      </c>
      <c r="G30" s="218" t="s">
        <v>92</v>
      </c>
      <c r="H30" s="218" t="s">
        <v>92</v>
      </c>
      <c r="I30" s="218" t="s">
        <v>92</v>
      </c>
    </row>
    <row r="31" customFormat="false" ht="15" hidden="false" customHeight="true" outlineLevel="0" collapsed="false">
      <c r="A31" s="32"/>
      <c r="B31" s="225" t="s">
        <v>40</v>
      </c>
      <c r="C31" s="218" t="s">
        <v>92</v>
      </c>
      <c r="D31" s="218" t="s">
        <v>92</v>
      </c>
      <c r="E31" s="218" t="s">
        <v>92</v>
      </c>
      <c r="F31" s="218" t="s">
        <v>92</v>
      </c>
      <c r="G31" s="218" t="s">
        <v>92</v>
      </c>
      <c r="H31" s="218" t="s">
        <v>92</v>
      </c>
      <c r="I31" s="218" t="s">
        <v>92</v>
      </c>
    </row>
    <row r="32" customFormat="false" ht="15" hidden="false" customHeight="true" outlineLevel="0" collapsed="false">
      <c r="A32" s="32"/>
      <c r="B32" s="225" t="s">
        <v>41</v>
      </c>
      <c r="C32" s="218" t="s">
        <v>92</v>
      </c>
      <c r="D32" s="218" t="s">
        <v>92</v>
      </c>
      <c r="E32" s="218" t="s">
        <v>92</v>
      </c>
      <c r="F32" s="218" t="s">
        <v>92</v>
      </c>
      <c r="G32" s="218" t="s">
        <v>92</v>
      </c>
      <c r="H32" s="218" t="s">
        <v>92</v>
      </c>
      <c r="I32" s="218" t="s">
        <v>92</v>
      </c>
    </row>
    <row r="33" customFormat="false" ht="15" hidden="false" customHeight="true" outlineLevel="0" collapsed="false">
      <c r="A33" s="32"/>
      <c r="B33" s="225" t="s">
        <v>42</v>
      </c>
      <c r="C33" s="218" t="s">
        <v>92</v>
      </c>
      <c r="D33" s="218" t="s">
        <v>92</v>
      </c>
      <c r="E33" s="218" t="s">
        <v>92</v>
      </c>
      <c r="F33" s="218" t="s">
        <v>92</v>
      </c>
      <c r="G33" s="218" t="s">
        <v>92</v>
      </c>
      <c r="H33" s="218" t="s">
        <v>92</v>
      </c>
      <c r="I33" s="218" t="s">
        <v>92</v>
      </c>
    </row>
    <row r="34" s="210" customFormat="true" ht="24.75" hidden="false" customHeight="true" outlineLevel="0" collapsed="false">
      <c r="A34" s="206"/>
      <c r="B34" s="224" t="s">
        <v>43</v>
      </c>
      <c r="C34" s="219" t="s">
        <v>92</v>
      </c>
      <c r="D34" s="219" t="s">
        <v>92</v>
      </c>
      <c r="E34" s="219" t="s">
        <v>92</v>
      </c>
      <c r="F34" s="219" t="s">
        <v>92</v>
      </c>
      <c r="G34" s="219" t="s">
        <v>92</v>
      </c>
      <c r="H34" s="219" t="s">
        <v>92</v>
      </c>
      <c r="I34" s="219" t="s">
        <v>92</v>
      </c>
    </row>
    <row r="35" customFormat="false" ht="15" hidden="false" customHeight="true" outlineLevel="0" collapsed="false">
      <c r="A35" s="32"/>
      <c r="B35" s="225" t="s">
        <v>44</v>
      </c>
      <c r="C35" s="218" t="s">
        <v>92</v>
      </c>
      <c r="D35" s="218" t="s">
        <v>92</v>
      </c>
      <c r="E35" s="218" t="s">
        <v>92</v>
      </c>
      <c r="F35" s="218" t="s">
        <v>92</v>
      </c>
      <c r="G35" s="218" t="s">
        <v>92</v>
      </c>
      <c r="H35" s="218" t="s">
        <v>92</v>
      </c>
      <c r="I35" s="218" t="s">
        <v>92</v>
      </c>
    </row>
    <row r="36" customFormat="false" ht="15" hidden="false" customHeight="true" outlineLevel="0" collapsed="false">
      <c r="A36" s="32"/>
      <c r="B36" s="225" t="s">
        <v>45</v>
      </c>
      <c r="C36" s="218" t="s">
        <v>92</v>
      </c>
      <c r="D36" s="218" t="s">
        <v>92</v>
      </c>
      <c r="E36" s="218" t="s">
        <v>92</v>
      </c>
      <c r="F36" s="218" t="s">
        <v>92</v>
      </c>
      <c r="G36" s="218" t="s">
        <v>92</v>
      </c>
      <c r="H36" s="218" t="s">
        <v>92</v>
      </c>
      <c r="I36" s="218" t="s">
        <v>92</v>
      </c>
    </row>
    <row r="37" customFormat="false" ht="15" hidden="false" customHeight="true" outlineLevel="0" collapsed="false">
      <c r="A37" s="32"/>
      <c r="B37" s="225" t="s">
        <v>46</v>
      </c>
      <c r="C37" s="218" t="n">
        <v>523215</v>
      </c>
      <c r="D37" s="213" t="n">
        <v>523215</v>
      </c>
      <c r="E37" s="213" t="n">
        <v>0</v>
      </c>
      <c r="F37" s="213" t="n">
        <v>523215</v>
      </c>
      <c r="G37" s="218" t="n">
        <v>0</v>
      </c>
      <c r="H37" s="218" t="n">
        <v>0</v>
      </c>
      <c r="I37" s="218" t="n">
        <v>0</v>
      </c>
    </row>
    <row r="38" customFormat="false" ht="15" hidden="false" customHeight="true" outlineLevel="0" collapsed="false">
      <c r="A38" s="32"/>
      <c r="B38" s="225" t="s">
        <v>47</v>
      </c>
      <c r="C38" s="218" t="s">
        <v>92</v>
      </c>
      <c r="D38" s="218" t="s">
        <v>92</v>
      </c>
      <c r="E38" s="218" t="s">
        <v>92</v>
      </c>
      <c r="F38" s="218" t="s">
        <v>92</v>
      </c>
      <c r="G38" s="218" t="s">
        <v>92</v>
      </c>
      <c r="H38" s="218" t="s">
        <v>92</v>
      </c>
      <c r="I38" s="218" t="s">
        <v>92</v>
      </c>
    </row>
    <row r="39" s="210" customFormat="true" ht="24.75" hidden="false" customHeight="true" outlineLevel="0" collapsed="false">
      <c r="A39" s="206"/>
      <c r="B39" s="224" t="s">
        <v>48</v>
      </c>
      <c r="C39" s="219" t="s">
        <v>92</v>
      </c>
      <c r="D39" s="219" t="s">
        <v>92</v>
      </c>
      <c r="E39" s="219" t="s">
        <v>92</v>
      </c>
      <c r="F39" s="219" t="s">
        <v>92</v>
      </c>
      <c r="G39" s="219" t="s">
        <v>92</v>
      </c>
      <c r="H39" s="219" t="s">
        <v>92</v>
      </c>
      <c r="I39" s="219" t="s">
        <v>92</v>
      </c>
    </row>
    <row r="40" customFormat="false" ht="15" hidden="false" customHeight="true" outlineLevel="0" collapsed="false">
      <c r="A40" s="32"/>
      <c r="B40" s="225" t="s">
        <v>49</v>
      </c>
      <c r="C40" s="218" t="s">
        <v>92</v>
      </c>
      <c r="D40" s="218" t="s">
        <v>92</v>
      </c>
      <c r="E40" s="218" t="s">
        <v>92</v>
      </c>
      <c r="F40" s="218" t="s">
        <v>92</v>
      </c>
      <c r="G40" s="218" t="s">
        <v>92</v>
      </c>
      <c r="H40" s="218" t="s">
        <v>92</v>
      </c>
      <c r="I40" s="218" t="s">
        <v>92</v>
      </c>
    </row>
    <row r="41" customFormat="false" ht="15" hidden="false" customHeight="true" outlineLevel="0" collapsed="false">
      <c r="A41" s="32"/>
      <c r="B41" s="225" t="s">
        <v>50</v>
      </c>
      <c r="C41" s="218" t="s">
        <v>92</v>
      </c>
      <c r="D41" s="218" t="s">
        <v>92</v>
      </c>
      <c r="E41" s="218" t="s">
        <v>92</v>
      </c>
      <c r="F41" s="218" t="s">
        <v>92</v>
      </c>
      <c r="G41" s="218" t="s">
        <v>92</v>
      </c>
      <c r="H41" s="218" t="s">
        <v>92</v>
      </c>
      <c r="I41" s="218" t="s">
        <v>92</v>
      </c>
    </row>
    <row r="42" customFormat="false" ht="15" hidden="false" customHeight="true" outlineLevel="0" collapsed="false">
      <c r="A42" s="32"/>
      <c r="B42" s="225" t="s">
        <v>51</v>
      </c>
      <c r="C42" s="218" t="n">
        <v>499573</v>
      </c>
      <c r="D42" s="218" t="n">
        <v>499573</v>
      </c>
      <c r="E42" s="218" t="n">
        <v>103192</v>
      </c>
      <c r="F42" s="218" t="n">
        <v>396381</v>
      </c>
      <c r="G42" s="218" t="n">
        <v>0</v>
      </c>
      <c r="H42" s="218" t="n">
        <v>0</v>
      </c>
      <c r="I42" s="218" t="n">
        <v>0</v>
      </c>
    </row>
    <row r="43" customFormat="false" ht="15" hidden="false" customHeight="true" outlineLevel="0" collapsed="false">
      <c r="A43" s="32"/>
      <c r="B43" s="225" t="s">
        <v>52</v>
      </c>
      <c r="C43" s="218" t="n">
        <v>49072</v>
      </c>
      <c r="D43" s="218" t="n">
        <v>42489</v>
      </c>
      <c r="E43" s="218" t="n">
        <v>4916</v>
      </c>
      <c r="F43" s="218" t="n">
        <v>1</v>
      </c>
      <c r="G43" s="218" t="n">
        <v>37572</v>
      </c>
      <c r="H43" s="218" t="n">
        <v>6583</v>
      </c>
      <c r="I43" s="218" t="s">
        <v>92</v>
      </c>
    </row>
    <row r="44" s="210" customFormat="true" ht="24.75" hidden="false" customHeight="true" outlineLevel="0" collapsed="false">
      <c r="A44" s="206"/>
      <c r="B44" s="224" t="s">
        <v>53</v>
      </c>
      <c r="C44" s="219" t="n">
        <v>694907</v>
      </c>
      <c r="D44" s="219" t="n">
        <v>677125</v>
      </c>
      <c r="E44" s="219" t="n">
        <v>53845</v>
      </c>
      <c r="F44" s="219" t="n">
        <v>623280</v>
      </c>
      <c r="G44" s="219" t="n">
        <v>0</v>
      </c>
      <c r="H44" s="219" t="n">
        <v>17782</v>
      </c>
      <c r="I44" s="219" t="n">
        <v>0</v>
      </c>
    </row>
    <row r="45" customFormat="false" ht="15" hidden="false" customHeight="true" outlineLevel="0" collapsed="false">
      <c r="A45" s="32"/>
      <c r="B45" s="225" t="s">
        <v>54</v>
      </c>
      <c r="C45" s="218" t="s">
        <v>92</v>
      </c>
      <c r="D45" s="218" t="s">
        <v>92</v>
      </c>
      <c r="E45" s="218" t="s">
        <v>92</v>
      </c>
      <c r="F45" s="218" t="s">
        <v>92</v>
      </c>
      <c r="G45" s="218" t="s">
        <v>92</v>
      </c>
      <c r="H45" s="218" t="s">
        <v>92</v>
      </c>
      <c r="I45" s="218" t="s">
        <v>92</v>
      </c>
    </row>
    <row r="46" customFormat="false" ht="15" hidden="false" customHeight="true" outlineLevel="0" collapsed="false">
      <c r="A46" s="32"/>
      <c r="B46" s="225" t="s">
        <v>55</v>
      </c>
      <c r="C46" s="218" t="s">
        <v>92</v>
      </c>
      <c r="D46" s="218" t="s">
        <v>92</v>
      </c>
      <c r="E46" s="218" t="s">
        <v>92</v>
      </c>
      <c r="F46" s="218" t="s">
        <v>92</v>
      </c>
      <c r="G46" s="218" t="s">
        <v>92</v>
      </c>
      <c r="H46" s="218" t="s">
        <v>92</v>
      </c>
      <c r="I46" s="218" t="s">
        <v>92</v>
      </c>
    </row>
    <row r="47" customFormat="false" ht="15" hidden="false" customHeight="true" outlineLevel="0" collapsed="false">
      <c r="A47" s="32"/>
      <c r="B47" s="225" t="s">
        <v>56</v>
      </c>
      <c r="C47" s="218" t="n">
        <v>3099144</v>
      </c>
      <c r="D47" s="218" t="n">
        <v>2805144</v>
      </c>
      <c r="E47" s="218" t="n">
        <v>178890</v>
      </c>
      <c r="F47" s="218" t="n">
        <v>2626254</v>
      </c>
      <c r="G47" s="218" t="n">
        <v>0</v>
      </c>
      <c r="H47" s="218" t="n">
        <v>294000</v>
      </c>
      <c r="I47" s="218" t="n">
        <v>0</v>
      </c>
    </row>
    <row r="48" customFormat="false" ht="15" hidden="false" customHeight="true" outlineLevel="0" collapsed="false">
      <c r="A48" s="32"/>
      <c r="B48" s="225" t="s">
        <v>57</v>
      </c>
      <c r="C48" s="218" t="s">
        <v>92</v>
      </c>
      <c r="D48" s="218" t="s">
        <v>92</v>
      </c>
      <c r="E48" s="218" t="s">
        <v>92</v>
      </c>
      <c r="F48" s="218" t="s">
        <v>92</v>
      </c>
      <c r="G48" s="218" t="s">
        <v>92</v>
      </c>
      <c r="H48" s="218" t="s">
        <v>92</v>
      </c>
      <c r="I48" s="218" t="s">
        <v>92</v>
      </c>
    </row>
    <row r="49" s="210" customFormat="true" ht="24.75" hidden="false" customHeight="true" outlineLevel="0" collapsed="false">
      <c r="A49" s="206"/>
      <c r="B49" s="224" t="s">
        <v>58</v>
      </c>
      <c r="C49" s="219" t="n">
        <v>467720</v>
      </c>
      <c r="D49" s="219" t="n">
        <v>467720</v>
      </c>
      <c r="E49" s="219" t="n">
        <v>112706</v>
      </c>
      <c r="F49" s="219" t="n">
        <v>355014</v>
      </c>
      <c r="G49" s="219" t="n">
        <v>0</v>
      </c>
      <c r="H49" s="219" t="n">
        <v>0</v>
      </c>
      <c r="I49" s="219" t="n">
        <v>0</v>
      </c>
    </row>
    <row r="50" customFormat="false" ht="15" hidden="false" customHeight="true" outlineLevel="0" collapsed="false">
      <c r="A50" s="32"/>
      <c r="B50" s="225" t="s">
        <v>59</v>
      </c>
      <c r="C50" s="218" t="s">
        <v>92</v>
      </c>
      <c r="D50" s="218" t="s">
        <v>92</v>
      </c>
      <c r="E50" s="218" t="s">
        <v>92</v>
      </c>
      <c r="F50" s="218" t="s">
        <v>92</v>
      </c>
      <c r="G50" s="218" t="s">
        <v>92</v>
      </c>
      <c r="H50" s="218" t="s">
        <v>92</v>
      </c>
      <c r="I50" s="218" t="s">
        <v>92</v>
      </c>
    </row>
    <row r="51" customFormat="false" ht="15" hidden="false" customHeight="true" outlineLevel="0" collapsed="false">
      <c r="A51" s="32"/>
      <c r="B51" s="225" t="s">
        <v>60</v>
      </c>
      <c r="C51" s="218" t="s">
        <v>92</v>
      </c>
      <c r="D51" s="218" t="s">
        <v>92</v>
      </c>
      <c r="E51" s="218" t="s">
        <v>92</v>
      </c>
      <c r="F51" s="218" t="s">
        <v>92</v>
      </c>
      <c r="G51" s="218" t="s">
        <v>92</v>
      </c>
      <c r="H51" s="218" t="s">
        <v>92</v>
      </c>
      <c r="I51" s="218" t="s">
        <v>92</v>
      </c>
    </row>
    <row r="52" customFormat="false" ht="15" hidden="false" customHeight="true" outlineLevel="0" collapsed="false">
      <c r="A52" s="32"/>
      <c r="B52" s="225" t="s">
        <v>61</v>
      </c>
      <c r="C52" s="218" t="s">
        <v>92</v>
      </c>
      <c r="D52" s="218" t="s">
        <v>92</v>
      </c>
      <c r="E52" s="218" t="s">
        <v>92</v>
      </c>
      <c r="F52" s="218" t="s">
        <v>92</v>
      </c>
      <c r="G52" s="218" t="s">
        <v>92</v>
      </c>
      <c r="H52" s="218" t="s">
        <v>92</v>
      </c>
      <c r="I52" s="218" t="s">
        <v>92</v>
      </c>
    </row>
    <row r="53" customFormat="false" ht="15" hidden="false" customHeight="true" outlineLevel="0" collapsed="false">
      <c r="A53" s="32"/>
      <c r="B53" s="225" t="s">
        <v>62</v>
      </c>
      <c r="C53" s="218" t="s">
        <v>92</v>
      </c>
      <c r="D53" s="218" t="s">
        <v>92</v>
      </c>
      <c r="E53" s="218" t="s">
        <v>92</v>
      </c>
      <c r="F53" s="218" t="s">
        <v>92</v>
      </c>
      <c r="G53" s="218" t="s">
        <v>92</v>
      </c>
      <c r="H53" s="218" t="s">
        <v>92</v>
      </c>
      <c r="I53" s="218" t="s">
        <v>92</v>
      </c>
    </row>
    <row r="54" s="210" customFormat="true" ht="24.75" hidden="false" customHeight="true" outlineLevel="0" collapsed="false">
      <c r="A54" s="206"/>
      <c r="B54" s="224" t="s">
        <v>63</v>
      </c>
      <c r="C54" s="219" t="n">
        <v>562599</v>
      </c>
      <c r="D54" s="209" t="n">
        <v>562599</v>
      </c>
      <c r="E54" s="209" t="n">
        <v>50434</v>
      </c>
      <c r="F54" s="209" t="n">
        <v>512165</v>
      </c>
      <c r="G54" s="219" t="n">
        <v>0</v>
      </c>
      <c r="H54" s="219" t="n">
        <v>0</v>
      </c>
      <c r="I54" s="219" t="n">
        <v>0</v>
      </c>
    </row>
    <row r="55" customFormat="false" ht="15" hidden="false" customHeight="true" outlineLevel="0" collapsed="false">
      <c r="A55" s="32"/>
      <c r="B55" s="225" t="s">
        <v>64</v>
      </c>
      <c r="C55" s="218" t="s">
        <v>92</v>
      </c>
      <c r="D55" s="218" t="s">
        <v>92</v>
      </c>
      <c r="E55" s="218" t="s">
        <v>92</v>
      </c>
      <c r="F55" s="218" t="s">
        <v>92</v>
      </c>
      <c r="G55" s="218" t="s">
        <v>92</v>
      </c>
      <c r="H55" s="218" t="s">
        <v>92</v>
      </c>
      <c r="I55" s="218" t="s">
        <v>92</v>
      </c>
    </row>
    <row r="56" customFormat="false" ht="15" hidden="false" customHeight="true" outlineLevel="0" collapsed="false">
      <c r="A56" s="32"/>
      <c r="B56" s="225" t="s">
        <v>65</v>
      </c>
      <c r="C56" s="218" t="s">
        <v>92</v>
      </c>
      <c r="D56" s="218" t="s">
        <v>92</v>
      </c>
      <c r="E56" s="218" t="s">
        <v>92</v>
      </c>
      <c r="F56" s="218" t="s">
        <v>92</v>
      </c>
      <c r="G56" s="218" t="s">
        <v>92</v>
      </c>
      <c r="H56" s="218" t="s">
        <v>92</v>
      </c>
      <c r="I56" s="218" t="s">
        <v>92</v>
      </c>
    </row>
    <row r="57" customFormat="false" ht="9.75" hidden="false" customHeight="true" outlineLevel="0" collapsed="false">
      <c r="A57" s="32"/>
      <c r="B57" s="226"/>
      <c r="C57" s="216"/>
      <c r="D57" s="216"/>
      <c r="E57" s="216"/>
      <c r="F57" s="216"/>
      <c r="G57" s="216"/>
      <c r="H57" s="216"/>
      <c r="I57" s="216"/>
    </row>
    <row r="58" customFormat="false" ht="19.5" hidden="false" customHeight="true" outlineLevel="0" collapsed="false">
      <c r="A58" s="32"/>
      <c r="B58" s="227"/>
      <c r="C58" s="32"/>
      <c r="D58" s="32"/>
      <c r="E58" s="32"/>
      <c r="F58" s="32"/>
      <c r="G58" s="32"/>
      <c r="H58" s="32"/>
      <c r="I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32"/>
      <c r="H2" s="188"/>
      <c r="I2" s="188"/>
      <c r="J2" s="32"/>
    </row>
    <row r="3" customFormat="false" ht="21.75" hidden="false" customHeight="true" outlineLevel="0" collapsed="false">
      <c r="A3" s="32"/>
      <c r="B3" s="190" t="s">
        <v>164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2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223"/>
      <c r="C8" s="205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24" t="s">
        <v>152</v>
      </c>
      <c r="C9" s="219" t="n">
        <v>16283914</v>
      </c>
      <c r="D9" s="209" t="n">
        <v>16263544</v>
      </c>
      <c r="E9" s="209" t="n">
        <v>1771439</v>
      </c>
      <c r="F9" s="209" t="n">
        <v>12323176</v>
      </c>
      <c r="G9" s="219" t="n">
        <v>2168929</v>
      </c>
      <c r="H9" s="219" t="n">
        <v>20370</v>
      </c>
      <c r="I9" s="219" t="n">
        <v>0</v>
      </c>
      <c r="J9" s="206"/>
    </row>
    <row r="10" customFormat="false" ht="15" hidden="false" customHeight="true" outlineLevel="0" collapsed="false">
      <c r="A10" s="32"/>
      <c r="B10" s="225" t="s">
        <v>19</v>
      </c>
      <c r="C10" s="218" t="n">
        <v>438918</v>
      </c>
      <c r="D10" s="218" t="n">
        <v>438918</v>
      </c>
      <c r="E10" s="218" t="n">
        <v>41155</v>
      </c>
      <c r="F10" s="218" t="n">
        <v>367335</v>
      </c>
      <c r="G10" s="218" t="n">
        <v>30428</v>
      </c>
      <c r="H10" s="218" t="n">
        <v>0</v>
      </c>
      <c r="I10" s="218" t="n">
        <v>0</v>
      </c>
      <c r="J10" s="32"/>
    </row>
    <row r="11" customFormat="false" ht="15" hidden="false" customHeight="true" outlineLevel="0" collapsed="false">
      <c r="A11" s="32"/>
      <c r="B11" s="225" t="s">
        <v>20</v>
      </c>
      <c r="C11" s="218" t="s">
        <v>92</v>
      </c>
      <c r="D11" s="218" t="s">
        <v>92</v>
      </c>
      <c r="E11" s="218" t="s">
        <v>92</v>
      </c>
      <c r="F11" s="218" t="s">
        <v>92</v>
      </c>
      <c r="G11" s="218" t="s">
        <v>92</v>
      </c>
      <c r="H11" s="218" t="s">
        <v>92</v>
      </c>
      <c r="I11" s="218" t="s">
        <v>92</v>
      </c>
      <c r="J11" s="32"/>
    </row>
    <row r="12" customFormat="false" ht="15" hidden="false" customHeight="true" outlineLevel="0" collapsed="false">
      <c r="A12" s="32"/>
      <c r="B12" s="225" t="s">
        <v>21</v>
      </c>
      <c r="C12" s="218" t="s">
        <v>92</v>
      </c>
      <c r="D12" s="218" t="s">
        <v>92</v>
      </c>
      <c r="E12" s="218" t="s">
        <v>92</v>
      </c>
      <c r="F12" s="218" t="s">
        <v>92</v>
      </c>
      <c r="G12" s="218" t="s">
        <v>92</v>
      </c>
      <c r="H12" s="218" t="s">
        <v>92</v>
      </c>
      <c r="I12" s="218" t="s">
        <v>92</v>
      </c>
      <c r="J12" s="32"/>
    </row>
    <row r="13" customFormat="false" ht="15" hidden="false" customHeight="true" outlineLevel="0" collapsed="false">
      <c r="A13" s="32"/>
      <c r="B13" s="225" t="s">
        <v>22</v>
      </c>
      <c r="C13" s="218" t="n">
        <v>719332</v>
      </c>
      <c r="D13" s="218" t="n">
        <v>719332</v>
      </c>
      <c r="E13" s="218" t="n">
        <v>57114</v>
      </c>
      <c r="F13" s="218" t="n">
        <v>154190</v>
      </c>
      <c r="G13" s="218" t="n">
        <v>508028</v>
      </c>
      <c r="H13" s="218" t="n">
        <v>0</v>
      </c>
      <c r="I13" s="218" t="n">
        <v>0</v>
      </c>
      <c r="J13" s="32"/>
    </row>
    <row r="14" s="210" customFormat="true" ht="24.75" hidden="false" customHeight="true" outlineLevel="0" collapsed="false">
      <c r="A14" s="206"/>
      <c r="B14" s="224" t="s">
        <v>23</v>
      </c>
      <c r="C14" s="219" t="s">
        <v>92</v>
      </c>
      <c r="D14" s="219" t="s">
        <v>92</v>
      </c>
      <c r="E14" s="219" t="s">
        <v>92</v>
      </c>
      <c r="F14" s="219" t="s">
        <v>92</v>
      </c>
      <c r="G14" s="219" t="s">
        <v>92</v>
      </c>
      <c r="H14" s="219" t="s">
        <v>92</v>
      </c>
      <c r="I14" s="219" t="s">
        <v>92</v>
      </c>
      <c r="J14" s="206"/>
    </row>
    <row r="15" customFormat="false" ht="15" hidden="false" customHeight="true" outlineLevel="0" collapsed="false">
      <c r="A15" s="32"/>
      <c r="B15" s="225" t="s">
        <v>24</v>
      </c>
      <c r="C15" s="218" t="s">
        <v>92</v>
      </c>
      <c r="D15" s="218" t="s">
        <v>92</v>
      </c>
      <c r="E15" s="218" t="s">
        <v>92</v>
      </c>
      <c r="F15" s="218" t="s">
        <v>92</v>
      </c>
      <c r="G15" s="218" t="s">
        <v>92</v>
      </c>
      <c r="H15" s="218" t="s">
        <v>92</v>
      </c>
      <c r="I15" s="218" t="s">
        <v>92</v>
      </c>
      <c r="J15" s="32"/>
    </row>
    <row r="16" customFormat="false" ht="15" hidden="false" customHeight="true" outlineLevel="0" collapsed="false">
      <c r="A16" s="32"/>
      <c r="B16" s="225" t="s">
        <v>25</v>
      </c>
      <c r="C16" s="218" t="s">
        <v>92</v>
      </c>
      <c r="D16" s="218" t="s">
        <v>92</v>
      </c>
      <c r="E16" s="218" t="s">
        <v>92</v>
      </c>
      <c r="F16" s="218" t="s">
        <v>92</v>
      </c>
      <c r="G16" s="218" t="s">
        <v>92</v>
      </c>
      <c r="H16" s="218" t="s">
        <v>92</v>
      </c>
      <c r="I16" s="218" t="s">
        <v>92</v>
      </c>
      <c r="J16" s="32"/>
    </row>
    <row r="17" customFormat="false" ht="15" hidden="false" customHeight="true" outlineLevel="0" collapsed="false">
      <c r="A17" s="32"/>
      <c r="B17" s="225" t="s">
        <v>26</v>
      </c>
      <c r="C17" s="218" t="n">
        <v>801922</v>
      </c>
      <c r="D17" s="218" t="n">
        <v>799334</v>
      </c>
      <c r="E17" s="218" t="n">
        <v>75134</v>
      </c>
      <c r="F17" s="218" t="n">
        <v>724200</v>
      </c>
      <c r="G17" s="218" t="n">
        <v>0</v>
      </c>
      <c r="H17" s="218" t="n">
        <v>2588</v>
      </c>
      <c r="I17" s="218" t="n">
        <v>0</v>
      </c>
      <c r="J17" s="32"/>
    </row>
    <row r="18" customFormat="false" ht="15" hidden="false" customHeight="true" outlineLevel="0" collapsed="false">
      <c r="A18" s="32"/>
      <c r="B18" s="225" t="s">
        <v>27</v>
      </c>
      <c r="C18" s="218" t="s">
        <v>92</v>
      </c>
      <c r="D18" s="218" t="s">
        <v>92</v>
      </c>
      <c r="E18" s="218" t="s">
        <v>92</v>
      </c>
      <c r="F18" s="218" t="s">
        <v>92</v>
      </c>
      <c r="G18" s="218" t="s">
        <v>92</v>
      </c>
      <c r="H18" s="218" t="s">
        <v>92</v>
      </c>
      <c r="I18" s="218" t="s">
        <v>92</v>
      </c>
      <c r="J18" s="32"/>
    </row>
    <row r="19" s="210" customFormat="true" ht="24.75" hidden="false" customHeight="true" outlineLevel="0" collapsed="false">
      <c r="A19" s="206"/>
      <c r="B19" s="224" t="s">
        <v>28</v>
      </c>
      <c r="C19" s="219" t="n">
        <v>1091037</v>
      </c>
      <c r="D19" s="219" t="n">
        <v>1091037</v>
      </c>
      <c r="E19" s="219" t="n">
        <v>125751</v>
      </c>
      <c r="F19" s="219" t="n">
        <v>398892</v>
      </c>
      <c r="G19" s="219" t="n">
        <v>566394</v>
      </c>
      <c r="H19" s="219" t="n">
        <v>0</v>
      </c>
      <c r="I19" s="219" t="n">
        <v>0</v>
      </c>
      <c r="J19" s="206"/>
    </row>
    <row r="20" customFormat="false" ht="15" hidden="false" customHeight="true" outlineLevel="0" collapsed="false">
      <c r="A20" s="32"/>
      <c r="B20" s="225" t="s">
        <v>29</v>
      </c>
      <c r="C20" s="218" t="s">
        <v>92</v>
      </c>
      <c r="D20" s="218" t="s">
        <v>92</v>
      </c>
      <c r="E20" s="218" t="s">
        <v>92</v>
      </c>
      <c r="F20" s="218" t="s">
        <v>92</v>
      </c>
      <c r="G20" s="218" t="s">
        <v>92</v>
      </c>
      <c r="H20" s="218" t="s">
        <v>92</v>
      </c>
      <c r="I20" s="218" t="s">
        <v>92</v>
      </c>
      <c r="J20" s="32"/>
    </row>
    <row r="21" customFormat="false" ht="15" hidden="false" customHeight="true" outlineLevel="0" collapsed="false">
      <c r="A21" s="32"/>
      <c r="B21" s="225" t="s">
        <v>30</v>
      </c>
      <c r="C21" s="218" t="s">
        <v>92</v>
      </c>
      <c r="D21" s="218" t="s">
        <v>92</v>
      </c>
      <c r="E21" s="218" t="s">
        <v>92</v>
      </c>
      <c r="F21" s="218" t="s">
        <v>92</v>
      </c>
      <c r="G21" s="218" t="s">
        <v>92</v>
      </c>
      <c r="H21" s="218" t="s">
        <v>92</v>
      </c>
      <c r="I21" s="218" t="s">
        <v>92</v>
      </c>
      <c r="J21" s="32"/>
    </row>
    <row r="22" customFormat="false" ht="15" hidden="false" customHeight="true" outlineLevel="0" collapsed="false">
      <c r="A22" s="32"/>
      <c r="B22" s="225" t="s">
        <v>31</v>
      </c>
      <c r="C22" s="218" t="n">
        <v>5180698</v>
      </c>
      <c r="D22" s="218" t="n">
        <v>5180698</v>
      </c>
      <c r="E22" s="218" t="n">
        <v>363545</v>
      </c>
      <c r="F22" s="218" t="n">
        <v>4177412</v>
      </c>
      <c r="G22" s="218" t="n">
        <v>639741</v>
      </c>
      <c r="H22" s="218" t="n">
        <v>0</v>
      </c>
      <c r="I22" s="218" t="n">
        <v>0</v>
      </c>
      <c r="J22" s="32"/>
    </row>
    <row r="23" customFormat="false" ht="15" hidden="false" customHeight="true" outlineLevel="0" collapsed="false">
      <c r="A23" s="32"/>
      <c r="B23" s="225" t="s">
        <v>32</v>
      </c>
      <c r="C23" s="218" t="n">
        <v>1417532</v>
      </c>
      <c r="D23" s="218" t="n">
        <v>1417532</v>
      </c>
      <c r="E23" s="218" t="n">
        <v>280030</v>
      </c>
      <c r="F23" s="218" t="n">
        <v>1137502</v>
      </c>
      <c r="G23" s="218" t="n">
        <v>0</v>
      </c>
      <c r="H23" s="218" t="n">
        <v>0</v>
      </c>
      <c r="I23" s="218" t="n">
        <v>0</v>
      </c>
      <c r="J23" s="32"/>
    </row>
    <row r="24" s="210" customFormat="true" ht="24.75" hidden="false" customHeight="true" outlineLevel="0" collapsed="false">
      <c r="A24" s="206"/>
      <c r="B24" s="224" t="s">
        <v>33</v>
      </c>
      <c r="C24" s="219" t="n">
        <v>1998819</v>
      </c>
      <c r="D24" s="209" t="n">
        <v>1998819</v>
      </c>
      <c r="E24" s="209" t="n">
        <v>348999</v>
      </c>
      <c r="F24" s="209" t="n">
        <v>1252394</v>
      </c>
      <c r="G24" s="219" t="n">
        <v>397426</v>
      </c>
      <c r="H24" s="219" t="n">
        <v>0</v>
      </c>
      <c r="I24" s="219" t="n">
        <v>0</v>
      </c>
      <c r="J24" s="206"/>
    </row>
    <row r="25" customFormat="false" ht="15" hidden="false" customHeight="true" outlineLevel="0" collapsed="false">
      <c r="A25" s="32"/>
      <c r="B25" s="225" t="s">
        <v>34</v>
      </c>
      <c r="C25" s="218" t="s">
        <v>92</v>
      </c>
      <c r="D25" s="218" t="s">
        <v>92</v>
      </c>
      <c r="E25" s="218" t="s">
        <v>92</v>
      </c>
      <c r="F25" s="218" t="s">
        <v>92</v>
      </c>
      <c r="G25" s="218" t="s">
        <v>92</v>
      </c>
      <c r="H25" s="218" t="s">
        <v>92</v>
      </c>
      <c r="I25" s="218" t="s">
        <v>92</v>
      </c>
      <c r="J25" s="32"/>
    </row>
    <row r="26" customFormat="false" ht="15" hidden="false" customHeight="true" outlineLevel="0" collapsed="false">
      <c r="A26" s="32"/>
      <c r="B26" s="225" t="s">
        <v>35</v>
      </c>
      <c r="C26" s="218" t="s">
        <v>92</v>
      </c>
      <c r="D26" s="218" t="s">
        <v>92</v>
      </c>
      <c r="E26" s="218" t="s">
        <v>92</v>
      </c>
      <c r="F26" s="218" t="s">
        <v>92</v>
      </c>
      <c r="G26" s="218" t="s">
        <v>92</v>
      </c>
      <c r="H26" s="218" t="s">
        <v>92</v>
      </c>
      <c r="I26" s="218" t="s">
        <v>92</v>
      </c>
      <c r="J26" s="32"/>
    </row>
    <row r="27" customFormat="false" ht="15" hidden="false" customHeight="true" outlineLevel="0" collapsed="false">
      <c r="A27" s="32"/>
      <c r="B27" s="225" t="s">
        <v>36</v>
      </c>
      <c r="C27" s="218" t="s">
        <v>92</v>
      </c>
      <c r="D27" s="218" t="s">
        <v>92</v>
      </c>
      <c r="E27" s="218" t="s">
        <v>92</v>
      </c>
      <c r="F27" s="218" t="s">
        <v>92</v>
      </c>
      <c r="G27" s="218" t="s">
        <v>92</v>
      </c>
      <c r="H27" s="218" t="s">
        <v>92</v>
      </c>
      <c r="I27" s="218" t="s">
        <v>92</v>
      </c>
      <c r="J27" s="32"/>
    </row>
    <row r="28" customFormat="false" ht="15" hidden="false" customHeight="true" outlineLevel="0" collapsed="false">
      <c r="A28" s="32"/>
      <c r="B28" s="225" t="s">
        <v>37</v>
      </c>
      <c r="C28" s="218" t="s">
        <v>92</v>
      </c>
      <c r="D28" s="218" t="s">
        <v>92</v>
      </c>
      <c r="E28" s="218" t="s">
        <v>92</v>
      </c>
      <c r="F28" s="218" t="s">
        <v>92</v>
      </c>
      <c r="G28" s="218" t="s">
        <v>92</v>
      </c>
      <c r="H28" s="218" t="s">
        <v>92</v>
      </c>
      <c r="I28" s="218" t="s">
        <v>92</v>
      </c>
      <c r="J28" s="32"/>
    </row>
    <row r="29" s="210" customFormat="true" ht="24.75" hidden="false" customHeight="true" outlineLevel="0" collapsed="false">
      <c r="A29" s="206"/>
      <c r="B29" s="224" t="s">
        <v>38</v>
      </c>
      <c r="C29" s="219" t="s">
        <v>92</v>
      </c>
      <c r="D29" s="219" t="s">
        <v>92</v>
      </c>
      <c r="E29" s="219" t="s">
        <v>92</v>
      </c>
      <c r="F29" s="219" t="s">
        <v>92</v>
      </c>
      <c r="G29" s="219" t="s">
        <v>92</v>
      </c>
      <c r="H29" s="219" t="s">
        <v>92</v>
      </c>
      <c r="I29" s="219" t="s">
        <v>92</v>
      </c>
      <c r="J29" s="206"/>
    </row>
    <row r="30" customFormat="false" ht="15" hidden="false" customHeight="true" outlineLevel="0" collapsed="false">
      <c r="A30" s="32"/>
      <c r="B30" s="225" t="s">
        <v>39</v>
      </c>
      <c r="C30" s="218" t="s">
        <v>92</v>
      </c>
      <c r="D30" s="218" t="s">
        <v>92</v>
      </c>
      <c r="E30" s="218" t="s">
        <v>92</v>
      </c>
      <c r="F30" s="218" t="s">
        <v>92</v>
      </c>
      <c r="G30" s="218" t="s">
        <v>92</v>
      </c>
      <c r="H30" s="218" t="s">
        <v>92</v>
      </c>
      <c r="I30" s="218" t="s">
        <v>92</v>
      </c>
      <c r="J30" s="32"/>
    </row>
    <row r="31" customFormat="false" ht="15" hidden="false" customHeight="true" outlineLevel="0" collapsed="false">
      <c r="A31" s="32"/>
      <c r="B31" s="225" t="s">
        <v>40</v>
      </c>
      <c r="C31" s="218" t="s">
        <v>92</v>
      </c>
      <c r="D31" s="218" t="s">
        <v>92</v>
      </c>
      <c r="E31" s="218" t="s">
        <v>92</v>
      </c>
      <c r="F31" s="218" t="s">
        <v>92</v>
      </c>
      <c r="G31" s="218" t="s">
        <v>92</v>
      </c>
      <c r="H31" s="218" t="s">
        <v>92</v>
      </c>
      <c r="I31" s="218" t="s">
        <v>92</v>
      </c>
      <c r="J31" s="32"/>
    </row>
    <row r="32" customFormat="false" ht="15" hidden="false" customHeight="true" outlineLevel="0" collapsed="false">
      <c r="A32" s="32"/>
      <c r="B32" s="225" t="s">
        <v>41</v>
      </c>
      <c r="C32" s="218" t="s">
        <v>92</v>
      </c>
      <c r="D32" s="218" t="s">
        <v>92</v>
      </c>
      <c r="E32" s="218" t="s">
        <v>92</v>
      </c>
      <c r="F32" s="218" t="s">
        <v>92</v>
      </c>
      <c r="G32" s="218" t="s">
        <v>92</v>
      </c>
      <c r="H32" s="218" t="s">
        <v>92</v>
      </c>
      <c r="I32" s="218" t="s">
        <v>92</v>
      </c>
      <c r="J32" s="32"/>
    </row>
    <row r="33" customFormat="false" ht="15" hidden="false" customHeight="true" outlineLevel="0" collapsed="false">
      <c r="A33" s="32"/>
      <c r="B33" s="225" t="s">
        <v>42</v>
      </c>
      <c r="C33" s="218" t="s">
        <v>92</v>
      </c>
      <c r="D33" s="218" t="s">
        <v>92</v>
      </c>
      <c r="E33" s="218" t="s">
        <v>92</v>
      </c>
      <c r="F33" s="218" t="s">
        <v>92</v>
      </c>
      <c r="G33" s="218" t="s">
        <v>92</v>
      </c>
      <c r="H33" s="218" t="s">
        <v>92</v>
      </c>
      <c r="I33" s="218" t="s">
        <v>92</v>
      </c>
      <c r="J33" s="32"/>
    </row>
    <row r="34" s="210" customFormat="true" ht="24.75" hidden="false" customHeight="true" outlineLevel="0" collapsed="false">
      <c r="A34" s="206"/>
      <c r="B34" s="224" t="s">
        <v>43</v>
      </c>
      <c r="C34" s="219" t="s">
        <v>92</v>
      </c>
      <c r="D34" s="219" t="s">
        <v>92</v>
      </c>
      <c r="E34" s="219" t="s">
        <v>92</v>
      </c>
      <c r="F34" s="219" t="s">
        <v>92</v>
      </c>
      <c r="G34" s="219" t="s">
        <v>92</v>
      </c>
      <c r="H34" s="219" t="s">
        <v>92</v>
      </c>
      <c r="I34" s="219" t="s">
        <v>92</v>
      </c>
      <c r="J34" s="206"/>
    </row>
    <row r="35" customFormat="false" ht="15" hidden="false" customHeight="true" outlineLevel="0" collapsed="false">
      <c r="A35" s="32"/>
      <c r="B35" s="225" t="s">
        <v>44</v>
      </c>
      <c r="C35" s="218" t="s">
        <v>92</v>
      </c>
      <c r="D35" s="218" t="s">
        <v>92</v>
      </c>
      <c r="E35" s="218" t="s">
        <v>92</v>
      </c>
      <c r="F35" s="218" t="s">
        <v>92</v>
      </c>
      <c r="G35" s="218" t="s">
        <v>92</v>
      </c>
      <c r="H35" s="218" t="s">
        <v>92</v>
      </c>
      <c r="I35" s="218" t="s">
        <v>92</v>
      </c>
      <c r="J35" s="32"/>
    </row>
    <row r="36" customFormat="false" ht="15" hidden="false" customHeight="true" outlineLevel="0" collapsed="false">
      <c r="A36" s="32"/>
      <c r="B36" s="225" t="s">
        <v>45</v>
      </c>
      <c r="C36" s="218" t="s">
        <v>92</v>
      </c>
      <c r="D36" s="218" t="s">
        <v>92</v>
      </c>
      <c r="E36" s="218" t="s">
        <v>92</v>
      </c>
      <c r="F36" s="218" t="s">
        <v>92</v>
      </c>
      <c r="G36" s="218" t="s">
        <v>92</v>
      </c>
      <c r="H36" s="218" t="s">
        <v>92</v>
      </c>
      <c r="I36" s="218" t="s">
        <v>92</v>
      </c>
      <c r="J36" s="32"/>
    </row>
    <row r="37" customFormat="false" ht="15" hidden="false" customHeight="true" outlineLevel="0" collapsed="false">
      <c r="A37" s="32"/>
      <c r="B37" s="225" t="s">
        <v>46</v>
      </c>
      <c r="C37" s="218" t="n">
        <v>523215</v>
      </c>
      <c r="D37" s="213" t="n">
        <v>523215</v>
      </c>
      <c r="E37" s="213" t="n">
        <v>0</v>
      </c>
      <c r="F37" s="213" t="n">
        <v>523215</v>
      </c>
      <c r="G37" s="218" t="n">
        <v>0</v>
      </c>
      <c r="H37" s="218" t="n">
        <v>0</v>
      </c>
      <c r="I37" s="218" t="n">
        <v>0</v>
      </c>
      <c r="J37" s="32"/>
    </row>
    <row r="38" customFormat="false" ht="15" hidden="false" customHeight="true" outlineLevel="0" collapsed="false">
      <c r="A38" s="32"/>
      <c r="B38" s="225" t="s">
        <v>47</v>
      </c>
      <c r="C38" s="218" t="s">
        <v>92</v>
      </c>
      <c r="D38" s="218" t="s">
        <v>92</v>
      </c>
      <c r="E38" s="218" t="s">
        <v>92</v>
      </c>
      <c r="F38" s="218" t="s">
        <v>92</v>
      </c>
      <c r="G38" s="218" t="s">
        <v>92</v>
      </c>
      <c r="H38" s="218" t="s">
        <v>92</v>
      </c>
      <c r="I38" s="218" t="s">
        <v>92</v>
      </c>
      <c r="J38" s="32"/>
    </row>
    <row r="39" s="210" customFormat="true" ht="24.75" hidden="false" customHeight="true" outlineLevel="0" collapsed="false">
      <c r="A39" s="206"/>
      <c r="B39" s="224" t="s">
        <v>48</v>
      </c>
      <c r="C39" s="219" t="s">
        <v>92</v>
      </c>
      <c r="D39" s="219" t="s">
        <v>92</v>
      </c>
      <c r="E39" s="219" t="s">
        <v>92</v>
      </c>
      <c r="F39" s="219" t="s">
        <v>92</v>
      </c>
      <c r="G39" s="219" t="s">
        <v>92</v>
      </c>
      <c r="H39" s="219" t="s">
        <v>92</v>
      </c>
      <c r="I39" s="219" t="s">
        <v>92</v>
      </c>
      <c r="J39" s="206"/>
    </row>
    <row r="40" customFormat="false" ht="15" hidden="false" customHeight="true" outlineLevel="0" collapsed="false">
      <c r="A40" s="32"/>
      <c r="B40" s="225" t="s">
        <v>49</v>
      </c>
      <c r="C40" s="218" t="s">
        <v>92</v>
      </c>
      <c r="D40" s="218" t="s">
        <v>92</v>
      </c>
      <c r="E40" s="218" t="s">
        <v>92</v>
      </c>
      <c r="F40" s="218" t="s">
        <v>92</v>
      </c>
      <c r="G40" s="218" t="s">
        <v>92</v>
      </c>
      <c r="H40" s="218" t="s">
        <v>92</v>
      </c>
      <c r="I40" s="218" t="s">
        <v>92</v>
      </c>
      <c r="J40" s="32"/>
    </row>
    <row r="41" customFormat="false" ht="15" hidden="false" customHeight="true" outlineLevel="0" collapsed="false">
      <c r="A41" s="32"/>
      <c r="B41" s="225" t="s">
        <v>50</v>
      </c>
      <c r="C41" s="218" t="s">
        <v>92</v>
      </c>
      <c r="D41" s="218" t="s">
        <v>92</v>
      </c>
      <c r="E41" s="218" t="s">
        <v>92</v>
      </c>
      <c r="F41" s="218" t="s">
        <v>92</v>
      </c>
      <c r="G41" s="218" t="s">
        <v>92</v>
      </c>
      <c r="H41" s="218" t="s">
        <v>92</v>
      </c>
      <c r="I41" s="218" t="s">
        <v>92</v>
      </c>
      <c r="J41" s="32"/>
    </row>
    <row r="42" customFormat="false" ht="15" hidden="false" customHeight="true" outlineLevel="0" collapsed="false">
      <c r="A42" s="32"/>
      <c r="B42" s="225" t="s">
        <v>51</v>
      </c>
      <c r="C42" s="218" t="n">
        <v>434537</v>
      </c>
      <c r="D42" s="218" t="n">
        <v>434537</v>
      </c>
      <c r="E42" s="218" t="n">
        <v>103192</v>
      </c>
      <c r="F42" s="218" t="n">
        <v>331345</v>
      </c>
      <c r="G42" s="218" t="n">
        <v>0</v>
      </c>
      <c r="H42" s="218" t="n">
        <v>0</v>
      </c>
      <c r="I42" s="218" t="n">
        <v>0</v>
      </c>
      <c r="J42" s="32"/>
    </row>
    <row r="43" customFormat="false" ht="15" hidden="false" customHeight="true" outlineLevel="0" collapsed="false">
      <c r="A43" s="32"/>
      <c r="B43" s="225" t="s">
        <v>52</v>
      </c>
      <c r="C43" s="218" t="n">
        <v>27167</v>
      </c>
      <c r="D43" s="218" t="n">
        <v>27167</v>
      </c>
      <c r="E43" s="218" t="n">
        <v>254</v>
      </c>
      <c r="F43" s="218" t="n">
        <v>1</v>
      </c>
      <c r="G43" s="218" t="n">
        <v>26912</v>
      </c>
      <c r="H43" s="218" t="s">
        <v>92</v>
      </c>
      <c r="I43" s="218" t="s">
        <v>92</v>
      </c>
      <c r="J43" s="32"/>
    </row>
    <row r="44" s="210" customFormat="true" ht="24.75" hidden="false" customHeight="true" outlineLevel="0" collapsed="false">
      <c r="A44" s="206"/>
      <c r="B44" s="224" t="s">
        <v>53</v>
      </c>
      <c r="C44" s="219" t="n">
        <v>690037</v>
      </c>
      <c r="D44" s="219" t="n">
        <v>672255</v>
      </c>
      <c r="E44" s="219" t="n">
        <v>53756</v>
      </c>
      <c r="F44" s="219" t="n">
        <v>618499</v>
      </c>
      <c r="G44" s="219" t="n">
        <v>0</v>
      </c>
      <c r="H44" s="219" t="n">
        <v>17782</v>
      </c>
      <c r="I44" s="219" t="n">
        <v>0</v>
      </c>
      <c r="J44" s="206"/>
    </row>
    <row r="45" customFormat="false" ht="15" hidden="false" customHeight="true" outlineLevel="0" collapsed="false">
      <c r="A45" s="32"/>
      <c r="B45" s="225" t="s">
        <v>54</v>
      </c>
      <c r="C45" s="218" t="s">
        <v>92</v>
      </c>
      <c r="D45" s="218" t="s">
        <v>92</v>
      </c>
      <c r="E45" s="218" t="s">
        <v>92</v>
      </c>
      <c r="F45" s="218" t="s">
        <v>92</v>
      </c>
      <c r="G45" s="218" t="s">
        <v>92</v>
      </c>
      <c r="H45" s="218" t="s">
        <v>92</v>
      </c>
      <c r="I45" s="218" t="s">
        <v>92</v>
      </c>
      <c r="J45" s="32"/>
    </row>
    <row r="46" customFormat="false" ht="15" hidden="false" customHeight="true" outlineLevel="0" collapsed="false">
      <c r="A46" s="32"/>
      <c r="B46" s="225" t="s">
        <v>55</v>
      </c>
      <c r="C46" s="218" t="s">
        <v>92</v>
      </c>
      <c r="D46" s="218" t="s">
        <v>92</v>
      </c>
      <c r="E46" s="218" t="s">
        <v>92</v>
      </c>
      <c r="F46" s="218" t="s">
        <v>92</v>
      </c>
      <c r="G46" s="218" t="s">
        <v>92</v>
      </c>
      <c r="H46" s="218" t="s">
        <v>92</v>
      </c>
      <c r="I46" s="218" t="s">
        <v>92</v>
      </c>
      <c r="J46" s="32"/>
    </row>
    <row r="47" customFormat="false" ht="15" hidden="false" customHeight="true" outlineLevel="0" collapsed="false">
      <c r="A47" s="32"/>
      <c r="B47" s="225" t="s">
        <v>56</v>
      </c>
      <c r="C47" s="218" t="n">
        <v>1940125</v>
      </c>
      <c r="D47" s="218" t="n">
        <v>1940125</v>
      </c>
      <c r="E47" s="218" t="n">
        <v>159794</v>
      </c>
      <c r="F47" s="218" t="n">
        <v>1780331</v>
      </c>
      <c r="G47" s="218" t="n">
        <v>0</v>
      </c>
      <c r="H47" s="218" t="n">
        <v>0</v>
      </c>
      <c r="I47" s="218" t="n">
        <v>0</v>
      </c>
      <c r="J47" s="32"/>
    </row>
    <row r="48" customFormat="false" ht="15" hidden="false" customHeight="true" outlineLevel="0" collapsed="false">
      <c r="A48" s="32"/>
      <c r="B48" s="225" t="s">
        <v>57</v>
      </c>
      <c r="C48" s="218" t="s">
        <v>92</v>
      </c>
      <c r="D48" s="218" t="s">
        <v>92</v>
      </c>
      <c r="E48" s="218" t="s">
        <v>92</v>
      </c>
      <c r="F48" s="218" t="s">
        <v>92</v>
      </c>
      <c r="G48" s="218" t="s">
        <v>92</v>
      </c>
      <c r="H48" s="218" t="s">
        <v>92</v>
      </c>
      <c r="I48" s="218" t="s">
        <v>92</v>
      </c>
      <c r="J48" s="32"/>
    </row>
    <row r="49" s="210" customFormat="true" ht="24.75" hidden="false" customHeight="true" outlineLevel="0" collapsed="false">
      <c r="A49" s="206"/>
      <c r="B49" s="224" t="s">
        <v>58</v>
      </c>
      <c r="C49" s="219" t="n">
        <v>464516</v>
      </c>
      <c r="D49" s="219" t="n">
        <v>464516</v>
      </c>
      <c r="E49" s="219" t="n">
        <v>112483</v>
      </c>
      <c r="F49" s="219" t="n">
        <v>352033</v>
      </c>
      <c r="G49" s="219" t="n">
        <v>0</v>
      </c>
      <c r="H49" s="219" t="n">
        <v>0</v>
      </c>
      <c r="I49" s="219" t="n">
        <v>0</v>
      </c>
      <c r="J49" s="206"/>
    </row>
    <row r="50" customFormat="false" ht="15" hidden="false" customHeight="true" outlineLevel="0" collapsed="false">
      <c r="A50" s="32"/>
      <c r="B50" s="225" t="s">
        <v>59</v>
      </c>
      <c r="C50" s="218" t="s">
        <v>92</v>
      </c>
      <c r="D50" s="218" t="s">
        <v>92</v>
      </c>
      <c r="E50" s="218" t="s">
        <v>92</v>
      </c>
      <c r="F50" s="218" t="s">
        <v>92</v>
      </c>
      <c r="G50" s="218" t="s">
        <v>92</v>
      </c>
      <c r="H50" s="218" t="s">
        <v>92</v>
      </c>
      <c r="I50" s="218" t="s">
        <v>92</v>
      </c>
      <c r="J50" s="32"/>
    </row>
    <row r="51" customFormat="false" ht="15" hidden="false" customHeight="true" outlineLevel="0" collapsed="false">
      <c r="A51" s="32"/>
      <c r="B51" s="225" t="s">
        <v>60</v>
      </c>
      <c r="C51" s="218" t="s">
        <v>92</v>
      </c>
      <c r="D51" s="218" t="s">
        <v>92</v>
      </c>
      <c r="E51" s="218" t="s">
        <v>92</v>
      </c>
      <c r="F51" s="218" t="s">
        <v>92</v>
      </c>
      <c r="G51" s="218" t="s">
        <v>92</v>
      </c>
      <c r="H51" s="218" t="s">
        <v>92</v>
      </c>
      <c r="I51" s="218" t="s">
        <v>92</v>
      </c>
      <c r="J51" s="32"/>
    </row>
    <row r="52" customFormat="false" ht="15" hidden="false" customHeight="true" outlineLevel="0" collapsed="false">
      <c r="A52" s="32"/>
      <c r="B52" s="225" t="s">
        <v>61</v>
      </c>
      <c r="C52" s="218" t="s">
        <v>92</v>
      </c>
      <c r="D52" s="218" t="s">
        <v>92</v>
      </c>
      <c r="E52" s="218" t="s">
        <v>92</v>
      </c>
      <c r="F52" s="218" t="s">
        <v>92</v>
      </c>
      <c r="G52" s="218" t="s">
        <v>92</v>
      </c>
      <c r="H52" s="218" t="s">
        <v>92</v>
      </c>
      <c r="I52" s="218" t="s">
        <v>92</v>
      </c>
      <c r="J52" s="32"/>
    </row>
    <row r="53" customFormat="false" ht="15" hidden="false" customHeight="true" outlineLevel="0" collapsed="false">
      <c r="A53" s="32"/>
      <c r="B53" s="225" t="s">
        <v>62</v>
      </c>
      <c r="C53" s="218" t="s">
        <v>92</v>
      </c>
      <c r="D53" s="218" t="s">
        <v>92</v>
      </c>
      <c r="E53" s="218" t="s">
        <v>92</v>
      </c>
      <c r="F53" s="218" t="s">
        <v>92</v>
      </c>
      <c r="G53" s="218" t="s">
        <v>92</v>
      </c>
      <c r="H53" s="218" t="s">
        <v>92</v>
      </c>
      <c r="I53" s="218" t="s">
        <v>92</v>
      </c>
      <c r="J53" s="32"/>
    </row>
    <row r="54" s="210" customFormat="true" ht="24.75" hidden="false" customHeight="true" outlineLevel="0" collapsed="false">
      <c r="A54" s="206"/>
      <c r="B54" s="224" t="s">
        <v>63</v>
      </c>
      <c r="C54" s="219" t="n">
        <v>556059</v>
      </c>
      <c r="D54" s="209" t="n">
        <v>556059</v>
      </c>
      <c r="E54" s="209" t="n">
        <v>50232</v>
      </c>
      <c r="F54" s="209" t="n">
        <v>505827</v>
      </c>
      <c r="G54" s="219" t="n">
        <v>0</v>
      </c>
      <c r="H54" s="219" t="n">
        <v>0</v>
      </c>
      <c r="I54" s="219" t="n">
        <v>0</v>
      </c>
      <c r="J54" s="206"/>
    </row>
    <row r="55" customFormat="false" ht="15" hidden="false" customHeight="true" outlineLevel="0" collapsed="false">
      <c r="A55" s="32"/>
      <c r="B55" s="225" t="s">
        <v>64</v>
      </c>
      <c r="C55" s="218" t="s">
        <v>92</v>
      </c>
      <c r="D55" s="218" t="s">
        <v>92</v>
      </c>
      <c r="E55" s="218" t="s">
        <v>92</v>
      </c>
      <c r="F55" s="218" t="s">
        <v>92</v>
      </c>
      <c r="G55" s="218" t="s">
        <v>92</v>
      </c>
      <c r="H55" s="218" t="s">
        <v>92</v>
      </c>
      <c r="I55" s="218" t="s">
        <v>92</v>
      </c>
      <c r="J55" s="32"/>
    </row>
    <row r="56" customFormat="false" ht="15" hidden="false" customHeight="true" outlineLevel="0" collapsed="false">
      <c r="A56" s="32"/>
      <c r="B56" s="225" t="s">
        <v>65</v>
      </c>
      <c r="C56" s="218" t="s">
        <v>92</v>
      </c>
      <c r="D56" s="218" t="s">
        <v>92</v>
      </c>
      <c r="E56" s="218" t="s">
        <v>92</v>
      </c>
      <c r="F56" s="218" t="s">
        <v>92</v>
      </c>
      <c r="G56" s="218" t="s">
        <v>92</v>
      </c>
      <c r="H56" s="218" t="s">
        <v>92</v>
      </c>
      <c r="I56" s="218" t="s">
        <v>92</v>
      </c>
      <c r="J56" s="32"/>
    </row>
    <row r="57" customFormat="false" ht="9.75" hidden="false" customHeight="true" outlineLevel="0" collapsed="false">
      <c r="A57" s="32"/>
      <c r="B57" s="226"/>
      <c r="C57" s="216"/>
      <c r="D57" s="216"/>
      <c r="E57" s="216"/>
      <c r="F57" s="216"/>
      <c r="G57" s="216"/>
      <c r="H57" s="216"/>
      <c r="I57" s="216"/>
      <c r="J57" s="32"/>
    </row>
    <row r="58" customFormat="false" ht="19.5" hidden="false" customHeight="true" outlineLevel="0" collapsed="false">
      <c r="A58" s="32"/>
      <c r="B58" s="227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32"/>
      <c r="H2" s="199"/>
      <c r="I2" s="199"/>
      <c r="J2" s="32"/>
    </row>
    <row r="3" customFormat="false" ht="21.75" hidden="false" customHeight="true" outlineLevel="0" collapsed="false">
      <c r="A3" s="32"/>
      <c r="B3" s="190" t="s">
        <v>164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4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93"/>
      <c r="C8" s="205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24" t="s">
        <v>152</v>
      </c>
      <c r="C9" s="219" t="n">
        <v>4060465</v>
      </c>
      <c r="D9" s="209" t="n">
        <v>3259952</v>
      </c>
      <c r="E9" s="219" t="n">
        <v>499717</v>
      </c>
      <c r="F9" s="209" t="n">
        <v>137356</v>
      </c>
      <c r="G9" s="219" t="n">
        <v>2622879</v>
      </c>
      <c r="H9" s="219" t="n">
        <v>800513</v>
      </c>
      <c r="I9" s="219" t="n">
        <v>0</v>
      </c>
      <c r="J9" s="206"/>
    </row>
    <row r="10" customFormat="false" ht="15" hidden="false" customHeight="true" outlineLevel="0" collapsed="false">
      <c r="A10" s="32"/>
      <c r="B10" s="225" t="s">
        <v>19</v>
      </c>
      <c r="C10" s="218" t="n">
        <v>3363975</v>
      </c>
      <c r="D10" s="218" t="n">
        <v>2969975</v>
      </c>
      <c r="E10" s="218" t="n">
        <v>474276</v>
      </c>
      <c r="F10" s="218" t="n">
        <v>1115</v>
      </c>
      <c r="G10" s="218" t="n">
        <v>2494584</v>
      </c>
      <c r="H10" s="218" t="n">
        <v>394000</v>
      </c>
      <c r="I10" s="218" t="n">
        <v>0</v>
      </c>
      <c r="J10" s="32"/>
    </row>
    <row r="11" customFormat="false" ht="15" hidden="false" customHeight="true" outlineLevel="0" collapsed="false">
      <c r="A11" s="32"/>
      <c r="B11" s="225" t="s">
        <v>20</v>
      </c>
      <c r="C11" s="218" t="s">
        <v>92</v>
      </c>
      <c r="D11" s="218" t="s">
        <v>92</v>
      </c>
      <c r="E11" s="218" t="s">
        <v>92</v>
      </c>
      <c r="F11" s="218" t="s">
        <v>92</v>
      </c>
      <c r="G11" s="218" t="s">
        <v>92</v>
      </c>
      <c r="H11" s="218" t="s">
        <v>92</v>
      </c>
      <c r="I11" s="218" t="s">
        <v>92</v>
      </c>
      <c r="J11" s="32"/>
    </row>
    <row r="12" customFormat="false" ht="15" hidden="false" customHeight="true" outlineLevel="0" collapsed="false">
      <c r="A12" s="32"/>
      <c r="B12" s="225" t="s">
        <v>21</v>
      </c>
      <c r="C12" s="218" t="s">
        <v>92</v>
      </c>
      <c r="D12" s="218" t="s">
        <v>92</v>
      </c>
      <c r="E12" s="218" t="s">
        <v>92</v>
      </c>
      <c r="F12" s="218" t="s">
        <v>92</v>
      </c>
      <c r="G12" s="218" t="s">
        <v>92</v>
      </c>
      <c r="H12" s="218" t="s">
        <v>92</v>
      </c>
      <c r="I12" s="218" t="s">
        <v>92</v>
      </c>
      <c r="J12" s="32"/>
    </row>
    <row r="13" customFormat="false" ht="15" hidden="false" customHeight="true" outlineLevel="0" collapsed="false">
      <c r="A13" s="32"/>
      <c r="B13" s="225" t="s">
        <v>22</v>
      </c>
      <c r="C13" s="218" t="n">
        <v>10879</v>
      </c>
      <c r="D13" s="218" t="n">
        <v>10879</v>
      </c>
      <c r="E13" s="218" t="n">
        <v>60</v>
      </c>
      <c r="F13" s="218" t="n">
        <v>0</v>
      </c>
      <c r="G13" s="218" t="n">
        <v>10819</v>
      </c>
      <c r="H13" s="218" t="n">
        <v>0</v>
      </c>
      <c r="I13" s="218" t="n">
        <v>0</v>
      </c>
      <c r="J13" s="32"/>
    </row>
    <row r="14" s="210" customFormat="true" ht="24.75" hidden="false" customHeight="true" outlineLevel="0" collapsed="false">
      <c r="A14" s="206"/>
      <c r="B14" s="224" t="s">
        <v>23</v>
      </c>
      <c r="C14" s="219" t="s">
        <v>92</v>
      </c>
      <c r="D14" s="219" t="s">
        <v>92</v>
      </c>
      <c r="E14" s="219" t="s">
        <v>92</v>
      </c>
      <c r="F14" s="219" t="s">
        <v>92</v>
      </c>
      <c r="G14" s="219" t="s">
        <v>92</v>
      </c>
      <c r="H14" s="219" t="s">
        <v>92</v>
      </c>
      <c r="I14" s="219" t="s">
        <v>92</v>
      </c>
      <c r="J14" s="206"/>
    </row>
    <row r="15" customFormat="false" ht="15" hidden="false" customHeight="true" outlineLevel="0" collapsed="false">
      <c r="A15" s="32"/>
      <c r="B15" s="225" t="s">
        <v>24</v>
      </c>
      <c r="C15" s="218" t="s">
        <v>92</v>
      </c>
      <c r="D15" s="218" t="s">
        <v>92</v>
      </c>
      <c r="E15" s="218" t="s">
        <v>92</v>
      </c>
      <c r="F15" s="218" t="s">
        <v>92</v>
      </c>
      <c r="G15" s="218" t="s">
        <v>92</v>
      </c>
      <c r="H15" s="218" t="s">
        <v>92</v>
      </c>
      <c r="I15" s="218" t="s">
        <v>92</v>
      </c>
      <c r="J15" s="32"/>
    </row>
    <row r="16" customFormat="false" ht="15" hidden="false" customHeight="true" outlineLevel="0" collapsed="false">
      <c r="A16" s="32"/>
      <c r="B16" s="225" t="s">
        <v>25</v>
      </c>
      <c r="C16" s="218" t="s">
        <v>92</v>
      </c>
      <c r="D16" s="218" t="s">
        <v>92</v>
      </c>
      <c r="E16" s="218" t="s">
        <v>92</v>
      </c>
      <c r="F16" s="218" t="s">
        <v>92</v>
      </c>
      <c r="G16" s="218" t="s">
        <v>92</v>
      </c>
      <c r="H16" s="218" t="s">
        <v>92</v>
      </c>
      <c r="I16" s="218" t="s">
        <v>92</v>
      </c>
      <c r="J16" s="32"/>
    </row>
    <row r="17" customFormat="false" ht="15" hidden="false" customHeight="true" outlineLevel="0" collapsed="false">
      <c r="A17" s="32"/>
      <c r="B17" s="225" t="s">
        <v>26</v>
      </c>
      <c r="C17" s="218" t="n">
        <v>7269</v>
      </c>
      <c r="D17" s="218" t="n">
        <v>6639</v>
      </c>
      <c r="E17" s="218" t="n">
        <v>0</v>
      </c>
      <c r="F17" s="218" t="n">
        <v>6639</v>
      </c>
      <c r="G17" s="218" t="n">
        <v>0</v>
      </c>
      <c r="H17" s="218" t="n">
        <v>630</v>
      </c>
      <c r="I17" s="218" t="n">
        <v>0</v>
      </c>
      <c r="J17" s="32"/>
    </row>
    <row r="18" customFormat="false" ht="15" hidden="false" customHeight="true" outlineLevel="0" collapsed="false">
      <c r="A18" s="32"/>
      <c r="B18" s="225" t="s">
        <v>27</v>
      </c>
      <c r="C18" s="218" t="s">
        <v>92</v>
      </c>
      <c r="D18" s="218" t="s">
        <v>92</v>
      </c>
      <c r="E18" s="218" t="s">
        <v>92</v>
      </c>
      <c r="F18" s="218" t="s">
        <v>92</v>
      </c>
      <c r="G18" s="218" t="s">
        <v>92</v>
      </c>
      <c r="H18" s="218" t="s">
        <v>92</v>
      </c>
      <c r="I18" s="218" t="s">
        <v>92</v>
      </c>
      <c r="J18" s="32"/>
    </row>
    <row r="19" s="210" customFormat="true" ht="24.75" hidden="false" customHeight="true" outlineLevel="0" collapsed="false">
      <c r="A19" s="206"/>
      <c r="B19" s="224" t="s">
        <v>28</v>
      </c>
      <c r="C19" s="219" t="n">
        <v>6258</v>
      </c>
      <c r="D19" s="219" t="n">
        <v>6258</v>
      </c>
      <c r="E19" s="219" t="n">
        <v>1109</v>
      </c>
      <c r="F19" s="219" t="n">
        <v>1603</v>
      </c>
      <c r="G19" s="219" t="n">
        <v>3546</v>
      </c>
      <c r="H19" s="219" t="n">
        <v>0</v>
      </c>
      <c r="I19" s="219" t="n">
        <v>0</v>
      </c>
      <c r="J19" s="206"/>
    </row>
    <row r="20" customFormat="false" ht="15" hidden="false" customHeight="true" outlineLevel="0" collapsed="false">
      <c r="A20" s="32"/>
      <c r="B20" s="225" t="s">
        <v>29</v>
      </c>
      <c r="C20" s="218" t="s">
        <v>92</v>
      </c>
      <c r="D20" s="218" t="s">
        <v>92</v>
      </c>
      <c r="E20" s="218" t="s">
        <v>92</v>
      </c>
      <c r="F20" s="218" t="s">
        <v>92</v>
      </c>
      <c r="G20" s="218" t="s">
        <v>92</v>
      </c>
      <c r="H20" s="218" t="s">
        <v>92</v>
      </c>
      <c r="I20" s="218" t="s">
        <v>92</v>
      </c>
      <c r="J20" s="32"/>
    </row>
    <row r="21" customFormat="false" ht="15" hidden="false" customHeight="true" outlineLevel="0" collapsed="false">
      <c r="A21" s="32"/>
      <c r="B21" s="225" t="s">
        <v>30</v>
      </c>
      <c r="C21" s="218" t="s">
        <v>92</v>
      </c>
      <c r="D21" s="218" t="s">
        <v>92</v>
      </c>
      <c r="E21" s="218" t="s">
        <v>92</v>
      </c>
      <c r="F21" s="218" t="s">
        <v>92</v>
      </c>
      <c r="G21" s="218" t="s">
        <v>92</v>
      </c>
      <c r="H21" s="218" t="s">
        <v>92</v>
      </c>
      <c r="I21" s="218" t="s">
        <v>92</v>
      </c>
      <c r="J21" s="32"/>
    </row>
    <row r="22" customFormat="false" ht="15" hidden="false" customHeight="true" outlineLevel="0" collapsed="false">
      <c r="A22" s="32"/>
      <c r="B22" s="225" t="s">
        <v>31</v>
      </c>
      <c r="C22" s="218" t="n">
        <v>124206</v>
      </c>
      <c r="D22" s="218" t="n">
        <v>124206</v>
      </c>
      <c r="E22" s="218" t="n">
        <v>0</v>
      </c>
      <c r="F22" s="218" t="n">
        <v>48606</v>
      </c>
      <c r="G22" s="218" t="n">
        <v>75600</v>
      </c>
      <c r="H22" s="218" t="n">
        <v>0</v>
      </c>
      <c r="I22" s="218" t="n">
        <v>0</v>
      </c>
      <c r="J22" s="32"/>
    </row>
    <row r="23" customFormat="false" ht="15" hidden="false" customHeight="true" outlineLevel="0" collapsed="false">
      <c r="A23" s="32"/>
      <c r="B23" s="225" t="s">
        <v>32</v>
      </c>
      <c r="C23" s="218" t="n">
        <v>2545</v>
      </c>
      <c r="D23" s="218" t="n">
        <v>2545</v>
      </c>
      <c r="E23" s="218" t="n">
        <v>0</v>
      </c>
      <c r="F23" s="218" t="n">
        <v>2545</v>
      </c>
      <c r="G23" s="218" t="n">
        <v>0</v>
      </c>
      <c r="H23" s="218" t="n">
        <v>0</v>
      </c>
      <c r="I23" s="218" t="n">
        <v>0</v>
      </c>
      <c r="J23" s="32"/>
    </row>
    <row r="24" s="210" customFormat="true" ht="24.75" hidden="false" customHeight="true" outlineLevel="0" collapsed="false">
      <c r="A24" s="206"/>
      <c r="B24" s="224" t="s">
        <v>33</v>
      </c>
      <c r="C24" s="219" t="n">
        <v>152826</v>
      </c>
      <c r="D24" s="209" t="n">
        <v>47526</v>
      </c>
      <c r="E24" s="219" t="n">
        <v>0</v>
      </c>
      <c r="F24" s="209" t="n">
        <v>12487</v>
      </c>
      <c r="G24" s="219" t="n">
        <v>35039</v>
      </c>
      <c r="H24" s="219" t="n">
        <v>105300</v>
      </c>
      <c r="I24" s="219" t="n">
        <v>0</v>
      </c>
      <c r="J24" s="206"/>
    </row>
    <row r="25" customFormat="false" ht="15" hidden="false" customHeight="true" outlineLevel="0" collapsed="false">
      <c r="A25" s="32"/>
      <c r="B25" s="225" t="s">
        <v>34</v>
      </c>
      <c r="C25" s="218" t="s">
        <v>92</v>
      </c>
      <c r="D25" s="218" t="s">
        <v>92</v>
      </c>
      <c r="E25" s="218" t="s">
        <v>92</v>
      </c>
      <c r="F25" s="218" t="s">
        <v>92</v>
      </c>
      <c r="G25" s="218" t="s">
        <v>92</v>
      </c>
      <c r="H25" s="218" t="s">
        <v>92</v>
      </c>
      <c r="I25" s="218" t="s">
        <v>92</v>
      </c>
      <c r="J25" s="32"/>
    </row>
    <row r="26" customFormat="false" ht="15" hidden="false" customHeight="true" outlineLevel="0" collapsed="false">
      <c r="A26" s="32"/>
      <c r="B26" s="225" t="s">
        <v>35</v>
      </c>
      <c r="C26" s="218" t="s">
        <v>92</v>
      </c>
      <c r="D26" s="218" t="s">
        <v>92</v>
      </c>
      <c r="E26" s="218" t="s">
        <v>92</v>
      </c>
      <c r="F26" s="218" t="s">
        <v>92</v>
      </c>
      <c r="G26" s="218" t="s">
        <v>92</v>
      </c>
      <c r="H26" s="218" t="s">
        <v>92</v>
      </c>
      <c r="I26" s="218" t="s">
        <v>92</v>
      </c>
      <c r="J26" s="32"/>
    </row>
    <row r="27" customFormat="false" ht="15" hidden="false" customHeight="true" outlineLevel="0" collapsed="false">
      <c r="A27" s="32"/>
      <c r="B27" s="225" t="s">
        <v>36</v>
      </c>
      <c r="C27" s="218" t="s">
        <v>92</v>
      </c>
      <c r="D27" s="218" t="s">
        <v>92</v>
      </c>
      <c r="E27" s="218" t="s">
        <v>92</v>
      </c>
      <c r="F27" s="218" t="s">
        <v>92</v>
      </c>
      <c r="G27" s="218" t="s">
        <v>92</v>
      </c>
      <c r="H27" s="218" t="s">
        <v>92</v>
      </c>
      <c r="I27" s="218" t="s">
        <v>92</v>
      </c>
      <c r="J27" s="32"/>
    </row>
    <row r="28" customFormat="false" ht="15" hidden="false" customHeight="true" outlineLevel="0" collapsed="false">
      <c r="A28" s="32"/>
      <c r="B28" s="225" t="s">
        <v>37</v>
      </c>
      <c r="C28" s="218" t="s">
        <v>92</v>
      </c>
      <c r="D28" s="218" t="s">
        <v>92</v>
      </c>
      <c r="E28" s="218" t="s">
        <v>92</v>
      </c>
      <c r="F28" s="218" t="s">
        <v>92</v>
      </c>
      <c r="G28" s="218" t="s">
        <v>92</v>
      </c>
      <c r="H28" s="218" t="s">
        <v>92</v>
      </c>
      <c r="I28" s="218" t="s">
        <v>92</v>
      </c>
      <c r="J28" s="32"/>
    </row>
    <row r="29" s="210" customFormat="true" ht="24.75" hidden="false" customHeight="true" outlineLevel="0" collapsed="false">
      <c r="A29" s="206"/>
      <c r="B29" s="224" t="s">
        <v>38</v>
      </c>
      <c r="C29" s="219" t="s">
        <v>92</v>
      </c>
      <c r="D29" s="219" t="s">
        <v>92</v>
      </c>
      <c r="E29" s="219" t="s">
        <v>92</v>
      </c>
      <c r="F29" s="219" t="s">
        <v>92</v>
      </c>
      <c r="G29" s="219" t="s">
        <v>92</v>
      </c>
      <c r="H29" s="219" t="s">
        <v>92</v>
      </c>
      <c r="I29" s="219" t="s">
        <v>92</v>
      </c>
      <c r="J29" s="206"/>
    </row>
    <row r="30" customFormat="false" ht="15" hidden="false" customHeight="true" outlineLevel="0" collapsed="false">
      <c r="A30" s="32"/>
      <c r="B30" s="225" t="s">
        <v>39</v>
      </c>
      <c r="C30" s="218" t="s">
        <v>92</v>
      </c>
      <c r="D30" s="218" t="s">
        <v>92</v>
      </c>
      <c r="E30" s="218" t="s">
        <v>92</v>
      </c>
      <c r="F30" s="218" t="s">
        <v>92</v>
      </c>
      <c r="G30" s="218" t="s">
        <v>92</v>
      </c>
      <c r="H30" s="218" t="s">
        <v>92</v>
      </c>
      <c r="I30" s="218" t="s">
        <v>92</v>
      </c>
      <c r="J30" s="32"/>
    </row>
    <row r="31" customFormat="false" ht="15" hidden="false" customHeight="true" outlineLevel="0" collapsed="false">
      <c r="A31" s="32"/>
      <c r="B31" s="225" t="s">
        <v>40</v>
      </c>
      <c r="C31" s="218" t="s">
        <v>92</v>
      </c>
      <c r="D31" s="218" t="s">
        <v>92</v>
      </c>
      <c r="E31" s="218" t="s">
        <v>92</v>
      </c>
      <c r="F31" s="218" t="s">
        <v>92</v>
      </c>
      <c r="G31" s="218" t="s">
        <v>92</v>
      </c>
      <c r="H31" s="218" t="s">
        <v>92</v>
      </c>
      <c r="I31" s="218" t="s">
        <v>92</v>
      </c>
      <c r="J31" s="32"/>
    </row>
    <row r="32" customFormat="false" ht="15" hidden="false" customHeight="true" outlineLevel="0" collapsed="false">
      <c r="A32" s="32"/>
      <c r="B32" s="225" t="s">
        <v>41</v>
      </c>
      <c r="C32" s="218" t="s">
        <v>92</v>
      </c>
      <c r="D32" s="218" t="s">
        <v>92</v>
      </c>
      <c r="E32" s="218" t="s">
        <v>92</v>
      </c>
      <c r="F32" s="218" t="s">
        <v>92</v>
      </c>
      <c r="G32" s="218" t="s">
        <v>92</v>
      </c>
      <c r="H32" s="218" t="s">
        <v>92</v>
      </c>
      <c r="I32" s="218" t="s">
        <v>92</v>
      </c>
      <c r="J32" s="32"/>
    </row>
    <row r="33" customFormat="false" ht="15" hidden="false" customHeight="true" outlineLevel="0" collapsed="false">
      <c r="A33" s="32"/>
      <c r="B33" s="225" t="s">
        <v>42</v>
      </c>
      <c r="C33" s="218" t="s">
        <v>92</v>
      </c>
      <c r="D33" s="218" t="s">
        <v>92</v>
      </c>
      <c r="E33" s="218" t="s">
        <v>92</v>
      </c>
      <c r="F33" s="218" t="s">
        <v>92</v>
      </c>
      <c r="G33" s="218" t="s">
        <v>92</v>
      </c>
      <c r="H33" s="218" t="s">
        <v>92</v>
      </c>
      <c r="I33" s="218" t="s">
        <v>92</v>
      </c>
      <c r="J33" s="32"/>
    </row>
    <row r="34" s="210" customFormat="true" ht="24.75" hidden="false" customHeight="true" outlineLevel="0" collapsed="false">
      <c r="A34" s="206"/>
      <c r="B34" s="224" t="s">
        <v>43</v>
      </c>
      <c r="C34" s="219" t="s">
        <v>92</v>
      </c>
      <c r="D34" s="219" t="s">
        <v>92</v>
      </c>
      <c r="E34" s="219" t="s">
        <v>92</v>
      </c>
      <c r="F34" s="219" t="s">
        <v>92</v>
      </c>
      <c r="G34" s="219" t="s">
        <v>92</v>
      </c>
      <c r="H34" s="219" t="s">
        <v>92</v>
      </c>
      <c r="I34" s="219" t="s">
        <v>92</v>
      </c>
      <c r="J34" s="206"/>
    </row>
    <row r="35" customFormat="false" ht="15" hidden="false" customHeight="true" outlineLevel="0" collapsed="false">
      <c r="A35" s="32"/>
      <c r="B35" s="225" t="s">
        <v>44</v>
      </c>
      <c r="C35" s="218" t="s">
        <v>92</v>
      </c>
      <c r="D35" s="218" t="s">
        <v>92</v>
      </c>
      <c r="E35" s="218" t="s">
        <v>92</v>
      </c>
      <c r="F35" s="218" t="s">
        <v>92</v>
      </c>
      <c r="G35" s="218" t="s">
        <v>92</v>
      </c>
      <c r="H35" s="218" t="s">
        <v>92</v>
      </c>
      <c r="I35" s="218" t="s">
        <v>92</v>
      </c>
      <c r="J35" s="32"/>
    </row>
    <row r="36" customFormat="false" ht="15" hidden="false" customHeight="true" outlineLevel="0" collapsed="false">
      <c r="A36" s="32"/>
      <c r="B36" s="225" t="s">
        <v>45</v>
      </c>
      <c r="C36" s="218" t="s">
        <v>92</v>
      </c>
      <c r="D36" s="218" t="s">
        <v>92</v>
      </c>
      <c r="E36" s="218" t="s">
        <v>92</v>
      </c>
      <c r="F36" s="218" t="s">
        <v>92</v>
      </c>
      <c r="G36" s="218" t="s">
        <v>92</v>
      </c>
      <c r="H36" s="218" t="s">
        <v>92</v>
      </c>
      <c r="I36" s="218" t="s">
        <v>92</v>
      </c>
      <c r="J36" s="32"/>
    </row>
    <row r="37" customFormat="false" ht="15" hidden="false" customHeight="true" outlineLevel="0" collapsed="false">
      <c r="A37" s="32"/>
      <c r="B37" s="225" t="s">
        <v>46</v>
      </c>
      <c r="C37" s="218" t="n">
        <v>0</v>
      </c>
      <c r="D37" s="213" t="n">
        <v>0</v>
      </c>
      <c r="E37" s="213" t="n">
        <v>0</v>
      </c>
      <c r="F37" s="213" t="n">
        <v>0</v>
      </c>
      <c r="G37" s="218" t="n">
        <v>0</v>
      </c>
      <c r="H37" s="218" t="n">
        <v>0</v>
      </c>
      <c r="I37" s="218" t="n">
        <v>0</v>
      </c>
      <c r="J37" s="32"/>
    </row>
    <row r="38" customFormat="false" ht="15" hidden="false" customHeight="true" outlineLevel="0" collapsed="false">
      <c r="A38" s="32"/>
      <c r="B38" s="225" t="s">
        <v>47</v>
      </c>
      <c r="C38" s="218" t="s">
        <v>92</v>
      </c>
      <c r="D38" s="218" t="s">
        <v>92</v>
      </c>
      <c r="E38" s="218" t="s">
        <v>92</v>
      </c>
      <c r="F38" s="218" t="s">
        <v>92</v>
      </c>
      <c r="G38" s="218" t="s">
        <v>92</v>
      </c>
      <c r="H38" s="218" t="s">
        <v>92</v>
      </c>
      <c r="I38" s="218" t="s">
        <v>92</v>
      </c>
      <c r="J38" s="32"/>
    </row>
    <row r="39" s="210" customFormat="true" ht="24.75" hidden="false" customHeight="true" outlineLevel="0" collapsed="false">
      <c r="A39" s="206"/>
      <c r="B39" s="224" t="s">
        <v>48</v>
      </c>
      <c r="C39" s="219" t="s">
        <v>92</v>
      </c>
      <c r="D39" s="219" t="s">
        <v>92</v>
      </c>
      <c r="E39" s="219" t="s">
        <v>92</v>
      </c>
      <c r="F39" s="219" t="s">
        <v>92</v>
      </c>
      <c r="G39" s="219" t="s">
        <v>92</v>
      </c>
      <c r="H39" s="219" t="s">
        <v>92</v>
      </c>
      <c r="I39" s="219" t="s">
        <v>92</v>
      </c>
      <c r="J39" s="206"/>
    </row>
    <row r="40" customFormat="false" ht="15" hidden="false" customHeight="true" outlineLevel="0" collapsed="false">
      <c r="A40" s="32"/>
      <c r="B40" s="225" t="s">
        <v>49</v>
      </c>
      <c r="C40" s="218" t="s">
        <v>92</v>
      </c>
      <c r="D40" s="218" t="s">
        <v>92</v>
      </c>
      <c r="E40" s="218" t="s">
        <v>92</v>
      </c>
      <c r="F40" s="218" t="s">
        <v>92</v>
      </c>
      <c r="G40" s="218" t="s">
        <v>92</v>
      </c>
      <c r="H40" s="218" t="s">
        <v>92</v>
      </c>
      <c r="I40" s="218" t="s">
        <v>92</v>
      </c>
      <c r="J40" s="32"/>
    </row>
    <row r="41" customFormat="false" ht="15" hidden="false" customHeight="true" outlineLevel="0" collapsed="false">
      <c r="A41" s="32"/>
      <c r="B41" s="225" t="s">
        <v>50</v>
      </c>
      <c r="C41" s="218" t="s">
        <v>92</v>
      </c>
      <c r="D41" s="218" t="s">
        <v>92</v>
      </c>
      <c r="E41" s="218" t="s">
        <v>92</v>
      </c>
      <c r="F41" s="218" t="s">
        <v>92</v>
      </c>
      <c r="G41" s="218" t="s">
        <v>92</v>
      </c>
      <c r="H41" s="218" t="s">
        <v>92</v>
      </c>
      <c r="I41" s="218" t="s">
        <v>92</v>
      </c>
      <c r="J41" s="32"/>
    </row>
    <row r="42" customFormat="false" ht="15" hidden="false" customHeight="true" outlineLevel="0" collapsed="false">
      <c r="A42" s="32"/>
      <c r="B42" s="225" t="s">
        <v>51</v>
      </c>
      <c r="C42" s="218" t="n">
        <v>2769</v>
      </c>
      <c r="D42" s="218" t="n">
        <v>2769</v>
      </c>
      <c r="E42" s="218" t="n">
        <v>0</v>
      </c>
      <c r="F42" s="218" t="n">
        <v>2769</v>
      </c>
      <c r="G42" s="218" t="n">
        <v>0</v>
      </c>
      <c r="H42" s="218" t="n">
        <v>0</v>
      </c>
      <c r="I42" s="218" t="n">
        <v>0</v>
      </c>
      <c r="J42" s="32"/>
    </row>
    <row r="43" customFormat="false" ht="15" hidden="false" customHeight="true" outlineLevel="0" collapsed="false">
      <c r="A43" s="32"/>
      <c r="B43" s="225" t="s">
        <v>52</v>
      </c>
      <c r="C43" s="218" t="n">
        <v>14536</v>
      </c>
      <c r="D43" s="218" t="n">
        <v>7953</v>
      </c>
      <c r="E43" s="218" t="n">
        <v>4662</v>
      </c>
      <c r="F43" s="218" t="s">
        <v>92</v>
      </c>
      <c r="G43" s="218" t="n">
        <v>3291</v>
      </c>
      <c r="H43" s="218" t="n">
        <v>6583</v>
      </c>
      <c r="I43" s="218" t="s">
        <v>92</v>
      </c>
      <c r="J43" s="32"/>
    </row>
    <row r="44" s="210" customFormat="true" ht="24.75" hidden="false" customHeight="true" outlineLevel="0" collapsed="false">
      <c r="A44" s="206"/>
      <c r="B44" s="224" t="s">
        <v>53</v>
      </c>
      <c r="C44" s="219" t="n">
        <v>4380</v>
      </c>
      <c r="D44" s="219" t="n">
        <v>4380</v>
      </c>
      <c r="E44" s="219" t="n">
        <v>89</v>
      </c>
      <c r="F44" s="219" t="n">
        <v>4291</v>
      </c>
      <c r="G44" s="219" t="n">
        <v>0</v>
      </c>
      <c r="H44" s="219" t="n">
        <v>0</v>
      </c>
      <c r="I44" s="219" t="n">
        <v>0</v>
      </c>
      <c r="J44" s="206"/>
    </row>
    <row r="45" customFormat="false" ht="15" hidden="false" customHeight="true" outlineLevel="0" collapsed="false">
      <c r="A45" s="32"/>
      <c r="B45" s="225" t="s">
        <v>54</v>
      </c>
      <c r="C45" s="218" t="s">
        <v>92</v>
      </c>
      <c r="D45" s="218" t="s">
        <v>92</v>
      </c>
      <c r="E45" s="218" t="s">
        <v>92</v>
      </c>
      <c r="F45" s="218" t="s">
        <v>92</v>
      </c>
      <c r="G45" s="218" t="s">
        <v>92</v>
      </c>
      <c r="H45" s="218" t="s">
        <v>92</v>
      </c>
      <c r="I45" s="218" t="s">
        <v>92</v>
      </c>
      <c r="J45" s="32"/>
    </row>
    <row r="46" customFormat="false" ht="15" hidden="false" customHeight="true" outlineLevel="0" collapsed="false">
      <c r="A46" s="32"/>
      <c r="B46" s="225" t="s">
        <v>55</v>
      </c>
      <c r="C46" s="218" t="s">
        <v>92</v>
      </c>
      <c r="D46" s="218" t="s">
        <v>92</v>
      </c>
      <c r="E46" s="218" t="s">
        <v>92</v>
      </c>
      <c r="F46" s="218" t="s">
        <v>92</v>
      </c>
      <c r="G46" s="218" t="s">
        <v>92</v>
      </c>
      <c r="H46" s="218" t="s">
        <v>92</v>
      </c>
      <c r="I46" s="218" t="s">
        <v>92</v>
      </c>
      <c r="J46" s="32"/>
    </row>
    <row r="47" customFormat="false" ht="15" hidden="false" customHeight="true" outlineLevel="0" collapsed="false">
      <c r="A47" s="32"/>
      <c r="B47" s="225" t="s">
        <v>56</v>
      </c>
      <c r="C47" s="218" t="n">
        <v>361078</v>
      </c>
      <c r="D47" s="218" t="n">
        <v>67078</v>
      </c>
      <c r="E47" s="218" t="n">
        <v>19096</v>
      </c>
      <c r="F47" s="218" t="n">
        <v>47982</v>
      </c>
      <c r="G47" s="218" t="n">
        <v>0</v>
      </c>
      <c r="H47" s="218" t="n">
        <v>294000</v>
      </c>
      <c r="I47" s="218" t="n">
        <v>0</v>
      </c>
      <c r="J47" s="32"/>
    </row>
    <row r="48" customFormat="false" ht="15" hidden="false" customHeight="true" outlineLevel="0" collapsed="false">
      <c r="A48" s="32"/>
      <c r="B48" s="225" t="s">
        <v>57</v>
      </c>
      <c r="C48" s="218" t="s">
        <v>92</v>
      </c>
      <c r="D48" s="218" t="s">
        <v>92</v>
      </c>
      <c r="E48" s="218" t="s">
        <v>92</v>
      </c>
      <c r="F48" s="218" t="s">
        <v>92</v>
      </c>
      <c r="G48" s="218" t="s">
        <v>92</v>
      </c>
      <c r="H48" s="218" t="s">
        <v>92</v>
      </c>
      <c r="I48" s="218" t="s">
        <v>92</v>
      </c>
      <c r="J48" s="32"/>
    </row>
    <row r="49" s="210" customFormat="true" ht="24.75" hidden="false" customHeight="true" outlineLevel="0" collapsed="false">
      <c r="A49" s="206"/>
      <c r="B49" s="224" t="s">
        <v>58</v>
      </c>
      <c r="C49" s="219" t="n">
        <v>3204</v>
      </c>
      <c r="D49" s="219" t="n">
        <v>3204</v>
      </c>
      <c r="E49" s="219" t="n">
        <v>223</v>
      </c>
      <c r="F49" s="219" t="n">
        <v>2981</v>
      </c>
      <c r="G49" s="219" t="n">
        <v>0</v>
      </c>
      <c r="H49" s="219" t="n">
        <v>0</v>
      </c>
      <c r="I49" s="219" t="n">
        <v>0</v>
      </c>
      <c r="J49" s="206"/>
    </row>
    <row r="50" customFormat="false" ht="15" hidden="false" customHeight="true" outlineLevel="0" collapsed="false">
      <c r="A50" s="32"/>
      <c r="B50" s="225" t="s">
        <v>59</v>
      </c>
      <c r="C50" s="218" t="s">
        <v>92</v>
      </c>
      <c r="D50" s="218" t="s">
        <v>92</v>
      </c>
      <c r="E50" s="218" t="s">
        <v>92</v>
      </c>
      <c r="F50" s="218" t="s">
        <v>92</v>
      </c>
      <c r="G50" s="218" t="s">
        <v>92</v>
      </c>
      <c r="H50" s="218" t="s">
        <v>92</v>
      </c>
      <c r="I50" s="218" t="s">
        <v>92</v>
      </c>
      <c r="J50" s="32"/>
    </row>
    <row r="51" customFormat="false" ht="15" hidden="false" customHeight="true" outlineLevel="0" collapsed="false">
      <c r="A51" s="32"/>
      <c r="B51" s="225" t="s">
        <v>60</v>
      </c>
      <c r="C51" s="218" t="s">
        <v>92</v>
      </c>
      <c r="D51" s="218" t="s">
        <v>92</v>
      </c>
      <c r="E51" s="218" t="s">
        <v>92</v>
      </c>
      <c r="F51" s="218" t="s">
        <v>92</v>
      </c>
      <c r="G51" s="218" t="s">
        <v>92</v>
      </c>
      <c r="H51" s="218" t="s">
        <v>92</v>
      </c>
      <c r="I51" s="218" t="s">
        <v>92</v>
      </c>
      <c r="J51" s="32"/>
    </row>
    <row r="52" customFormat="false" ht="15" hidden="false" customHeight="true" outlineLevel="0" collapsed="false">
      <c r="A52" s="32"/>
      <c r="B52" s="225" t="s">
        <v>61</v>
      </c>
      <c r="C52" s="218" t="s">
        <v>92</v>
      </c>
      <c r="D52" s="218" t="s">
        <v>92</v>
      </c>
      <c r="E52" s="218" t="s">
        <v>92</v>
      </c>
      <c r="F52" s="218" t="s">
        <v>92</v>
      </c>
      <c r="G52" s="218" t="s">
        <v>92</v>
      </c>
      <c r="H52" s="218" t="s">
        <v>92</v>
      </c>
      <c r="I52" s="218" t="s">
        <v>92</v>
      </c>
      <c r="J52" s="32"/>
    </row>
    <row r="53" customFormat="false" ht="15" hidden="false" customHeight="true" outlineLevel="0" collapsed="false">
      <c r="A53" s="32"/>
      <c r="B53" s="225" t="s">
        <v>62</v>
      </c>
      <c r="C53" s="218" t="s">
        <v>92</v>
      </c>
      <c r="D53" s="218" t="s">
        <v>92</v>
      </c>
      <c r="E53" s="218" t="s">
        <v>92</v>
      </c>
      <c r="F53" s="218" t="s">
        <v>92</v>
      </c>
      <c r="G53" s="218" t="s">
        <v>92</v>
      </c>
      <c r="H53" s="218" t="s">
        <v>92</v>
      </c>
      <c r="I53" s="218" t="s">
        <v>92</v>
      </c>
      <c r="J53" s="32"/>
    </row>
    <row r="54" s="210" customFormat="true" ht="24.75" hidden="false" customHeight="true" outlineLevel="0" collapsed="false">
      <c r="A54" s="206"/>
      <c r="B54" s="224" t="s">
        <v>63</v>
      </c>
      <c r="C54" s="219" t="n">
        <v>6540</v>
      </c>
      <c r="D54" s="209" t="n">
        <v>6540</v>
      </c>
      <c r="E54" s="219" t="n">
        <v>202</v>
      </c>
      <c r="F54" s="209" t="n">
        <v>6338</v>
      </c>
      <c r="G54" s="219" t="n">
        <v>0</v>
      </c>
      <c r="H54" s="219" t="n">
        <v>0</v>
      </c>
      <c r="I54" s="219" t="n">
        <v>0</v>
      </c>
      <c r="J54" s="206"/>
    </row>
    <row r="55" customFormat="false" ht="15" hidden="false" customHeight="true" outlineLevel="0" collapsed="false">
      <c r="A55" s="32"/>
      <c r="B55" s="225" t="s">
        <v>64</v>
      </c>
      <c r="C55" s="218" t="s">
        <v>92</v>
      </c>
      <c r="D55" s="218" t="s">
        <v>92</v>
      </c>
      <c r="E55" s="218" t="s">
        <v>92</v>
      </c>
      <c r="F55" s="218" t="s">
        <v>92</v>
      </c>
      <c r="G55" s="218" t="s">
        <v>92</v>
      </c>
      <c r="H55" s="218" t="s">
        <v>92</v>
      </c>
      <c r="I55" s="218" t="s">
        <v>92</v>
      </c>
      <c r="J55" s="32"/>
    </row>
    <row r="56" customFormat="false" ht="15" hidden="false" customHeight="true" outlineLevel="0" collapsed="false">
      <c r="A56" s="32"/>
      <c r="B56" s="225" t="s">
        <v>65</v>
      </c>
      <c r="C56" s="218" t="s">
        <v>92</v>
      </c>
      <c r="D56" s="218" t="s">
        <v>92</v>
      </c>
      <c r="E56" s="218" t="s">
        <v>92</v>
      </c>
      <c r="F56" s="218" t="s">
        <v>92</v>
      </c>
      <c r="G56" s="218" t="s">
        <v>92</v>
      </c>
      <c r="H56" s="218" t="s">
        <v>92</v>
      </c>
      <c r="I56" s="218" t="s">
        <v>92</v>
      </c>
      <c r="J56" s="32"/>
    </row>
    <row r="57" customFormat="false" ht="9.75" hidden="false" customHeight="true" outlineLevel="0" collapsed="false">
      <c r="A57" s="32"/>
      <c r="B57" s="226"/>
      <c r="C57" s="216"/>
      <c r="D57" s="216"/>
      <c r="E57" s="216"/>
      <c r="F57" s="216"/>
      <c r="G57" s="216"/>
      <c r="H57" s="216"/>
      <c r="I57" s="216"/>
      <c r="J57" s="32"/>
    </row>
    <row r="58" customFormat="false" ht="19.5" hidden="false" customHeight="true" outlineLevel="0" collapsed="false">
      <c r="A58" s="32"/>
      <c r="B58" s="227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188"/>
      <c r="H2" s="188"/>
      <c r="I2" s="188"/>
      <c r="J2" s="32"/>
    </row>
    <row r="3" customFormat="false" ht="21.75" hidden="false" customHeight="true" outlineLevel="0" collapsed="false">
      <c r="A3" s="32"/>
      <c r="B3" s="190" t="s">
        <v>165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50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223"/>
      <c r="C8" s="205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24" t="s">
        <v>152</v>
      </c>
      <c r="C9" s="219" t="n">
        <v>1845687</v>
      </c>
      <c r="D9" s="209" t="n">
        <v>1845687</v>
      </c>
      <c r="E9" s="209" t="n">
        <v>0</v>
      </c>
      <c r="F9" s="209" t="n">
        <v>0</v>
      </c>
      <c r="G9" s="209" t="n">
        <v>1845687</v>
      </c>
      <c r="H9" s="219" t="n">
        <v>0</v>
      </c>
      <c r="I9" s="219" t="n">
        <v>0</v>
      </c>
      <c r="J9" s="206"/>
    </row>
    <row r="10" customFormat="false" ht="15" hidden="false" customHeight="true" outlineLevel="0" collapsed="false">
      <c r="A10" s="32"/>
      <c r="B10" s="225" t="s">
        <v>19</v>
      </c>
      <c r="C10" s="218" t="s">
        <v>92</v>
      </c>
      <c r="D10" s="213" t="s">
        <v>92</v>
      </c>
      <c r="E10" s="218" t="s">
        <v>92</v>
      </c>
      <c r="F10" s="218" t="s">
        <v>92</v>
      </c>
      <c r="G10" s="213" t="s">
        <v>92</v>
      </c>
      <c r="H10" s="218" t="s">
        <v>92</v>
      </c>
      <c r="I10" s="218" t="s">
        <v>92</v>
      </c>
      <c r="J10" s="32"/>
    </row>
    <row r="11" customFormat="false" ht="15" hidden="false" customHeight="true" outlineLevel="0" collapsed="false">
      <c r="A11" s="32"/>
      <c r="B11" s="225" t="s">
        <v>20</v>
      </c>
      <c r="C11" s="218" t="s">
        <v>92</v>
      </c>
      <c r="D11" s="218" t="s">
        <v>92</v>
      </c>
      <c r="E11" s="218" t="s">
        <v>92</v>
      </c>
      <c r="F11" s="218" t="s">
        <v>92</v>
      </c>
      <c r="G11" s="218" t="s">
        <v>92</v>
      </c>
      <c r="H11" s="218" t="s">
        <v>92</v>
      </c>
      <c r="I11" s="218" t="s">
        <v>92</v>
      </c>
      <c r="J11" s="32"/>
    </row>
    <row r="12" customFormat="false" ht="15" hidden="false" customHeight="true" outlineLevel="0" collapsed="false">
      <c r="A12" s="32"/>
      <c r="B12" s="225" t="s">
        <v>21</v>
      </c>
      <c r="C12" s="218" t="s">
        <v>92</v>
      </c>
      <c r="D12" s="218" t="s">
        <v>92</v>
      </c>
      <c r="E12" s="218" t="s">
        <v>92</v>
      </c>
      <c r="F12" s="218" t="s">
        <v>92</v>
      </c>
      <c r="G12" s="218" t="s">
        <v>92</v>
      </c>
      <c r="H12" s="218" t="s">
        <v>92</v>
      </c>
      <c r="I12" s="218" t="s">
        <v>92</v>
      </c>
      <c r="J12" s="32"/>
    </row>
    <row r="13" customFormat="false" ht="15" hidden="false" customHeight="true" outlineLevel="0" collapsed="false">
      <c r="A13" s="32"/>
      <c r="B13" s="225" t="s">
        <v>22</v>
      </c>
      <c r="C13" s="218" t="s">
        <v>92</v>
      </c>
      <c r="D13" s="218" t="s">
        <v>92</v>
      </c>
      <c r="E13" s="218" t="s">
        <v>92</v>
      </c>
      <c r="F13" s="218" t="s">
        <v>92</v>
      </c>
      <c r="G13" s="218" t="s">
        <v>92</v>
      </c>
      <c r="H13" s="218" t="s">
        <v>92</v>
      </c>
      <c r="I13" s="218" t="s">
        <v>92</v>
      </c>
      <c r="J13" s="32"/>
    </row>
    <row r="14" s="210" customFormat="true" ht="24.75" hidden="false" customHeight="true" outlineLevel="0" collapsed="false">
      <c r="A14" s="206"/>
      <c r="B14" s="224" t="s">
        <v>23</v>
      </c>
      <c r="C14" s="219" t="s">
        <v>92</v>
      </c>
      <c r="D14" s="219" t="s">
        <v>92</v>
      </c>
      <c r="E14" s="219" t="s">
        <v>92</v>
      </c>
      <c r="F14" s="219" t="s">
        <v>92</v>
      </c>
      <c r="G14" s="219" t="s">
        <v>92</v>
      </c>
      <c r="H14" s="219" t="s">
        <v>92</v>
      </c>
      <c r="I14" s="219" t="s">
        <v>92</v>
      </c>
      <c r="J14" s="206"/>
    </row>
    <row r="15" customFormat="false" ht="15" hidden="false" customHeight="true" outlineLevel="0" collapsed="false">
      <c r="A15" s="32"/>
      <c r="B15" s="225" t="s">
        <v>24</v>
      </c>
      <c r="C15" s="218" t="s">
        <v>92</v>
      </c>
      <c r="D15" s="218" t="s">
        <v>92</v>
      </c>
      <c r="E15" s="218" t="s">
        <v>92</v>
      </c>
      <c r="F15" s="218" t="s">
        <v>92</v>
      </c>
      <c r="G15" s="218" t="s">
        <v>92</v>
      </c>
      <c r="H15" s="218" t="s">
        <v>92</v>
      </c>
      <c r="I15" s="218" t="s">
        <v>92</v>
      </c>
      <c r="J15" s="32"/>
    </row>
    <row r="16" customFormat="false" ht="15" hidden="false" customHeight="true" outlineLevel="0" collapsed="false">
      <c r="A16" s="32"/>
      <c r="B16" s="225" t="s">
        <v>25</v>
      </c>
      <c r="C16" s="218" t="s">
        <v>92</v>
      </c>
      <c r="D16" s="218" t="s">
        <v>92</v>
      </c>
      <c r="E16" s="218" t="s">
        <v>92</v>
      </c>
      <c r="F16" s="218" t="s">
        <v>92</v>
      </c>
      <c r="G16" s="218" t="s">
        <v>92</v>
      </c>
      <c r="H16" s="218" t="s">
        <v>92</v>
      </c>
      <c r="I16" s="218" t="s">
        <v>92</v>
      </c>
      <c r="J16" s="32"/>
    </row>
    <row r="17" customFormat="false" ht="15" hidden="false" customHeight="true" outlineLevel="0" collapsed="false">
      <c r="A17" s="32"/>
      <c r="B17" s="225" t="s">
        <v>26</v>
      </c>
      <c r="C17" s="218" t="s">
        <v>92</v>
      </c>
      <c r="D17" s="218" t="s">
        <v>92</v>
      </c>
      <c r="E17" s="218" t="s">
        <v>92</v>
      </c>
      <c r="F17" s="218" t="s">
        <v>92</v>
      </c>
      <c r="G17" s="218" t="s">
        <v>92</v>
      </c>
      <c r="H17" s="218" t="s">
        <v>92</v>
      </c>
      <c r="I17" s="218" t="s">
        <v>92</v>
      </c>
      <c r="J17" s="32"/>
    </row>
    <row r="18" customFormat="false" ht="15" hidden="false" customHeight="true" outlineLevel="0" collapsed="false">
      <c r="A18" s="32"/>
      <c r="B18" s="225" t="s">
        <v>27</v>
      </c>
      <c r="C18" s="218" t="s">
        <v>92</v>
      </c>
      <c r="D18" s="218" t="s">
        <v>92</v>
      </c>
      <c r="E18" s="218" t="s">
        <v>92</v>
      </c>
      <c r="F18" s="218" t="s">
        <v>92</v>
      </c>
      <c r="G18" s="218" t="s">
        <v>92</v>
      </c>
      <c r="H18" s="218" t="s">
        <v>92</v>
      </c>
      <c r="I18" s="218" t="s">
        <v>92</v>
      </c>
      <c r="J18" s="32"/>
    </row>
    <row r="19" s="210" customFormat="true" ht="24.75" hidden="false" customHeight="true" outlineLevel="0" collapsed="false">
      <c r="A19" s="206"/>
      <c r="B19" s="224" t="s">
        <v>28</v>
      </c>
      <c r="C19" s="219" t="s">
        <v>92</v>
      </c>
      <c r="D19" s="219" t="s">
        <v>92</v>
      </c>
      <c r="E19" s="219" t="s">
        <v>92</v>
      </c>
      <c r="F19" s="219" t="s">
        <v>92</v>
      </c>
      <c r="G19" s="219" t="s">
        <v>92</v>
      </c>
      <c r="H19" s="219" t="s">
        <v>92</v>
      </c>
      <c r="I19" s="219" t="s">
        <v>92</v>
      </c>
      <c r="J19" s="206"/>
    </row>
    <row r="20" customFormat="false" ht="15" hidden="false" customHeight="true" outlineLevel="0" collapsed="false">
      <c r="A20" s="32"/>
      <c r="B20" s="225" t="s">
        <v>29</v>
      </c>
      <c r="C20" s="218" t="s">
        <v>92</v>
      </c>
      <c r="D20" s="218" t="s">
        <v>92</v>
      </c>
      <c r="E20" s="218" t="s">
        <v>92</v>
      </c>
      <c r="F20" s="218" t="s">
        <v>92</v>
      </c>
      <c r="G20" s="218" t="s">
        <v>92</v>
      </c>
      <c r="H20" s="218" t="s">
        <v>92</v>
      </c>
      <c r="I20" s="218" t="s">
        <v>92</v>
      </c>
      <c r="J20" s="32"/>
    </row>
    <row r="21" customFormat="false" ht="15" hidden="false" customHeight="true" outlineLevel="0" collapsed="false">
      <c r="A21" s="32"/>
      <c r="B21" s="225" t="s">
        <v>30</v>
      </c>
      <c r="C21" s="218" t="s">
        <v>92</v>
      </c>
      <c r="D21" s="218" t="s">
        <v>92</v>
      </c>
      <c r="E21" s="218" t="s">
        <v>92</v>
      </c>
      <c r="F21" s="218" t="s">
        <v>92</v>
      </c>
      <c r="G21" s="218" t="s">
        <v>92</v>
      </c>
      <c r="H21" s="218" t="s">
        <v>92</v>
      </c>
      <c r="I21" s="218" t="s">
        <v>92</v>
      </c>
      <c r="J21" s="32"/>
    </row>
    <row r="22" customFormat="false" ht="15" hidden="false" customHeight="true" outlineLevel="0" collapsed="false">
      <c r="A22" s="32"/>
      <c r="B22" s="225" t="s">
        <v>31</v>
      </c>
      <c r="C22" s="218" t="s">
        <v>92</v>
      </c>
      <c r="D22" s="213" t="s">
        <v>92</v>
      </c>
      <c r="E22" s="213" t="s">
        <v>92</v>
      </c>
      <c r="F22" s="213" t="s">
        <v>92</v>
      </c>
      <c r="G22" s="218" t="s">
        <v>92</v>
      </c>
      <c r="H22" s="218" t="s">
        <v>92</v>
      </c>
      <c r="I22" s="218" t="s">
        <v>92</v>
      </c>
      <c r="J22" s="32"/>
    </row>
    <row r="23" customFormat="false" ht="15" hidden="false" customHeight="true" outlineLevel="0" collapsed="false">
      <c r="A23" s="32"/>
      <c r="B23" s="225" t="s">
        <v>32</v>
      </c>
      <c r="C23" s="218" t="s">
        <v>92</v>
      </c>
      <c r="D23" s="218" t="s">
        <v>92</v>
      </c>
      <c r="E23" s="218" t="s">
        <v>92</v>
      </c>
      <c r="F23" s="218" t="s">
        <v>92</v>
      </c>
      <c r="G23" s="218" t="s">
        <v>92</v>
      </c>
      <c r="H23" s="218" t="s">
        <v>92</v>
      </c>
      <c r="I23" s="218" t="s">
        <v>92</v>
      </c>
      <c r="J23" s="32"/>
    </row>
    <row r="24" s="210" customFormat="true" ht="24.75" hidden="false" customHeight="true" outlineLevel="0" collapsed="false">
      <c r="A24" s="206"/>
      <c r="B24" s="224" t="s">
        <v>33</v>
      </c>
      <c r="C24" s="219" t="s">
        <v>92</v>
      </c>
      <c r="D24" s="219" t="s">
        <v>92</v>
      </c>
      <c r="E24" s="219" t="s">
        <v>92</v>
      </c>
      <c r="F24" s="219" t="s">
        <v>92</v>
      </c>
      <c r="G24" s="219" t="s">
        <v>92</v>
      </c>
      <c r="H24" s="219" t="s">
        <v>92</v>
      </c>
      <c r="I24" s="219" t="s">
        <v>92</v>
      </c>
      <c r="J24" s="206"/>
    </row>
    <row r="25" customFormat="false" ht="15" hidden="false" customHeight="true" outlineLevel="0" collapsed="false">
      <c r="A25" s="32"/>
      <c r="B25" s="225" t="s">
        <v>34</v>
      </c>
      <c r="C25" s="218" t="s">
        <v>92</v>
      </c>
      <c r="D25" s="218" t="s">
        <v>92</v>
      </c>
      <c r="E25" s="218" t="s">
        <v>92</v>
      </c>
      <c r="F25" s="218" t="s">
        <v>92</v>
      </c>
      <c r="G25" s="218" t="s">
        <v>92</v>
      </c>
      <c r="H25" s="218" t="s">
        <v>92</v>
      </c>
      <c r="I25" s="218" t="s">
        <v>92</v>
      </c>
      <c r="J25" s="32"/>
    </row>
    <row r="26" customFormat="false" ht="15" hidden="false" customHeight="true" outlineLevel="0" collapsed="false">
      <c r="A26" s="32"/>
      <c r="B26" s="225" t="s">
        <v>35</v>
      </c>
      <c r="C26" s="218" t="s">
        <v>92</v>
      </c>
      <c r="D26" s="218" t="s">
        <v>92</v>
      </c>
      <c r="E26" s="218" t="s">
        <v>92</v>
      </c>
      <c r="F26" s="218" t="s">
        <v>92</v>
      </c>
      <c r="G26" s="218" t="s">
        <v>92</v>
      </c>
      <c r="H26" s="218" t="s">
        <v>92</v>
      </c>
      <c r="I26" s="218" t="s">
        <v>92</v>
      </c>
      <c r="J26" s="32"/>
    </row>
    <row r="27" customFormat="false" ht="15" hidden="false" customHeight="true" outlineLevel="0" collapsed="false">
      <c r="A27" s="32"/>
      <c r="B27" s="225" t="s">
        <v>36</v>
      </c>
      <c r="C27" s="218" t="s">
        <v>92</v>
      </c>
      <c r="D27" s="218" t="s">
        <v>92</v>
      </c>
      <c r="E27" s="218" t="s">
        <v>92</v>
      </c>
      <c r="F27" s="218" t="s">
        <v>92</v>
      </c>
      <c r="G27" s="218" t="s">
        <v>92</v>
      </c>
      <c r="H27" s="218" t="s">
        <v>92</v>
      </c>
      <c r="I27" s="218" t="s">
        <v>92</v>
      </c>
      <c r="J27" s="32"/>
    </row>
    <row r="28" customFormat="false" ht="15" hidden="false" customHeight="true" outlineLevel="0" collapsed="false">
      <c r="A28" s="32"/>
      <c r="B28" s="225" t="s">
        <v>37</v>
      </c>
      <c r="C28" s="218" t="s">
        <v>92</v>
      </c>
      <c r="D28" s="218" t="s">
        <v>92</v>
      </c>
      <c r="E28" s="218" t="s">
        <v>92</v>
      </c>
      <c r="F28" s="218" t="s">
        <v>92</v>
      </c>
      <c r="G28" s="218" t="s">
        <v>92</v>
      </c>
      <c r="H28" s="218" t="s">
        <v>92</v>
      </c>
      <c r="I28" s="218" t="s">
        <v>92</v>
      </c>
      <c r="J28" s="32"/>
    </row>
    <row r="29" s="210" customFormat="true" ht="24.75" hidden="false" customHeight="true" outlineLevel="0" collapsed="false">
      <c r="A29" s="206"/>
      <c r="B29" s="224" t="s">
        <v>38</v>
      </c>
      <c r="C29" s="219" t="s">
        <v>92</v>
      </c>
      <c r="D29" s="219" t="s">
        <v>92</v>
      </c>
      <c r="E29" s="219" t="s">
        <v>92</v>
      </c>
      <c r="F29" s="219" t="s">
        <v>92</v>
      </c>
      <c r="G29" s="219" t="s">
        <v>92</v>
      </c>
      <c r="H29" s="219" t="s">
        <v>92</v>
      </c>
      <c r="I29" s="219" t="s">
        <v>92</v>
      </c>
      <c r="J29" s="206"/>
    </row>
    <row r="30" customFormat="false" ht="15" hidden="false" customHeight="true" outlineLevel="0" collapsed="false">
      <c r="A30" s="32"/>
      <c r="B30" s="225" t="s">
        <v>39</v>
      </c>
      <c r="C30" s="218" t="s">
        <v>92</v>
      </c>
      <c r="D30" s="218" t="s">
        <v>92</v>
      </c>
      <c r="E30" s="218" t="s">
        <v>92</v>
      </c>
      <c r="F30" s="218" t="s">
        <v>92</v>
      </c>
      <c r="G30" s="218" t="s">
        <v>92</v>
      </c>
      <c r="H30" s="218" t="s">
        <v>92</v>
      </c>
      <c r="I30" s="218" t="s">
        <v>92</v>
      </c>
      <c r="J30" s="32"/>
    </row>
    <row r="31" customFormat="false" ht="15" hidden="false" customHeight="true" outlineLevel="0" collapsed="false">
      <c r="A31" s="32"/>
      <c r="B31" s="225" t="s">
        <v>40</v>
      </c>
      <c r="C31" s="218" t="s">
        <v>92</v>
      </c>
      <c r="D31" s="218" t="s">
        <v>92</v>
      </c>
      <c r="E31" s="218" t="s">
        <v>92</v>
      </c>
      <c r="F31" s="218" t="s">
        <v>92</v>
      </c>
      <c r="G31" s="228" t="s">
        <v>92</v>
      </c>
      <c r="H31" s="218" t="s">
        <v>92</v>
      </c>
      <c r="I31" s="218" t="s">
        <v>92</v>
      </c>
      <c r="J31" s="32"/>
    </row>
    <row r="32" customFormat="false" ht="15" hidden="false" customHeight="true" outlineLevel="0" collapsed="false">
      <c r="A32" s="32"/>
      <c r="B32" s="225" t="s">
        <v>41</v>
      </c>
      <c r="C32" s="218" t="s">
        <v>92</v>
      </c>
      <c r="D32" s="218" t="s">
        <v>92</v>
      </c>
      <c r="E32" s="218" t="s">
        <v>92</v>
      </c>
      <c r="F32" s="218" t="s">
        <v>92</v>
      </c>
      <c r="G32" s="218" t="s">
        <v>92</v>
      </c>
      <c r="H32" s="218" t="s">
        <v>92</v>
      </c>
      <c r="I32" s="218" t="s">
        <v>92</v>
      </c>
      <c r="J32" s="32"/>
    </row>
    <row r="33" customFormat="false" ht="15" hidden="false" customHeight="true" outlineLevel="0" collapsed="false">
      <c r="A33" s="32"/>
      <c r="B33" s="225" t="s">
        <v>42</v>
      </c>
      <c r="C33" s="218" t="s">
        <v>92</v>
      </c>
      <c r="D33" s="218" t="s">
        <v>92</v>
      </c>
      <c r="E33" s="218" t="s">
        <v>92</v>
      </c>
      <c r="F33" s="218" t="s">
        <v>92</v>
      </c>
      <c r="G33" s="218" t="s">
        <v>92</v>
      </c>
      <c r="H33" s="218" t="s">
        <v>92</v>
      </c>
      <c r="I33" s="218" t="s">
        <v>92</v>
      </c>
      <c r="J33" s="32"/>
    </row>
    <row r="34" s="210" customFormat="true" ht="24.75" hidden="false" customHeight="true" outlineLevel="0" collapsed="false">
      <c r="A34" s="206"/>
      <c r="B34" s="224" t="s">
        <v>43</v>
      </c>
      <c r="C34" s="219" t="s">
        <v>92</v>
      </c>
      <c r="D34" s="219" t="s">
        <v>92</v>
      </c>
      <c r="E34" s="219" t="s">
        <v>92</v>
      </c>
      <c r="F34" s="219" t="s">
        <v>92</v>
      </c>
      <c r="G34" s="219" t="s">
        <v>92</v>
      </c>
      <c r="H34" s="219" t="s">
        <v>92</v>
      </c>
      <c r="I34" s="219" t="s">
        <v>92</v>
      </c>
      <c r="J34" s="206"/>
    </row>
    <row r="35" customFormat="false" ht="15" hidden="false" customHeight="true" outlineLevel="0" collapsed="false">
      <c r="A35" s="32"/>
      <c r="B35" s="225" t="s">
        <v>44</v>
      </c>
      <c r="C35" s="218" t="s">
        <v>92</v>
      </c>
      <c r="D35" s="218" t="s">
        <v>92</v>
      </c>
      <c r="E35" s="218" t="s">
        <v>92</v>
      </c>
      <c r="F35" s="218" t="s">
        <v>92</v>
      </c>
      <c r="G35" s="218" t="s">
        <v>92</v>
      </c>
      <c r="H35" s="218" t="s">
        <v>92</v>
      </c>
      <c r="I35" s="218" t="s">
        <v>92</v>
      </c>
      <c r="J35" s="32"/>
    </row>
    <row r="36" customFormat="false" ht="15" hidden="false" customHeight="true" outlineLevel="0" collapsed="false">
      <c r="A36" s="32"/>
      <c r="B36" s="225" t="s">
        <v>45</v>
      </c>
      <c r="C36" s="218" t="s">
        <v>92</v>
      </c>
      <c r="D36" s="213" t="s">
        <v>92</v>
      </c>
      <c r="E36" s="218" t="s">
        <v>92</v>
      </c>
      <c r="F36" s="213" t="s">
        <v>92</v>
      </c>
      <c r="G36" s="218" t="s">
        <v>92</v>
      </c>
      <c r="H36" s="218" t="s">
        <v>92</v>
      </c>
      <c r="I36" s="218" t="s">
        <v>92</v>
      </c>
      <c r="J36" s="32"/>
    </row>
    <row r="37" customFormat="false" ht="15" hidden="false" customHeight="true" outlineLevel="0" collapsed="false">
      <c r="A37" s="32"/>
      <c r="B37" s="225" t="s">
        <v>46</v>
      </c>
      <c r="C37" s="218" t="n">
        <v>1845687</v>
      </c>
      <c r="D37" s="213" t="n">
        <v>1845687</v>
      </c>
      <c r="E37" s="213" t="n">
        <v>0</v>
      </c>
      <c r="F37" s="218" t="n">
        <v>0</v>
      </c>
      <c r="G37" s="213" t="n">
        <v>1845687</v>
      </c>
      <c r="H37" s="218" t="n">
        <v>0</v>
      </c>
      <c r="I37" s="218" t="n">
        <v>0</v>
      </c>
      <c r="J37" s="32"/>
    </row>
    <row r="38" customFormat="false" ht="15" hidden="false" customHeight="true" outlineLevel="0" collapsed="false">
      <c r="A38" s="32"/>
      <c r="B38" s="225" t="s">
        <v>47</v>
      </c>
      <c r="C38" s="218" t="s">
        <v>92</v>
      </c>
      <c r="D38" s="218" t="s">
        <v>92</v>
      </c>
      <c r="E38" s="218" t="s">
        <v>92</v>
      </c>
      <c r="F38" s="218" t="s">
        <v>92</v>
      </c>
      <c r="G38" s="218" t="s">
        <v>92</v>
      </c>
      <c r="H38" s="218" t="s">
        <v>92</v>
      </c>
      <c r="I38" s="218" t="s">
        <v>92</v>
      </c>
      <c r="J38" s="32"/>
    </row>
    <row r="39" s="210" customFormat="true" ht="24.75" hidden="false" customHeight="true" outlineLevel="0" collapsed="false">
      <c r="A39" s="206"/>
      <c r="B39" s="224" t="s">
        <v>48</v>
      </c>
      <c r="C39" s="219" t="s">
        <v>92</v>
      </c>
      <c r="D39" s="219" t="s">
        <v>92</v>
      </c>
      <c r="E39" s="219" t="s">
        <v>92</v>
      </c>
      <c r="F39" s="219" t="s">
        <v>92</v>
      </c>
      <c r="G39" s="219" t="s">
        <v>92</v>
      </c>
      <c r="H39" s="219" t="s">
        <v>92</v>
      </c>
      <c r="I39" s="219" t="s">
        <v>92</v>
      </c>
      <c r="J39" s="206"/>
    </row>
    <row r="40" customFormat="false" ht="15" hidden="false" customHeight="true" outlineLevel="0" collapsed="false">
      <c r="A40" s="32"/>
      <c r="B40" s="225" t="s">
        <v>49</v>
      </c>
      <c r="C40" s="218" t="s">
        <v>92</v>
      </c>
      <c r="D40" s="218" t="s">
        <v>92</v>
      </c>
      <c r="E40" s="218" t="s">
        <v>92</v>
      </c>
      <c r="F40" s="218" t="s">
        <v>92</v>
      </c>
      <c r="G40" s="218" t="s">
        <v>92</v>
      </c>
      <c r="H40" s="218" t="s">
        <v>92</v>
      </c>
      <c r="I40" s="218" t="s">
        <v>92</v>
      </c>
      <c r="J40" s="32"/>
    </row>
    <row r="41" customFormat="false" ht="15" hidden="false" customHeight="true" outlineLevel="0" collapsed="false">
      <c r="A41" s="32"/>
      <c r="B41" s="225" t="s">
        <v>50</v>
      </c>
      <c r="C41" s="218" t="s">
        <v>92</v>
      </c>
      <c r="D41" s="218" t="s">
        <v>92</v>
      </c>
      <c r="E41" s="218" t="s">
        <v>92</v>
      </c>
      <c r="F41" s="218" t="s">
        <v>92</v>
      </c>
      <c r="G41" s="218" t="s">
        <v>92</v>
      </c>
      <c r="H41" s="218" t="s">
        <v>92</v>
      </c>
      <c r="I41" s="218" t="s">
        <v>92</v>
      </c>
      <c r="J41" s="32"/>
    </row>
    <row r="42" customFormat="false" ht="15" hidden="false" customHeight="true" outlineLevel="0" collapsed="false">
      <c r="A42" s="32"/>
      <c r="B42" s="225" t="s">
        <v>51</v>
      </c>
      <c r="C42" s="218" t="s">
        <v>92</v>
      </c>
      <c r="D42" s="218" t="s">
        <v>92</v>
      </c>
      <c r="E42" s="218" t="s">
        <v>92</v>
      </c>
      <c r="F42" s="218" t="s">
        <v>92</v>
      </c>
      <c r="G42" s="218" t="s">
        <v>92</v>
      </c>
      <c r="H42" s="218" t="s">
        <v>92</v>
      </c>
      <c r="I42" s="218" t="s">
        <v>92</v>
      </c>
      <c r="J42" s="32"/>
    </row>
    <row r="43" customFormat="false" ht="15" hidden="false" customHeight="true" outlineLevel="0" collapsed="false">
      <c r="A43" s="32"/>
      <c r="B43" s="225" t="s">
        <v>52</v>
      </c>
      <c r="C43" s="218" t="s">
        <v>92</v>
      </c>
      <c r="D43" s="218" t="s">
        <v>92</v>
      </c>
      <c r="E43" s="218" t="s">
        <v>92</v>
      </c>
      <c r="F43" s="218" t="s">
        <v>92</v>
      </c>
      <c r="G43" s="218" t="s">
        <v>92</v>
      </c>
      <c r="H43" s="218" t="s">
        <v>92</v>
      </c>
      <c r="I43" s="218" t="s">
        <v>92</v>
      </c>
      <c r="J43" s="32"/>
    </row>
    <row r="44" s="210" customFormat="true" ht="24.75" hidden="false" customHeight="true" outlineLevel="0" collapsed="false">
      <c r="A44" s="206"/>
      <c r="B44" s="224" t="s">
        <v>53</v>
      </c>
      <c r="C44" s="219" t="s">
        <v>92</v>
      </c>
      <c r="D44" s="219" t="s">
        <v>92</v>
      </c>
      <c r="E44" s="219" t="s">
        <v>92</v>
      </c>
      <c r="F44" s="219" t="s">
        <v>92</v>
      </c>
      <c r="G44" s="219" t="s">
        <v>92</v>
      </c>
      <c r="H44" s="219" t="s">
        <v>92</v>
      </c>
      <c r="I44" s="219" t="s">
        <v>92</v>
      </c>
      <c r="J44" s="206"/>
    </row>
    <row r="45" customFormat="false" ht="15" hidden="false" customHeight="true" outlineLevel="0" collapsed="false">
      <c r="A45" s="32"/>
      <c r="B45" s="225" t="s">
        <v>54</v>
      </c>
      <c r="C45" s="218" t="s">
        <v>92</v>
      </c>
      <c r="D45" s="218" t="s">
        <v>92</v>
      </c>
      <c r="E45" s="218" t="s">
        <v>92</v>
      </c>
      <c r="F45" s="218" t="s">
        <v>92</v>
      </c>
      <c r="G45" s="218" t="s">
        <v>92</v>
      </c>
      <c r="H45" s="218" t="s">
        <v>92</v>
      </c>
      <c r="I45" s="218" t="s">
        <v>92</v>
      </c>
      <c r="J45" s="32"/>
    </row>
    <row r="46" customFormat="false" ht="15" hidden="false" customHeight="true" outlineLevel="0" collapsed="false">
      <c r="A46" s="32"/>
      <c r="B46" s="225" t="s">
        <v>55</v>
      </c>
      <c r="C46" s="218" t="s">
        <v>92</v>
      </c>
      <c r="D46" s="218" t="s">
        <v>92</v>
      </c>
      <c r="E46" s="218" t="s">
        <v>92</v>
      </c>
      <c r="F46" s="218" t="s">
        <v>92</v>
      </c>
      <c r="G46" s="218" t="s">
        <v>92</v>
      </c>
      <c r="H46" s="218" t="s">
        <v>92</v>
      </c>
      <c r="I46" s="218" t="s">
        <v>92</v>
      </c>
      <c r="J46" s="32"/>
    </row>
    <row r="47" customFormat="false" ht="15" hidden="false" customHeight="true" outlineLevel="0" collapsed="false">
      <c r="A47" s="32"/>
      <c r="B47" s="225" t="s">
        <v>56</v>
      </c>
      <c r="C47" s="218" t="s">
        <v>92</v>
      </c>
      <c r="D47" s="218" t="s">
        <v>92</v>
      </c>
      <c r="E47" s="218" t="s">
        <v>92</v>
      </c>
      <c r="F47" s="218" t="s">
        <v>92</v>
      </c>
      <c r="G47" s="218" t="s">
        <v>92</v>
      </c>
      <c r="H47" s="218" t="s">
        <v>92</v>
      </c>
      <c r="I47" s="218" t="s">
        <v>92</v>
      </c>
      <c r="J47" s="32"/>
    </row>
    <row r="48" customFormat="false" ht="15" hidden="false" customHeight="true" outlineLevel="0" collapsed="false">
      <c r="A48" s="32"/>
      <c r="B48" s="225" t="s">
        <v>57</v>
      </c>
      <c r="C48" s="218" t="s">
        <v>92</v>
      </c>
      <c r="D48" s="218" t="s">
        <v>92</v>
      </c>
      <c r="E48" s="218" t="s">
        <v>92</v>
      </c>
      <c r="F48" s="218" t="s">
        <v>92</v>
      </c>
      <c r="G48" s="218" t="s">
        <v>92</v>
      </c>
      <c r="H48" s="218" t="s">
        <v>92</v>
      </c>
      <c r="I48" s="218" t="s">
        <v>92</v>
      </c>
      <c r="J48" s="32"/>
    </row>
    <row r="49" s="210" customFormat="true" ht="24.75" hidden="false" customHeight="true" outlineLevel="0" collapsed="false">
      <c r="A49" s="206"/>
      <c r="B49" s="224" t="s">
        <v>58</v>
      </c>
      <c r="C49" s="219" t="s">
        <v>92</v>
      </c>
      <c r="D49" s="219" t="s">
        <v>92</v>
      </c>
      <c r="E49" s="219" t="s">
        <v>92</v>
      </c>
      <c r="F49" s="219" t="s">
        <v>92</v>
      </c>
      <c r="G49" s="219" t="s">
        <v>92</v>
      </c>
      <c r="H49" s="219" t="s">
        <v>92</v>
      </c>
      <c r="I49" s="219" t="s">
        <v>92</v>
      </c>
      <c r="J49" s="206"/>
    </row>
    <row r="50" customFormat="false" ht="15" hidden="false" customHeight="true" outlineLevel="0" collapsed="false">
      <c r="A50" s="32"/>
      <c r="B50" s="225" t="s">
        <v>59</v>
      </c>
      <c r="C50" s="218" t="s">
        <v>92</v>
      </c>
      <c r="D50" s="218" t="s">
        <v>92</v>
      </c>
      <c r="E50" s="218" t="s">
        <v>92</v>
      </c>
      <c r="F50" s="218" t="s">
        <v>92</v>
      </c>
      <c r="G50" s="218" t="s">
        <v>92</v>
      </c>
      <c r="H50" s="218" t="s">
        <v>92</v>
      </c>
      <c r="I50" s="218" t="s">
        <v>92</v>
      </c>
      <c r="J50" s="32"/>
    </row>
    <row r="51" customFormat="false" ht="15" hidden="false" customHeight="true" outlineLevel="0" collapsed="false">
      <c r="A51" s="32"/>
      <c r="B51" s="225" t="s">
        <v>60</v>
      </c>
      <c r="C51" s="218" t="s">
        <v>92</v>
      </c>
      <c r="D51" s="218" t="s">
        <v>92</v>
      </c>
      <c r="E51" s="218" t="s">
        <v>92</v>
      </c>
      <c r="F51" s="218" t="s">
        <v>92</v>
      </c>
      <c r="G51" s="218" t="s">
        <v>92</v>
      </c>
      <c r="H51" s="218" t="s">
        <v>92</v>
      </c>
      <c r="I51" s="218" t="s">
        <v>92</v>
      </c>
      <c r="J51" s="32"/>
    </row>
    <row r="52" customFormat="false" ht="15" hidden="false" customHeight="true" outlineLevel="0" collapsed="false">
      <c r="A52" s="32"/>
      <c r="B52" s="225" t="s">
        <v>61</v>
      </c>
      <c r="C52" s="218" t="s">
        <v>92</v>
      </c>
      <c r="D52" s="218" t="s">
        <v>92</v>
      </c>
      <c r="E52" s="218" t="s">
        <v>92</v>
      </c>
      <c r="F52" s="218" t="s">
        <v>92</v>
      </c>
      <c r="G52" s="218" t="s">
        <v>92</v>
      </c>
      <c r="H52" s="218" t="s">
        <v>92</v>
      </c>
      <c r="I52" s="218" t="s">
        <v>92</v>
      </c>
      <c r="J52" s="32"/>
    </row>
    <row r="53" customFormat="false" ht="15" hidden="false" customHeight="true" outlineLevel="0" collapsed="false">
      <c r="A53" s="32"/>
      <c r="B53" s="225" t="s">
        <v>62</v>
      </c>
      <c r="C53" s="218" t="s">
        <v>92</v>
      </c>
      <c r="D53" s="218" t="s">
        <v>92</v>
      </c>
      <c r="E53" s="218" t="s">
        <v>92</v>
      </c>
      <c r="F53" s="218" t="s">
        <v>92</v>
      </c>
      <c r="G53" s="218" t="s">
        <v>92</v>
      </c>
      <c r="H53" s="218" t="s">
        <v>92</v>
      </c>
      <c r="I53" s="218" t="s">
        <v>92</v>
      </c>
      <c r="J53" s="32"/>
    </row>
    <row r="54" s="210" customFormat="true" ht="24.75" hidden="false" customHeight="true" outlineLevel="0" collapsed="false">
      <c r="A54" s="206"/>
      <c r="B54" s="224" t="s">
        <v>63</v>
      </c>
      <c r="C54" s="219" t="s">
        <v>92</v>
      </c>
      <c r="D54" s="219" t="s">
        <v>92</v>
      </c>
      <c r="E54" s="219" t="s">
        <v>92</v>
      </c>
      <c r="F54" s="219" t="s">
        <v>92</v>
      </c>
      <c r="G54" s="219" t="s">
        <v>92</v>
      </c>
      <c r="H54" s="219" t="s">
        <v>92</v>
      </c>
      <c r="I54" s="219" t="s">
        <v>92</v>
      </c>
      <c r="J54" s="206"/>
    </row>
    <row r="55" customFormat="false" ht="15" hidden="false" customHeight="true" outlineLevel="0" collapsed="false">
      <c r="A55" s="32"/>
      <c r="B55" s="225" t="s">
        <v>64</v>
      </c>
      <c r="C55" s="218" t="s">
        <v>92</v>
      </c>
      <c r="D55" s="218" t="s">
        <v>92</v>
      </c>
      <c r="E55" s="218" t="s">
        <v>92</v>
      </c>
      <c r="F55" s="218" t="s">
        <v>92</v>
      </c>
      <c r="G55" s="218" t="s">
        <v>92</v>
      </c>
      <c r="H55" s="218" t="s">
        <v>92</v>
      </c>
      <c r="I55" s="218" t="s">
        <v>92</v>
      </c>
      <c r="J55" s="32"/>
    </row>
    <row r="56" customFormat="false" ht="15" hidden="false" customHeight="true" outlineLevel="0" collapsed="false">
      <c r="A56" s="32"/>
      <c r="B56" s="225" t="s">
        <v>65</v>
      </c>
      <c r="C56" s="218" t="s">
        <v>92</v>
      </c>
      <c r="D56" s="218" t="s">
        <v>92</v>
      </c>
      <c r="E56" s="218" t="s">
        <v>92</v>
      </c>
      <c r="F56" s="218" t="s">
        <v>92</v>
      </c>
      <c r="G56" s="218" t="s">
        <v>92</v>
      </c>
      <c r="H56" s="218" t="s">
        <v>92</v>
      </c>
      <c r="I56" s="218" t="s">
        <v>92</v>
      </c>
      <c r="J56" s="32"/>
    </row>
    <row r="57" customFormat="false" ht="9.75" hidden="false" customHeight="true" outlineLevel="0" collapsed="false">
      <c r="A57" s="32"/>
      <c r="B57" s="226"/>
      <c r="C57" s="216"/>
      <c r="D57" s="216"/>
      <c r="E57" s="216"/>
      <c r="F57" s="216"/>
      <c r="G57" s="216"/>
      <c r="H57" s="216"/>
      <c r="I57" s="216"/>
      <c r="J57" s="32"/>
    </row>
    <row r="58" customFormat="false" ht="27.75" hidden="false" customHeight="true" outlineLevel="0" collapsed="false">
      <c r="A58" s="32"/>
      <c r="B58" s="217" t="s">
        <v>166</v>
      </c>
      <c r="C58" s="166"/>
      <c r="D58" s="166"/>
      <c r="E58" s="166"/>
      <c r="F58" s="166"/>
      <c r="G58" s="166"/>
      <c r="H58" s="166"/>
      <c r="I58" s="166"/>
      <c r="J58" s="32"/>
    </row>
    <row r="59" customFormat="false" ht="9.75" hidden="false" customHeight="true" outlineLevel="0" collapsed="false">
      <c r="A59" s="32"/>
      <c r="B59" s="229"/>
      <c r="C59" s="166"/>
      <c r="D59" s="166"/>
      <c r="E59" s="166"/>
      <c r="F59" s="166"/>
      <c r="G59" s="166"/>
      <c r="H59" s="166"/>
      <c r="I59" s="166"/>
      <c r="J59" s="32"/>
    </row>
    <row r="60" customFormat="false" ht="1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32"/>
      <c r="H2" s="188"/>
      <c r="I2" s="188"/>
      <c r="J2" s="32"/>
    </row>
    <row r="3" customFormat="false" ht="21.75" hidden="false" customHeight="true" outlineLevel="0" collapsed="false">
      <c r="A3" s="32"/>
      <c r="B3" s="190" t="s">
        <v>165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2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93"/>
      <c r="C8" s="205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24" t="s">
        <v>152</v>
      </c>
      <c r="C9" s="219" t="n">
        <v>1733879</v>
      </c>
      <c r="D9" s="209" t="n">
        <v>1733879</v>
      </c>
      <c r="E9" s="219" t="n">
        <v>0</v>
      </c>
      <c r="F9" s="209" t="n">
        <v>0</v>
      </c>
      <c r="G9" s="209" t="n">
        <v>1733879</v>
      </c>
      <c r="H9" s="219" t="n">
        <v>0</v>
      </c>
      <c r="I9" s="219" t="n">
        <v>0</v>
      </c>
      <c r="J9" s="206"/>
    </row>
    <row r="10" customFormat="false" ht="15" hidden="false" customHeight="true" outlineLevel="0" collapsed="false">
      <c r="A10" s="32"/>
      <c r="B10" s="225" t="s">
        <v>19</v>
      </c>
      <c r="C10" s="218" t="s">
        <v>92</v>
      </c>
      <c r="D10" s="213" t="s">
        <v>92</v>
      </c>
      <c r="E10" s="218" t="s">
        <v>92</v>
      </c>
      <c r="F10" s="218" t="s">
        <v>92</v>
      </c>
      <c r="G10" s="213" t="s">
        <v>92</v>
      </c>
      <c r="H10" s="218" t="s">
        <v>92</v>
      </c>
      <c r="I10" s="218" t="s">
        <v>92</v>
      </c>
      <c r="J10" s="32"/>
    </row>
    <row r="11" customFormat="false" ht="15" hidden="false" customHeight="true" outlineLevel="0" collapsed="false">
      <c r="A11" s="32"/>
      <c r="B11" s="225" t="s">
        <v>20</v>
      </c>
      <c r="C11" s="218" t="s">
        <v>92</v>
      </c>
      <c r="D11" s="218" t="s">
        <v>92</v>
      </c>
      <c r="E11" s="218" t="s">
        <v>92</v>
      </c>
      <c r="F11" s="218" t="s">
        <v>92</v>
      </c>
      <c r="G11" s="218" t="s">
        <v>92</v>
      </c>
      <c r="H11" s="218" t="s">
        <v>92</v>
      </c>
      <c r="I11" s="218" t="s">
        <v>92</v>
      </c>
      <c r="J11" s="32"/>
    </row>
    <row r="12" customFormat="false" ht="15" hidden="false" customHeight="true" outlineLevel="0" collapsed="false">
      <c r="A12" s="32"/>
      <c r="B12" s="225" t="s">
        <v>21</v>
      </c>
      <c r="C12" s="218" t="s">
        <v>92</v>
      </c>
      <c r="D12" s="218" t="s">
        <v>92</v>
      </c>
      <c r="E12" s="218" t="s">
        <v>92</v>
      </c>
      <c r="F12" s="218" t="s">
        <v>92</v>
      </c>
      <c r="G12" s="218" t="s">
        <v>92</v>
      </c>
      <c r="H12" s="218" t="s">
        <v>92</v>
      </c>
      <c r="I12" s="218" t="s">
        <v>92</v>
      </c>
      <c r="J12" s="32"/>
    </row>
    <row r="13" customFormat="false" ht="15" hidden="false" customHeight="true" outlineLevel="0" collapsed="false">
      <c r="A13" s="32"/>
      <c r="B13" s="225" t="s">
        <v>22</v>
      </c>
      <c r="C13" s="218" t="s">
        <v>92</v>
      </c>
      <c r="D13" s="218" t="s">
        <v>92</v>
      </c>
      <c r="E13" s="218" t="s">
        <v>92</v>
      </c>
      <c r="F13" s="218" t="s">
        <v>92</v>
      </c>
      <c r="G13" s="218" t="s">
        <v>92</v>
      </c>
      <c r="H13" s="218" t="s">
        <v>92</v>
      </c>
      <c r="I13" s="218" t="s">
        <v>92</v>
      </c>
      <c r="J13" s="32"/>
    </row>
    <row r="14" s="210" customFormat="true" ht="24.75" hidden="false" customHeight="true" outlineLevel="0" collapsed="false">
      <c r="A14" s="206"/>
      <c r="B14" s="224" t="s">
        <v>23</v>
      </c>
      <c r="C14" s="219" t="s">
        <v>92</v>
      </c>
      <c r="D14" s="219" t="s">
        <v>92</v>
      </c>
      <c r="E14" s="219" t="s">
        <v>92</v>
      </c>
      <c r="F14" s="219" t="s">
        <v>92</v>
      </c>
      <c r="G14" s="219" t="s">
        <v>92</v>
      </c>
      <c r="H14" s="219" t="s">
        <v>92</v>
      </c>
      <c r="I14" s="219" t="s">
        <v>92</v>
      </c>
      <c r="J14" s="206"/>
    </row>
    <row r="15" customFormat="false" ht="15" hidden="false" customHeight="true" outlineLevel="0" collapsed="false">
      <c r="A15" s="32"/>
      <c r="B15" s="225" t="s">
        <v>24</v>
      </c>
      <c r="C15" s="218" t="s">
        <v>92</v>
      </c>
      <c r="D15" s="218" t="s">
        <v>92</v>
      </c>
      <c r="E15" s="218" t="s">
        <v>92</v>
      </c>
      <c r="F15" s="218" t="s">
        <v>92</v>
      </c>
      <c r="G15" s="218" t="s">
        <v>92</v>
      </c>
      <c r="H15" s="218" t="s">
        <v>92</v>
      </c>
      <c r="I15" s="218" t="s">
        <v>92</v>
      </c>
      <c r="J15" s="32"/>
    </row>
    <row r="16" customFormat="false" ht="15" hidden="false" customHeight="true" outlineLevel="0" collapsed="false">
      <c r="A16" s="32"/>
      <c r="B16" s="225" t="s">
        <v>25</v>
      </c>
      <c r="C16" s="218" t="s">
        <v>92</v>
      </c>
      <c r="D16" s="218" t="s">
        <v>92</v>
      </c>
      <c r="E16" s="218" t="s">
        <v>92</v>
      </c>
      <c r="F16" s="218" t="s">
        <v>92</v>
      </c>
      <c r="G16" s="218" t="s">
        <v>92</v>
      </c>
      <c r="H16" s="218" t="s">
        <v>92</v>
      </c>
      <c r="I16" s="218" t="s">
        <v>92</v>
      </c>
      <c r="J16" s="32"/>
    </row>
    <row r="17" customFormat="false" ht="15" hidden="false" customHeight="true" outlineLevel="0" collapsed="false">
      <c r="A17" s="32"/>
      <c r="B17" s="225" t="s">
        <v>26</v>
      </c>
      <c r="C17" s="218" t="s">
        <v>92</v>
      </c>
      <c r="D17" s="218" t="s">
        <v>92</v>
      </c>
      <c r="E17" s="218" t="s">
        <v>92</v>
      </c>
      <c r="F17" s="218" t="s">
        <v>92</v>
      </c>
      <c r="G17" s="218" t="s">
        <v>92</v>
      </c>
      <c r="H17" s="218" t="s">
        <v>92</v>
      </c>
      <c r="I17" s="218" t="s">
        <v>92</v>
      </c>
      <c r="J17" s="32"/>
    </row>
    <row r="18" customFormat="false" ht="15" hidden="false" customHeight="true" outlineLevel="0" collapsed="false">
      <c r="A18" s="32"/>
      <c r="B18" s="225" t="s">
        <v>27</v>
      </c>
      <c r="C18" s="218" t="s">
        <v>92</v>
      </c>
      <c r="D18" s="218" t="s">
        <v>92</v>
      </c>
      <c r="E18" s="218" t="s">
        <v>92</v>
      </c>
      <c r="F18" s="218" t="s">
        <v>92</v>
      </c>
      <c r="G18" s="218" t="s">
        <v>92</v>
      </c>
      <c r="H18" s="218" t="s">
        <v>92</v>
      </c>
      <c r="I18" s="218" t="s">
        <v>92</v>
      </c>
      <c r="J18" s="32"/>
    </row>
    <row r="19" s="210" customFormat="true" ht="24.75" hidden="false" customHeight="true" outlineLevel="0" collapsed="false">
      <c r="A19" s="206"/>
      <c r="B19" s="224" t="s">
        <v>28</v>
      </c>
      <c r="C19" s="219" t="s">
        <v>92</v>
      </c>
      <c r="D19" s="219" t="s">
        <v>92</v>
      </c>
      <c r="E19" s="219" t="s">
        <v>92</v>
      </c>
      <c r="F19" s="219" t="s">
        <v>92</v>
      </c>
      <c r="G19" s="219" t="s">
        <v>92</v>
      </c>
      <c r="H19" s="219" t="s">
        <v>92</v>
      </c>
      <c r="I19" s="219" t="s">
        <v>92</v>
      </c>
      <c r="J19" s="206"/>
    </row>
    <row r="20" customFormat="false" ht="15" hidden="false" customHeight="true" outlineLevel="0" collapsed="false">
      <c r="A20" s="32"/>
      <c r="B20" s="225" t="s">
        <v>29</v>
      </c>
      <c r="C20" s="218" t="s">
        <v>92</v>
      </c>
      <c r="D20" s="218" t="s">
        <v>92</v>
      </c>
      <c r="E20" s="218" t="s">
        <v>92</v>
      </c>
      <c r="F20" s="218" t="s">
        <v>92</v>
      </c>
      <c r="G20" s="218" t="s">
        <v>92</v>
      </c>
      <c r="H20" s="218" t="s">
        <v>92</v>
      </c>
      <c r="I20" s="218" t="s">
        <v>92</v>
      </c>
      <c r="J20" s="32"/>
    </row>
    <row r="21" customFormat="false" ht="15" hidden="false" customHeight="true" outlineLevel="0" collapsed="false">
      <c r="A21" s="32"/>
      <c r="B21" s="225" t="s">
        <v>30</v>
      </c>
      <c r="C21" s="218" t="s">
        <v>92</v>
      </c>
      <c r="D21" s="218" t="s">
        <v>92</v>
      </c>
      <c r="E21" s="218" t="s">
        <v>92</v>
      </c>
      <c r="F21" s="218" t="s">
        <v>92</v>
      </c>
      <c r="G21" s="218" t="s">
        <v>92</v>
      </c>
      <c r="H21" s="218" t="s">
        <v>92</v>
      </c>
      <c r="I21" s="218" t="s">
        <v>92</v>
      </c>
      <c r="J21" s="32"/>
    </row>
    <row r="22" customFormat="false" ht="15" hidden="false" customHeight="true" outlineLevel="0" collapsed="false">
      <c r="A22" s="32"/>
      <c r="B22" s="225" t="s">
        <v>31</v>
      </c>
      <c r="C22" s="218" t="s">
        <v>92</v>
      </c>
      <c r="D22" s="213" t="s">
        <v>92</v>
      </c>
      <c r="E22" s="218" t="s">
        <v>92</v>
      </c>
      <c r="F22" s="213" t="s">
        <v>92</v>
      </c>
      <c r="G22" s="218" t="s">
        <v>92</v>
      </c>
      <c r="H22" s="218" t="s">
        <v>92</v>
      </c>
      <c r="I22" s="218" t="s">
        <v>92</v>
      </c>
      <c r="J22" s="32"/>
    </row>
    <row r="23" customFormat="false" ht="15" hidden="false" customHeight="true" outlineLevel="0" collapsed="false">
      <c r="A23" s="32"/>
      <c r="B23" s="225" t="s">
        <v>32</v>
      </c>
      <c r="C23" s="218" t="s">
        <v>92</v>
      </c>
      <c r="D23" s="218" t="s">
        <v>92</v>
      </c>
      <c r="E23" s="218" t="s">
        <v>92</v>
      </c>
      <c r="F23" s="218" t="s">
        <v>92</v>
      </c>
      <c r="G23" s="218" t="s">
        <v>92</v>
      </c>
      <c r="H23" s="218" t="s">
        <v>92</v>
      </c>
      <c r="I23" s="218" t="s">
        <v>92</v>
      </c>
      <c r="J23" s="32"/>
    </row>
    <row r="24" s="210" customFormat="true" ht="24.75" hidden="false" customHeight="true" outlineLevel="0" collapsed="false">
      <c r="A24" s="206"/>
      <c r="B24" s="224" t="s">
        <v>33</v>
      </c>
      <c r="C24" s="219" t="s">
        <v>92</v>
      </c>
      <c r="D24" s="219" t="s">
        <v>92</v>
      </c>
      <c r="E24" s="219" t="s">
        <v>92</v>
      </c>
      <c r="F24" s="219" t="s">
        <v>92</v>
      </c>
      <c r="G24" s="219" t="s">
        <v>92</v>
      </c>
      <c r="H24" s="219" t="s">
        <v>92</v>
      </c>
      <c r="I24" s="219" t="s">
        <v>92</v>
      </c>
      <c r="J24" s="206"/>
    </row>
    <row r="25" customFormat="false" ht="15" hidden="false" customHeight="true" outlineLevel="0" collapsed="false">
      <c r="A25" s="32"/>
      <c r="B25" s="225" t="s">
        <v>34</v>
      </c>
      <c r="C25" s="218" t="s">
        <v>92</v>
      </c>
      <c r="D25" s="218" t="s">
        <v>92</v>
      </c>
      <c r="E25" s="218" t="s">
        <v>92</v>
      </c>
      <c r="F25" s="218" t="s">
        <v>92</v>
      </c>
      <c r="G25" s="218" t="s">
        <v>92</v>
      </c>
      <c r="H25" s="218" t="s">
        <v>92</v>
      </c>
      <c r="I25" s="218" t="s">
        <v>92</v>
      </c>
      <c r="J25" s="32"/>
    </row>
    <row r="26" customFormat="false" ht="15" hidden="false" customHeight="true" outlineLevel="0" collapsed="false">
      <c r="A26" s="32"/>
      <c r="B26" s="225" t="s">
        <v>35</v>
      </c>
      <c r="C26" s="218" t="s">
        <v>92</v>
      </c>
      <c r="D26" s="218" t="s">
        <v>92</v>
      </c>
      <c r="E26" s="218" t="s">
        <v>92</v>
      </c>
      <c r="F26" s="218" t="s">
        <v>92</v>
      </c>
      <c r="G26" s="218" t="s">
        <v>92</v>
      </c>
      <c r="H26" s="218" t="s">
        <v>92</v>
      </c>
      <c r="I26" s="218" t="s">
        <v>92</v>
      </c>
      <c r="J26" s="32"/>
    </row>
    <row r="27" customFormat="false" ht="15" hidden="false" customHeight="true" outlineLevel="0" collapsed="false">
      <c r="A27" s="32"/>
      <c r="B27" s="225" t="s">
        <v>36</v>
      </c>
      <c r="C27" s="218" t="s">
        <v>92</v>
      </c>
      <c r="D27" s="218" t="s">
        <v>92</v>
      </c>
      <c r="E27" s="218" t="s">
        <v>92</v>
      </c>
      <c r="F27" s="218" t="s">
        <v>92</v>
      </c>
      <c r="G27" s="218" t="s">
        <v>92</v>
      </c>
      <c r="H27" s="218" t="s">
        <v>92</v>
      </c>
      <c r="I27" s="218" t="s">
        <v>92</v>
      </c>
      <c r="J27" s="32"/>
    </row>
    <row r="28" customFormat="false" ht="15" hidden="false" customHeight="true" outlineLevel="0" collapsed="false">
      <c r="A28" s="32"/>
      <c r="B28" s="225" t="s">
        <v>37</v>
      </c>
      <c r="C28" s="218" t="s">
        <v>92</v>
      </c>
      <c r="D28" s="218" t="s">
        <v>92</v>
      </c>
      <c r="E28" s="218" t="s">
        <v>92</v>
      </c>
      <c r="F28" s="218" t="s">
        <v>92</v>
      </c>
      <c r="G28" s="218" t="s">
        <v>92</v>
      </c>
      <c r="H28" s="218" t="s">
        <v>92</v>
      </c>
      <c r="I28" s="218" t="s">
        <v>92</v>
      </c>
      <c r="J28" s="32"/>
    </row>
    <row r="29" s="210" customFormat="true" ht="24.75" hidden="false" customHeight="true" outlineLevel="0" collapsed="false">
      <c r="A29" s="206"/>
      <c r="B29" s="224" t="s">
        <v>38</v>
      </c>
      <c r="C29" s="219" t="s">
        <v>92</v>
      </c>
      <c r="D29" s="219" t="s">
        <v>92</v>
      </c>
      <c r="E29" s="219" t="s">
        <v>92</v>
      </c>
      <c r="F29" s="219" t="s">
        <v>92</v>
      </c>
      <c r="G29" s="219" t="s">
        <v>92</v>
      </c>
      <c r="H29" s="219" t="s">
        <v>92</v>
      </c>
      <c r="I29" s="219" t="s">
        <v>92</v>
      </c>
      <c r="J29" s="206"/>
    </row>
    <row r="30" customFormat="false" ht="15" hidden="false" customHeight="true" outlineLevel="0" collapsed="false">
      <c r="A30" s="32"/>
      <c r="B30" s="225" t="s">
        <v>39</v>
      </c>
      <c r="C30" s="218" t="s">
        <v>92</v>
      </c>
      <c r="D30" s="218" t="s">
        <v>92</v>
      </c>
      <c r="E30" s="218" t="s">
        <v>92</v>
      </c>
      <c r="F30" s="218" t="s">
        <v>92</v>
      </c>
      <c r="G30" s="218" t="s">
        <v>92</v>
      </c>
      <c r="H30" s="218" t="s">
        <v>92</v>
      </c>
      <c r="I30" s="218" t="s">
        <v>92</v>
      </c>
      <c r="J30" s="32"/>
    </row>
    <row r="31" customFormat="false" ht="15" hidden="false" customHeight="true" outlineLevel="0" collapsed="false">
      <c r="A31" s="32"/>
      <c r="B31" s="225" t="s">
        <v>40</v>
      </c>
      <c r="C31" s="218" t="s">
        <v>92</v>
      </c>
      <c r="D31" s="218" t="s">
        <v>92</v>
      </c>
      <c r="E31" s="218" t="s">
        <v>92</v>
      </c>
      <c r="F31" s="218" t="s">
        <v>92</v>
      </c>
      <c r="G31" s="218" t="s">
        <v>92</v>
      </c>
      <c r="H31" s="218" t="s">
        <v>92</v>
      </c>
      <c r="I31" s="218" t="s">
        <v>92</v>
      </c>
      <c r="J31" s="32"/>
    </row>
    <row r="32" customFormat="false" ht="15" hidden="false" customHeight="true" outlineLevel="0" collapsed="false">
      <c r="A32" s="32"/>
      <c r="B32" s="225" t="s">
        <v>41</v>
      </c>
      <c r="C32" s="218" t="s">
        <v>92</v>
      </c>
      <c r="D32" s="218" t="s">
        <v>92</v>
      </c>
      <c r="E32" s="218" t="s">
        <v>92</v>
      </c>
      <c r="F32" s="218" t="s">
        <v>92</v>
      </c>
      <c r="G32" s="218" t="s">
        <v>92</v>
      </c>
      <c r="H32" s="218" t="s">
        <v>92</v>
      </c>
      <c r="I32" s="218" t="s">
        <v>92</v>
      </c>
      <c r="J32" s="32"/>
    </row>
    <row r="33" customFormat="false" ht="15" hidden="false" customHeight="true" outlineLevel="0" collapsed="false">
      <c r="A33" s="32"/>
      <c r="B33" s="225" t="s">
        <v>42</v>
      </c>
      <c r="C33" s="218" t="s">
        <v>92</v>
      </c>
      <c r="D33" s="218" t="s">
        <v>92</v>
      </c>
      <c r="E33" s="218" t="s">
        <v>92</v>
      </c>
      <c r="F33" s="218" t="s">
        <v>92</v>
      </c>
      <c r="G33" s="218" t="s">
        <v>92</v>
      </c>
      <c r="H33" s="218" t="s">
        <v>92</v>
      </c>
      <c r="I33" s="218" t="s">
        <v>92</v>
      </c>
      <c r="J33" s="32"/>
    </row>
    <row r="34" s="210" customFormat="true" ht="24.75" hidden="false" customHeight="true" outlineLevel="0" collapsed="false">
      <c r="A34" s="206"/>
      <c r="B34" s="224" t="s">
        <v>43</v>
      </c>
      <c r="C34" s="219" t="s">
        <v>92</v>
      </c>
      <c r="D34" s="219" t="s">
        <v>92</v>
      </c>
      <c r="E34" s="219" t="s">
        <v>92</v>
      </c>
      <c r="F34" s="219" t="s">
        <v>92</v>
      </c>
      <c r="G34" s="219" t="s">
        <v>92</v>
      </c>
      <c r="H34" s="219" t="s">
        <v>92</v>
      </c>
      <c r="I34" s="219" t="s">
        <v>92</v>
      </c>
      <c r="J34" s="206"/>
    </row>
    <row r="35" customFormat="false" ht="15" hidden="false" customHeight="true" outlineLevel="0" collapsed="false">
      <c r="A35" s="32"/>
      <c r="B35" s="225" t="s">
        <v>44</v>
      </c>
      <c r="C35" s="218" t="s">
        <v>92</v>
      </c>
      <c r="D35" s="218" t="s">
        <v>92</v>
      </c>
      <c r="E35" s="218" t="s">
        <v>92</v>
      </c>
      <c r="F35" s="218" t="s">
        <v>92</v>
      </c>
      <c r="G35" s="218" t="s">
        <v>92</v>
      </c>
      <c r="H35" s="218" t="s">
        <v>92</v>
      </c>
      <c r="I35" s="218" t="s">
        <v>92</v>
      </c>
      <c r="J35" s="32"/>
    </row>
    <row r="36" customFormat="false" ht="15" hidden="false" customHeight="true" outlineLevel="0" collapsed="false">
      <c r="A36" s="32"/>
      <c r="B36" s="225" t="s">
        <v>45</v>
      </c>
      <c r="C36" s="218" t="s">
        <v>92</v>
      </c>
      <c r="D36" s="213" t="s">
        <v>92</v>
      </c>
      <c r="E36" s="218" t="s">
        <v>92</v>
      </c>
      <c r="F36" s="213" t="s">
        <v>92</v>
      </c>
      <c r="G36" s="218" t="s">
        <v>92</v>
      </c>
      <c r="H36" s="218" t="s">
        <v>92</v>
      </c>
      <c r="I36" s="218" t="s">
        <v>92</v>
      </c>
      <c r="J36" s="32"/>
    </row>
    <row r="37" customFormat="false" ht="15" hidden="false" customHeight="true" outlineLevel="0" collapsed="false">
      <c r="A37" s="32"/>
      <c r="B37" s="225" t="s">
        <v>46</v>
      </c>
      <c r="C37" s="218" t="n">
        <v>1733879</v>
      </c>
      <c r="D37" s="213" t="n">
        <v>1733879</v>
      </c>
      <c r="E37" s="218" t="n">
        <v>0</v>
      </c>
      <c r="F37" s="218" t="n">
        <v>0</v>
      </c>
      <c r="G37" s="213" t="n">
        <v>1733879</v>
      </c>
      <c r="H37" s="213" t="n">
        <v>0</v>
      </c>
      <c r="I37" s="213" t="n">
        <v>0</v>
      </c>
      <c r="J37" s="32"/>
    </row>
    <row r="38" customFormat="false" ht="15" hidden="false" customHeight="true" outlineLevel="0" collapsed="false">
      <c r="A38" s="32"/>
      <c r="B38" s="225" t="s">
        <v>47</v>
      </c>
      <c r="C38" s="218" t="s">
        <v>92</v>
      </c>
      <c r="D38" s="218" t="s">
        <v>92</v>
      </c>
      <c r="E38" s="218" t="s">
        <v>92</v>
      </c>
      <c r="F38" s="218" t="s">
        <v>92</v>
      </c>
      <c r="G38" s="218" t="s">
        <v>92</v>
      </c>
      <c r="H38" s="218" t="s">
        <v>92</v>
      </c>
      <c r="I38" s="218" t="s">
        <v>92</v>
      </c>
      <c r="J38" s="32"/>
    </row>
    <row r="39" s="210" customFormat="true" ht="24.75" hidden="false" customHeight="true" outlineLevel="0" collapsed="false">
      <c r="A39" s="206"/>
      <c r="B39" s="224" t="s">
        <v>48</v>
      </c>
      <c r="C39" s="219" t="s">
        <v>92</v>
      </c>
      <c r="D39" s="219" t="s">
        <v>92</v>
      </c>
      <c r="E39" s="219" t="s">
        <v>92</v>
      </c>
      <c r="F39" s="219" t="s">
        <v>92</v>
      </c>
      <c r="G39" s="219" t="s">
        <v>92</v>
      </c>
      <c r="H39" s="219" t="s">
        <v>92</v>
      </c>
      <c r="I39" s="219" t="s">
        <v>92</v>
      </c>
      <c r="J39" s="206"/>
    </row>
    <row r="40" customFormat="false" ht="15" hidden="false" customHeight="true" outlineLevel="0" collapsed="false">
      <c r="A40" s="32"/>
      <c r="B40" s="225" t="s">
        <v>49</v>
      </c>
      <c r="C40" s="218" t="s">
        <v>92</v>
      </c>
      <c r="D40" s="218" t="s">
        <v>92</v>
      </c>
      <c r="E40" s="218" t="s">
        <v>92</v>
      </c>
      <c r="F40" s="218" t="s">
        <v>92</v>
      </c>
      <c r="G40" s="218" t="s">
        <v>92</v>
      </c>
      <c r="H40" s="218" t="s">
        <v>92</v>
      </c>
      <c r="I40" s="218" t="s">
        <v>92</v>
      </c>
      <c r="J40" s="32"/>
    </row>
    <row r="41" customFormat="false" ht="15" hidden="false" customHeight="true" outlineLevel="0" collapsed="false">
      <c r="A41" s="32"/>
      <c r="B41" s="225" t="s">
        <v>50</v>
      </c>
      <c r="C41" s="218" t="s">
        <v>92</v>
      </c>
      <c r="D41" s="218" t="s">
        <v>92</v>
      </c>
      <c r="E41" s="218" t="s">
        <v>92</v>
      </c>
      <c r="F41" s="218" t="s">
        <v>92</v>
      </c>
      <c r="G41" s="218" t="s">
        <v>92</v>
      </c>
      <c r="H41" s="218" t="s">
        <v>92</v>
      </c>
      <c r="I41" s="218" t="s">
        <v>92</v>
      </c>
      <c r="J41" s="32"/>
    </row>
    <row r="42" customFormat="false" ht="15" hidden="false" customHeight="true" outlineLevel="0" collapsed="false">
      <c r="A42" s="32"/>
      <c r="B42" s="225" t="s">
        <v>51</v>
      </c>
      <c r="C42" s="218" t="s">
        <v>92</v>
      </c>
      <c r="D42" s="218" t="s">
        <v>92</v>
      </c>
      <c r="E42" s="218" t="s">
        <v>92</v>
      </c>
      <c r="F42" s="218" t="s">
        <v>92</v>
      </c>
      <c r="G42" s="218" t="s">
        <v>92</v>
      </c>
      <c r="H42" s="218" t="s">
        <v>92</v>
      </c>
      <c r="I42" s="218" t="s">
        <v>92</v>
      </c>
      <c r="J42" s="32"/>
    </row>
    <row r="43" customFormat="false" ht="15" hidden="false" customHeight="true" outlineLevel="0" collapsed="false">
      <c r="A43" s="32"/>
      <c r="B43" s="225" t="s">
        <v>52</v>
      </c>
      <c r="C43" s="218" t="s">
        <v>92</v>
      </c>
      <c r="D43" s="218" t="s">
        <v>92</v>
      </c>
      <c r="E43" s="218" t="s">
        <v>92</v>
      </c>
      <c r="F43" s="218" t="s">
        <v>92</v>
      </c>
      <c r="G43" s="218" t="s">
        <v>92</v>
      </c>
      <c r="H43" s="218" t="s">
        <v>92</v>
      </c>
      <c r="I43" s="218" t="s">
        <v>92</v>
      </c>
      <c r="J43" s="32"/>
    </row>
    <row r="44" s="210" customFormat="true" ht="24.75" hidden="false" customHeight="true" outlineLevel="0" collapsed="false">
      <c r="A44" s="206"/>
      <c r="B44" s="224" t="s">
        <v>53</v>
      </c>
      <c r="C44" s="219" t="s">
        <v>92</v>
      </c>
      <c r="D44" s="219" t="s">
        <v>92</v>
      </c>
      <c r="E44" s="219" t="s">
        <v>92</v>
      </c>
      <c r="F44" s="219" t="s">
        <v>92</v>
      </c>
      <c r="G44" s="219" t="s">
        <v>92</v>
      </c>
      <c r="H44" s="219" t="s">
        <v>92</v>
      </c>
      <c r="I44" s="219" t="s">
        <v>92</v>
      </c>
      <c r="J44" s="206"/>
    </row>
    <row r="45" customFormat="false" ht="15" hidden="false" customHeight="true" outlineLevel="0" collapsed="false">
      <c r="A45" s="32"/>
      <c r="B45" s="225" t="s">
        <v>54</v>
      </c>
      <c r="C45" s="218" t="s">
        <v>92</v>
      </c>
      <c r="D45" s="218" t="s">
        <v>92</v>
      </c>
      <c r="E45" s="218" t="s">
        <v>92</v>
      </c>
      <c r="F45" s="218" t="s">
        <v>92</v>
      </c>
      <c r="G45" s="218" t="s">
        <v>92</v>
      </c>
      <c r="H45" s="218" t="s">
        <v>92</v>
      </c>
      <c r="I45" s="218" t="s">
        <v>92</v>
      </c>
      <c r="J45" s="32"/>
    </row>
    <row r="46" customFormat="false" ht="15" hidden="false" customHeight="true" outlineLevel="0" collapsed="false">
      <c r="A46" s="32"/>
      <c r="B46" s="225" t="s">
        <v>55</v>
      </c>
      <c r="C46" s="218" t="s">
        <v>92</v>
      </c>
      <c r="D46" s="218" t="s">
        <v>92</v>
      </c>
      <c r="E46" s="218" t="s">
        <v>92</v>
      </c>
      <c r="F46" s="218" t="s">
        <v>92</v>
      </c>
      <c r="G46" s="218" t="s">
        <v>92</v>
      </c>
      <c r="H46" s="218" t="s">
        <v>92</v>
      </c>
      <c r="I46" s="218" t="s">
        <v>92</v>
      </c>
      <c r="J46" s="32"/>
    </row>
    <row r="47" customFormat="false" ht="15" hidden="false" customHeight="true" outlineLevel="0" collapsed="false">
      <c r="A47" s="32"/>
      <c r="B47" s="225" t="s">
        <v>56</v>
      </c>
      <c r="C47" s="218" t="s">
        <v>92</v>
      </c>
      <c r="D47" s="218" t="s">
        <v>92</v>
      </c>
      <c r="E47" s="218" t="s">
        <v>92</v>
      </c>
      <c r="F47" s="218" t="s">
        <v>92</v>
      </c>
      <c r="G47" s="218" t="s">
        <v>92</v>
      </c>
      <c r="H47" s="218" t="s">
        <v>92</v>
      </c>
      <c r="I47" s="218" t="s">
        <v>92</v>
      </c>
      <c r="J47" s="32"/>
    </row>
    <row r="48" customFormat="false" ht="15" hidden="false" customHeight="true" outlineLevel="0" collapsed="false">
      <c r="A48" s="32"/>
      <c r="B48" s="225" t="s">
        <v>57</v>
      </c>
      <c r="C48" s="218" t="s">
        <v>92</v>
      </c>
      <c r="D48" s="218" t="s">
        <v>92</v>
      </c>
      <c r="E48" s="218" t="s">
        <v>92</v>
      </c>
      <c r="F48" s="218" t="s">
        <v>92</v>
      </c>
      <c r="G48" s="218" t="s">
        <v>92</v>
      </c>
      <c r="H48" s="218" t="s">
        <v>92</v>
      </c>
      <c r="I48" s="218" t="s">
        <v>92</v>
      </c>
      <c r="J48" s="32"/>
    </row>
    <row r="49" s="210" customFormat="true" ht="24.75" hidden="false" customHeight="true" outlineLevel="0" collapsed="false">
      <c r="A49" s="206"/>
      <c r="B49" s="224" t="s">
        <v>58</v>
      </c>
      <c r="C49" s="219" t="s">
        <v>92</v>
      </c>
      <c r="D49" s="219" t="s">
        <v>92</v>
      </c>
      <c r="E49" s="219" t="s">
        <v>92</v>
      </c>
      <c r="F49" s="219" t="s">
        <v>92</v>
      </c>
      <c r="G49" s="219" t="s">
        <v>92</v>
      </c>
      <c r="H49" s="219" t="s">
        <v>92</v>
      </c>
      <c r="I49" s="219" t="s">
        <v>92</v>
      </c>
      <c r="J49" s="206"/>
    </row>
    <row r="50" customFormat="false" ht="15" hidden="false" customHeight="true" outlineLevel="0" collapsed="false">
      <c r="A50" s="32"/>
      <c r="B50" s="225" t="s">
        <v>59</v>
      </c>
      <c r="C50" s="218" t="s">
        <v>92</v>
      </c>
      <c r="D50" s="218" t="s">
        <v>92</v>
      </c>
      <c r="E50" s="218" t="s">
        <v>92</v>
      </c>
      <c r="F50" s="218" t="s">
        <v>92</v>
      </c>
      <c r="G50" s="218" t="s">
        <v>92</v>
      </c>
      <c r="H50" s="218" t="s">
        <v>92</v>
      </c>
      <c r="I50" s="218" t="s">
        <v>92</v>
      </c>
      <c r="J50" s="32"/>
    </row>
    <row r="51" customFormat="false" ht="15" hidden="false" customHeight="true" outlineLevel="0" collapsed="false">
      <c r="A51" s="32"/>
      <c r="B51" s="225" t="s">
        <v>60</v>
      </c>
      <c r="C51" s="218" t="s">
        <v>92</v>
      </c>
      <c r="D51" s="218" t="s">
        <v>92</v>
      </c>
      <c r="E51" s="218" t="s">
        <v>92</v>
      </c>
      <c r="F51" s="218" t="s">
        <v>92</v>
      </c>
      <c r="G51" s="218" t="s">
        <v>92</v>
      </c>
      <c r="H51" s="218" t="s">
        <v>92</v>
      </c>
      <c r="I51" s="218" t="s">
        <v>92</v>
      </c>
      <c r="J51" s="32"/>
    </row>
    <row r="52" customFormat="false" ht="15" hidden="false" customHeight="true" outlineLevel="0" collapsed="false">
      <c r="A52" s="32"/>
      <c r="B52" s="225" t="s">
        <v>61</v>
      </c>
      <c r="C52" s="218" t="s">
        <v>92</v>
      </c>
      <c r="D52" s="218" t="s">
        <v>92</v>
      </c>
      <c r="E52" s="218" t="s">
        <v>92</v>
      </c>
      <c r="F52" s="218" t="s">
        <v>92</v>
      </c>
      <c r="G52" s="218" t="s">
        <v>92</v>
      </c>
      <c r="H52" s="218" t="s">
        <v>92</v>
      </c>
      <c r="I52" s="218" t="s">
        <v>92</v>
      </c>
      <c r="J52" s="32"/>
    </row>
    <row r="53" customFormat="false" ht="15" hidden="false" customHeight="true" outlineLevel="0" collapsed="false">
      <c r="A53" s="32"/>
      <c r="B53" s="225" t="s">
        <v>62</v>
      </c>
      <c r="C53" s="218" t="s">
        <v>92</v>
      </c>
      <c r="D53" s="218" t="s">
        <v>92</v>
      </c>
      <c r="E53" s="218" t="s">
        <v>92</v>
      </c>
      <c r="F53" s="218" t="s">
        <v>92</v>
      </c>
      <c r="G53" s="218" t="s">
        <v>92</v>
      </c>
      <c r="H53" s="218" t="s">
        <v>92</v>
      </c>
      <c r="I53" s="218" t="s">
        <v>92</v>
      </c>
      <c r="J53" s="32"/>
    </row>
    <row r="54" s="210" customFormat="true" ht="24.75" hidden="false" customHeight="true" outlineLevel="0" collapsed="false">
      <c r="A54" s="206"/>
      <c r="B54" s="224" t="s">
        <v>63</v>
      </c>
      <c r="C54" s="219" t="s">
        <v>92</v>
      </c>
      <c r="D54" s="219" t="s">
        <v>92</v>
      </c>
      <c r="E54" s="219" t="s">
        <v>92</v>
      </c>
      <c r="F54" s="219" t="s">
        <v>92</v>
      </c>
      <c r="G54" s="219" t="s">
        <v>92</v>
      </c>
      <c r="H54" s="219" t="s">
        <v>92</v>
      </c>
      <c r="I54" s="219" t="s">
        <v>92</v>
      </c>
      <c r="J54" s="206"/>
    </row>
    <row r="55" customFormat="false" ht="15" hidden="false" customHeight="true" outlineLevel="0" collapsed="false">
      <c r="A55" s="32"/>
      <c r="B55" s="225" t="s">
        <v>64</v>
      </c>
      <c r="C55" s="218" t="s">
        <v>92</v>
      </c>
      <c r="D55" s="218" t="s">
        <v>92</v>
      </c>
      <c r="E55" s="218" t="s">
        <v>92</v>
      </c>
      <c r="F55" s="218" t="s">
        <v>92</v>
      </c>
      <c r="G55" s="218" t="s">
        <v>92</v>
      </c>
      <c r="H55" s="218" t="s">
        <v>92</v>
      </c>
      <c r="I55" s="218" t="s">
        <v>92</v>
      </c>
      <c r="J55" s="32"/>
    </row>
    <row r="56" customFormat="false" ht="15" hidden="false" customHeight="true" outlineLevel="0" collapsed="false">
      <c r="A56" s="32"/>
      <c r="B56" s="225" t="s">
        <v>65</v>
      </c>
      <c r="C56" s="218" t="s">
        <v>92</v>
      </c>
      <c r="D56" s="218" t="s">
        <v>92</v>
      </c>
      <c r="E56" s="218" t="s">
        <v>92</v>
      </c>
      <c r="F56" s="218" t="s">
        <v>92</v>
      </c>
      <c r="G56" s="218" t="s">
        <v>92</v>
      </c>
      <c r="H56" s="218" t="s">
        <v>92</v>
      </c>
      <c r="I56" s="218" t="s">
        <v>92</v>
      </c>
      <c r="J56" s="32"/>
    </row>
    <row r="57" customFormat="false" ht="9.75" hidden="false" customHeight="true" outlineLevel="0" collapsed="false">
      <c r="A57" s="32"/>
      <c r="B57" s="226"/>
      <c r="C57" s="216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5.63"/>
    <col collapsed="false" customWidth="true" hidden="false" outlineLevel="0" max="10" min="3" style="137" width="24.63"/>
    <col collapsed="false" customWidth="false" hidden="false" outlineLevel="0" max="16384" min="11" style="137" width="10.63"/>
  </cols>
  <sheetData>
    <row r="1" customFormat="false" ht="21" hidden="false" customHeight="true" outlineLevel="0" collapsed="false">
      <c r="A1" s="32"/>
      <c r="B1" s="186" t="s">
        <v>148</v>
      </c>
      <c r="C1" s="186"/>
      <c r="D1" s="186"/>
      <c r="E1" s="186"/>
      <c r="F1" s="186"/>
      <c r="G1" s="186"/>
      <c r="H1" s="186"/>
      <c r="I1" s="186"/>
      <c r="J1" s="32"/>
    </row>
    <row r="2" customFormat="false" ht="13.5" hidden="false" customHeight="true" outlineLevel="0" collapsed="false">
      <c r="A2" s="32"/>
      <c r="B2" s="187" t="s">
        <v>70</v>
      </c>
      <c r="C2" s="188"/>
      <c r="D2" s="189"/>
      <c r="E2" s="188"/>
      <c r="F2" s="188"/>
      <c r="G2" s="32"/>
      <c r="H2" s="199"/>
      <c r="I2" s="199"/>
      <c r="J2" s="32"/>
    </row>
    <row r="3" customFormat="false" ht="21.75" hidden="false" customHeight="true" outlineLevel="0" collapsed="false">
      <c r="A3" s="32"/>
      <c r="B3" s="190" t="s">
        <v>165</v>
      </c>
      <c r="C3" s="190"/>
      <c r="D3" s="190"/>
      <c r="E3" s="190"/>
      <c r="F3" s="190"/>
      <c r="G3" s="190"/>
      <c r="H3" s="190"/>
      <c r="I3" s="190"/>
      <c r="J3" s="32"/>
    </row>
    <row r="4" customFormat="false" ht="21" hidden="false" customHeight="true" outlineLevel="0" collapsed="false">
      <c r="A4" s="32"/>
      <c r="B4" s="191" t="s">
        <v>134</v>
      </c>
      <c r="C4" s="188"/>
      <c r="D4" s="188"/>
      <c r="E4" s="188"/>
      <c r="F4" s="188"/>
      <c r="G4" s="188"/>
      <c r="H4" s="188"/>
      <c r="I4" s="192" t="s">
        <v>71</v>
      </c>
      <c r="J4" s="32"/>
    </row>
    <row r="5" customFormat="false" ht="20.25" hidden="false" customHeight="true" outlineLevel="0" collapsed="false">
      <c r="A5" s="32"/>
      <c r="B5" s="193"/>
      <c r="C5" s="194"/>
      <c r="D5" s="195" t="s">
        <v>138</v>
      </c>
      <c r="E5" s="195"/>
      <c r="F5" s="195"/>
      <c r="G5" s="195"/>
      <c r="H5" s="196"/>
      <c r="I5" s="197" t="s">
        <v>139</v>
      </c>
      <c r="J5" s="32"/>
    </row>
    <row r="6" customFormat="false" ht="20.25" hidden="false" customHeight="true" outlineLevel="0" collapsed="false">
      <c r="A6" s="32"/>
      <c r="B6" s="198" t="s">
        <v>141</v>
      </c>
      <c r="C6" s="199" t="s">
        <v>142</v>
      </c>
      <c r="D6" s="200" t="s">
        <v>151</v>
      </c>
      <c r="E6" s="200" t="s">
        <v>144</v>
      </c>
      <c r="F6" s="200" t="s">
        <v>145</v>
      </c>
      <c r="G6" s="200" t="s">
        <v>146</v>
      </c>
      <c r="H6" s="201" t="s">
        <v>147</v>
      </c>
      <c r="I6" s="197"/>
      <c r="J6" s="32"/>
    </row>
    <row r="7" customFormat="false" ht="20.25" hidden="false" customHeight="true" outlineLevel="0" collapsed="false">
      <c r="A7" s="32"/>
      <c r="B7" s="202"/>
      <c r="C7" s="203"/>
      <c r="D7" s="200"/>
      <c r="E7" s="200"/>
      <c r="F7" s="200"/>
      <c r="G7" s="200"/>
      <c r="H7" s="204"/>
      <c r="I7" s="197"/>
      <c r="J7" s="32"/>
    </row>
    <row r="8" customFormat="false" ht="9.75" hidden="false" customHeight="true" outlineLevel="0" collapsed="false">
      <c r="A8" s="32"/>
      <c r="B8" s="193"/>
      <c r="C8" s="205"/>
      <c r="D8" s="205"/>
      <c r="E8" s="205"/>
      <c r="F8" s="205"/>
      <c r="G8" s="205"/>
      <c r="H8" s="199"/>
      <c r="I8" s="199"/>
      <c r="J8" s="32"/>
    </row>
    <row r="9" s="210" customFormat="true" ht="24.75" hidden="false" customHeight="true" outlineLevel="0" collapsed="false">
      <c r="A9" s="206"/>
      <c r="B9" s="224" t="s">
        <v>152</v>
      </c>
      <c r="C9" s="219" t="n">
        <v>28433</v>
      </c>
      <c r="D9" s="209" t="n">
        <v>28433</v>
      </c>
      <c r="E9" s="209" t="n">
        <v>0</v>
      </c>
      <c r="F9" s="209" t="n">
        <v>0</v>
      </c>
      <c r="G9" s="209" t="n">
        <v>28433</v>
      </c>
      <c r="H9" s="219" t="n">
        <v>0</v>
      </c>
      <c r="I9" s="219" t="n">
        <v>0</v>
      </c>
      <c r="J9" s="206"/>
    </row>
    <row r="10" customFormat="false" ht="15" hidden="false" customHeight="true" outlineLevel="0" collapsed="false">
      <c r="A10" s="32"/>
      <c r="B10" s="225" t="s">
        <v>19</v>
      </c>
      <c r="C10" s="218" t="s">
        <v>92</v>
      </c>
      <c r="D10" s="213" t="s">
        <v>92</v>
      </c>
      <c r="E10" s="218" t="s">
        <v>92</v>
      </c>
      <c r="F10" s="218" t="s">
        <v>92</v>
      </c>
      <c r="G10" s="213" t="s">
        <v>92</v>
      </c>
      <c r="H10" s="218" t="s">
        <v>92</v>
      </c>
      <c r="I10" s="218" t="s">
        <v>92</v>
      </c>
      <c r="J10" s="32"/>
    </row>
    <row r="11" customFormat="false" ht="15" hidden="false" customHeight="true" outlineLevel="0" collapsed="false">
      <c r="A11" s="32"/>
      <c r="B11" s="225" t="s">
        <v>20</v>
      </c>
      <c r="C11" s="218" t="s">
        <v>92</v>
      </c>
      <c r="D11" s="218" t="s">
        <v>92</v>
      </c>
      <c r="E11" s="218" t="s">
        <v>92</v>
      </c>
      <c r="F11" s="218" t="s">
        <v>92</v>
      </c>
      <c r="G11" s="218" t="s">
        <v>92</v>
      </c>
      <c r="H11" s="218" t="s">
        <v>92</v>
      </c>
      <c r="I11" s="218" t="s">
        <v>92</v>
      </c>
      <c r="J11" s="32"/>
    </row>
    <row r="12" customFormat="false" ht="15" hidden="false" customHeight="true" outlineLevel="0" collapsed="false">
      <c r="A12" s="32"/>
      <c r="B12" s="225" t="s">
        <v>21</v>
      </c>
      <c r="C12" s="218" t="s">
        <v>92</v>
      </c>
      <c r="D12" s="218" t="s">
        <v>92</v>
      </c>
      <c r="E12" s="218" t="s">
        <v>92</v>
      </c>
      <c r="F12" s="218" t="s">
        <v>92</v>
      </c>
      <c r="G12" s="218" t="s">
        <v>92</v>
      </c>
      <c r="H12" s="218" t="s">
        <v>92</v>
      </c>
      <c r="I12" s="218" t="s">
        <v>92</v>
      </c>
      <c r="J12" s="32"/>
    </row>
    <row r="13" customFormat="false" ht="15" hidden="false" customHeight="true" outlineLevel="0" collapsed="false">
      <c r="A13" s="32"/>
      <c r="B13" s="225" t="s">
        <v>22</v>
      </c>
      <c r="C13" s="218" t="s">
        <v>92</v>
      </c>
      <c r="D13" s="218" t="s">
        <v>92</v>
      </c>
      <c r="E13" s="218" t="s">
        <v>92</v>
      </c>
      <c r="F13" s="218" t="s">
        <v>92</v>
      </c>
      <c r="G13" s="218" t="s">
        <v>92</v>
      </c>
      <c r="H13" s="218" t="s">
        <v>92</v>
      </c>
      <c r="I13" s="218" t="s">
        <v>92</v>
      </c>
      <c r="J13" s="32"/>
    </row>
    <row r="14" s="210" customFormat="true" ht="24.75" hidden="false" customHeight="true" outlineLevel="0" collapsed="false">
      <c r="A14" s="206"/>
      <c r="B14" s="224" t="s">
        <v>23</v>
      </c>
      <c r="C14" s="219" t="s">
        <v>92</v>
      </c>
      <c r="D14" s="219" t="s">
        <v>92</v>
      </c>
      <c r="E14" s="219" t="s">
        <v>92</v>
      </c>
      <c r="F14" s="219" t="s">
        <v>92</v>
      </c>
      <c r="G14" s="219" t="s">
        <v>92</v>
      </c>
      <c r="H14" s="219" t="s">
        <v>92</v>
      </c>
      <c r="I14" s="219" t="s">
        <v>92</v>
      </c>
      <c r="J14" s="206"/>
    </row>
    <row r="15" customFormat="false" ht="15" hidden="false" customHeight="true" outlineLevel="0" collapsed="false">
      <c r="A15" s="32"/>
      <c r="B15" s="225" t="s">
        <v>24</v>
      </c>
      <c r="C15" s="218" t="s">
        <v>92</v>
      </c>
      <c r="D15" s="218" t="s">
        <v>92</v>
      </c>
      <c r="E15" s="218" t="s">
        <v>92</v>
      </c>
      <c r="F15" s="218" t="s">
        <v>92</v>
      </c>
      <c r="G15" s="218" t="s">
        <v>92</v>
      </c>
      <c r="H15" s="218" t="s">
        <v>92</v>
      </c>
      <c r="I15" s="218" t="s">
        <v>92</v>
      </c>
      <c r="J15" s="32"/>
    </row>
    <row r="16" customFormat="false" ht="15" hidden="false" customHeight="true" outlineLevel="0" collapsed="false">
      <c r="A16" s="32"/>
      <c r="B16" s="225" t="s">
        <v>25</v>
      </c>
      <c r="C16" s="218" t="s">
        <v>92</v>
      </c>
      <c r="D16" s="218" t="s">
        <v>92</v>
      </c>
      <c r="E16" s="218" t="s">
        <v>92</v>
      </c>
      <c r="F16" s="218" t="s">
        <v>92</v>
      </c>
      <c r="G16" s="218" t="s">
        <v>92</v>
      </c>
      <c r="H16" s="218" t="s">
        <v>92</v>
      </c>
      <c r="I16" s="218" t="s">
        <v>92</v>
      </c>
      <c r="J16" s="32"/>
    </row>
    <row r="17" customFormat="false" ht="15" hidden="false" customHeight="true" outlineLevel="0" collapsed="false">
      <c r="A17" s="32"/>
      <c r="B17" s="225" t="s">
        <v>26</v>
      </c>
      <c r="C17" s="218" t="s">
        <v>92</v>
      </c>
      <c r="D17" s="218" t="s">
        <v>92</v>
      </c>
      <c r="E17" s="218" t="s">
        <v>92</v>
      </c>
      <c r="F17" s="218" t="s">
        <v>92</v>
      </c>
      <c r="G17" s="218" t="s">
        <v>92</v>
      </c>
      <c r="H17" s="218" t="s">
        <v>92</v>
      </c>
      <c r="I17" s="218" t="s">
        <v>92</v>
      </c>
      <c r="J17" s="32"/>
    </row>
    <row r="18" customFormat="false" ht="15" hidden="false" customHeight="true" outlineLevel="0" collapsed="false">
      <c r="A18" s="32"/>
      <c r="B18" s="225" t="s">
        <v>27</v>
      </c>
      <c r="C18" s="218" t="s">
        <v>92</v>
      </c>
      <c r="D18" s="218" t="s">
        <v>92</v>
      </c>
      <c r="E18" s="218" t="s">
        <v>92</v>
      </c>
      <c r="F18" s="218" t="s">
        <v>92</v>
      </c>
      <c r="G18" s="218" t="s">
        <v>92</v>
      </c>
      <c r="H18" s="218" t="s">
        <v>92</v>
      </c>
      <c r="I18" s="218" t="s">
        <v>92</v>
      </c>
      <c r="J18" s="32"/>
    </row>
    <row r="19" s="210" customFormat="true" ht="24.75" hidden="false" customHeight="true" outlineLevel="0" collapsed="false">
      <c r="A19" s="206"/>
      <c r="B19" s="224" t="s">
        <v>28</v>
      </c>
      <c r="C19" s="219" t="s">
        <v>92</v>
      </c>
      <c r="D19" s="219" t="s">
        <v>92</v>
      </c>
      <c r="E19" s="219" t="s">
        <v>92</v>
      </c>
      <c r="F19" s="219" t="s">
        <v>92</v>
      </c>
      <c r="G19" s="219" t="s">
        <v>92</v>
      </c>
      <c r="H19" s="219" t="s">
        <v>92</v>
      </c>
      <c r="I19" s="219" t="s">
        <v>92</v>
      </c>
      <c r="J19" s="206"/>
    </row>
    <row r="20" customFormat="false" ht="15" hidden="false" customHeight="true" outlineLevel="0" collapsed="false">
      <c r="A20" s="32"/>
      <c r="B20" s="225" t="s">
        <v>29</v>
      </c>
      <c r="C20" s="218" t="s">
        <v>92</v>
      </c>
      <c r="D20" s="218" t="s">
        <v>92</v>
      </c>
      <c r="E20" s="218" t="s">
        <v>92</v>
      </c>
      <c r="F20" s="218" t="s">
        <v>92</v>
      </c>
      <c r="G20" s="218" t="s">
        <v>92</v>
      </c>
      <c r="H20" s="218" t="s">
        <v>92</v>
      </c>
      <c r="I20" s="218" t="s">
        <v>92</v>
      </c>
      <c r="J20" s="32"/>
    </row>
    <row r="21" customFormat="false" ht="15" hidden="false" customHeight="true" outlineLevel="0" collapsed="false">
      <c r="A21" s="32"/>
      <c r="B21" s="225" t="s">
        <v>30</v>
      </c>
      <c r="C21" s="218" t="s">
        <v>92</v>
      </c>
      <c r="D21" s="218" t="s">
        <v>92</v>
      </c>
      <c r="E21" s="218" t="s">
        <v>92</v>
      </c>
      <c r="F21" s="218" t="s">
        <v>92</v>
      </c>
      <c r="G21" s="218" t="s">
        <v>92</v>
      </c>
      <c r="H21" s="218" t="s">
        <v>92</v>
      </c>
      <c r="I21" s="218" t="s">
        <v>92</v>
      </c>
      <c r="J21" s="32"/>
    </row>
    <row r="22" customFormat="false" ht="15" hidden="false" customHeight="true" outlineLevel="0" collapsed="false">
      <c r="A22" s="32"/>
      <c r="B22" s="225" t="s">
        <v>31</v>
      </c>
      <c r="C22" s="218" t="s">
        <v>92</v>
      </c>
      <c r="D22" s="213" t="s">
        <v>92</v>
      </c>
      <c r="E22" s="213" t="s">
        <v>92</v>
      </c>
      <c r="F22" s="213" t="s">
        <v>92</v>
      </c>
      <c r="G22" s="218" t="s">
        <v>92</v>
      </c>
      <c r="H22" s="218" t="s">
        <v>92</v>
      </c>
      <c r="I22" s="218" t="s">
        <v>92</v>
      </c>
      <c r="J22" s="32"/>
    </row>
    <row r="23" customFormat="false" ht="15" hidden="false" customHeight="true" outlineLevel="0" collapsed="false">
      <c r="A23" s="32"/>
      <c r="B23" s="225" t="s">
        <v>32</v>
      </c>
      <c r="C23" s="218" t="s">
        <v>92</v>
      </c>
      <c r="D23" s="218" t="s">
        <v>92</v>
      </c>
      <c r="E23" s="218" t="s">
        <v>92</v>
      </c>
      <c r="F23" s="218" t="s">
        <v>92</v>
      </c>
      <c r="G23" s="218" t="s">
        <v>92</v>
      </c>
      <c r="H23" s="218" t="s">
        <v>92</v>
      </c>
      <c r="I23" s="218" t="s">
        <v>92</v>
      </c>
      <c r="J23" s="32"/>
    </row>
    <row r="24" s="210" customFormat="true" ht="24.75" hidden="false" customHeight="true" outlineLevel="0" collapsed="false">
      <c r="A24" s="206"/>
      <c r="B24" s="224" t="s">
        <v>33</v>
      </c>
      <c r="C24" s="219" t="s">
        <v>92</v>
      </c>
      <c r="D24" s="219" t="s">
        <v>92</v>
      </c>
      <c r="E24" s="219" t="s">
        <v>92</v>
      </c>
      <c r="F24" s="219" t="s">
        <v>92</v>
      </c>
      <c r="G24" s="219" t="s">
        <v>92</v>
      </c>
      <c r="H24" s="219" t="s">
        <v>92</v>
      </c>
      <c r="I24" s="219" t="s">
        <v>92</v>
      </c>
      <c r="J24" s="206"/>
    </row>
    <row r="25" customFormat="false" ht="15" hidden="false" customHeight="true" outlineLevel="0" collapsed="false">
      <c r="A25" s="32"/>
      <c r="B25" s="225" t="s">
        <v>34</v>
      </c>
      <c r="C25" s="218" t="s">
        <v>92</v>
      </c>
      <c r="D25" s="218" t="s">
        <v>92</v>
      </c>
      <c r="E25" s="218" t="s">
        <v>92</v>
      </c>
      <c r="F25" s="218" t="s">
        <v>92</v>
      </c>
      <c r="G25" s="218" t="s">
        <v>92</v>
      </c>
      <c r="H25" s="218" t="s">
        <v>92</v>
      </c>
      <c r="I25" s="218" t="s">
        <v>92</v>
      </c>
      <c r="J25" s="32"/>
    </row>
    <row r="26" customFormat="false" ht="15" hidden="false" customHeight="true" outlineLevel="0" collapsed="false">
      <c r="A26" s="32"/>
      <c r="B26" s="225" t="s">
        <v>35</v>
      </c>
      <c r="C26" s="218" t="s">
        <v>92</v>
      </c>
      <c r="D26" s="218" t="s">
        <v>92</v>
      </c>
      <c r="E26" s="218" t="s">
        <v>92</v>
      </c>
      <c r="F26" s="218" t="s">
        <v>92</v>
      </c>
      <c r="G26" s="218" t="s">
        <v>92</v>
      </c>
      <c r="H26" s="218" t="s">
        <v>92</v>
      </c>
      <c r="I26" s="218" t="s">
        <v>92</v>
      </c>
      <c r="J26" s="32"/>
    </row>
    <row r="27" customFormat="false" ht="15" hidden="false" customHeight="true" outlineLevel="0" collapsed="false">
      <c r="A27" s="32"/>
      <c r="B27" s="225" t="s">
        <v>36</v>
      </c>
      <c r="C27" s="218" t="s">
        <v>92</v>
      </c>
      <c r="D27" s="218" t="s">
        <v>92</v>
      </c>
      <c r="E27" s="218" t="s">
        <v>92</v>
      </c>
      <c r="F27" s="218" t="s">
        <v>92</v>
      </c>
      <c r="G27" s="218" t="s">
        <v>92</v>
      </c>
      <c r="H27" s="218" t="s">
        <v>92</v>
      </c>
      <c r="I27" s="218" t="s">
        <v>92</v>
      </c>
      <c r="J27" s="32"/>
    </row>
    <row r="28" customFormat="false" ht="15" hidden="false" customHeight="true" outlineLevel="0" collapsed="false">
      <c r="A28" s="32"/>
      <c r="B28" s="225" t="s">
        <v>37</v>
      </c>
      <c r="C28" s="218" t="s">
        <v>92</v>
      </c>
      <c r="D28" s="218" t="s">
        <v>92</v>
      </c>
      <c r="E28" s="218" t="s">
        <v>92</v>
      </c>
      <c r="F28" s="218" t="s">
        <v>92</v>
      </c>
      <c r="G28" s="218" t="s">
        <v>92</v>
      </c>
      <c r="H28" s="218" t="s">
        <v>92</v>
      </c>
      <c r="I28" s="218" t="s">
        <v>92</v>
      </c>
      <c r="J28" s="32"/>
    </row>
    <row r="29" s="210" customFormat="true" ht="24.75" hidden="false" customHeight="true" outlineLevel="0" collapsed="false">
      <c r="A29" s="206"/>
      <c r="B29" s="224" t="s">
        <v>38</v>
      </c>
      <c r="C29" s="219" t="s">
        <v>92</v>
      </c>
      <c r="D29" s="219" t="s">
        <v>92</v>
      </c>
      <c r="E29" s="219" t="s">
        <v>92</v>
      </c>
      <c r="F29" s="219" t="s">
        <v>92</v>
      </c>
      <c r="G29" s="219" t="s">
        <v>92</v>
      </c>
      <c r="H29" s="219" t="s">
        <v>92</v>
      </c>
      <c r="I29" s="219" t="s">
        <v>92</v>
      </c>
      <c r="J29" s="206"/>
    </row>
    <row r="30" customFormat="false" ht="15" hidden="false" customHeight="true" outlineLevel="0" collapsed="false">
      <c r="A30" s="32"/>
      <c r="B30" s="225" t="s">
        <v>39</v>
      </c>
      <c r="C30" s="218" t="s">
        <v>92</v>
      </c>
      <c r="D30" s="218" t="s">
        <v>92</v>
      </c>
      <c r="E30" s="218" t="s">
        <v>92</v>
      </c>
      <c r="F30" s="218" t="s">
        <v>92</v>
      </c>
      <c r="G30" s="218" t="s">
        <v>92</v>
      </c>
      <c r="H30" s="218" t="s">
        <v>92</v>
      </c>
      <c r="I30" s="218" t="s">
        <v>92</v>
      </c>
      <c r="J30" s="32"/>
    </row>
    <row r="31" customFormat="false" ht="15" hidden="false" customHeight="true" outlineLevel="0" collapsed="false">
      <c r="A31" s="32"/>
      <c r="B31" s="225" t="s">
        <v>40</v>
      </c>
      <c r="C31" s="218" t="s">
        <v>92</v>
      </c>
      <c r="D31" s="218" t="s">
        <v>92</v>
      </c>
      <c r="E31" s="218" t="s">
        <v>92</v>
      </c>
      <c r="F31" s="218" t="s">
        <v>92</v>
      </c>
      <c r="G31" s="218" t="s">
        <v>92</v>
      </c>
      <c r="H31" s="218" t="s">
        <v>92</v>
      </c>
      <c r="I31" s="218" t="s">
        <v>92</v>
      </c>
      <c r="J31" s="32"/>
    </row>
    <row r="32" customFormat="false" ht="15" hidden="false" customHeight="true" outlineLevel="0" collapsed="false">
      <c r="A32" s="32"/>
      <c r="B32" s="225" t="s">
        <v>41</v>
      </c>
      <c r="C32" s="218" t="s">
        <v>92</v>
      </c>
      <c r="D32" s="218" t="s">
        <v>92</v>
      </c>
      <c r="E32" s="218" t="s">
        <v>92</v>
      </c>
      <c r="F32" s="218" t="s">
        <v>92</v>
      </c>
      <c r="G32" s="218" t="s">
        <v>92</v>
      </c>
      <c r="H32" s="218" t="s">
        <v>92</v>
      </c>
      <c r="I32" s="218" t="s">
        <v>92</v>
      </c>
      <c r="J32" s="32"/>
    </row>
    <row r="33" customFormat="false" ht="15" hidden="false" customHeight="true" outlineLevel="0" collapsed="false">
      <c r="A33" s="32"/>
      <c r="B33" s="225" t="s">
        <v>42</v>
      </c>
      <c r="C33" s="218" t="s">
        <v>92</v>
      </c>
      <c r="D33" s="218" t="s">
        <v>92</v>
      </c>
      <c r="E33" s="218" t="s">
        <v>92</v>
      </c>
      <c r="F33" s="218" t="s">
        <v>92</v>
      </c>
      <c r="G33" s="218" t="s">
        <v>92</v>
      </c>
      <c r="H33" s="218" t="s">
        <v>92</v>
      </c>
      <c r="I33" s="218" t="s">
        <v>92</v>
      </c>
      <c r="J33" s="32"/>
    </row>
    <row r="34" s="210" customFormat="true" ht="24.75" hidden="false" customHeight="true" outlineLevel="0" collapsed="false">
      <c r="A34" s="206"/>
      <c r="B34" s="224" t="s">
        <v>43</v>
      </c>
      <c r="C34" s="219" t="s">
        <v>92</v>
      </c>
      <c r="D34" s="219" t="s">
        <v>92</v>
      </c>
      <c r="E34" s="219" t="s">
        <v>92</v>
      </c>
      <c r="F34" s="219" t="s">
        <v>92</v>
      </c>
      <c r="G34" s="219" t="s">
        <v>92</v>
      </c>
      <c r="H34" s="219" t="s">
        <v>92</v>
      </c>
      <c r="I34" s="219" t="s">
        <v>92</v>
      </c>
      <c r="J34" s="206"/>
    </row>
    <row r="35" customFormat="false" ht="15" hidden="false" customHeight="true" outlineLevel="0" collapsed="false">
      <c r="A35" s="32"/>
      <c r="B35" s="225" t="s">
        <v>44</v>
      </c>
      <c r="C35" s="218" t="s">
        <v>92</v>
      </c>
      <c r="D35" s="218" t="s">
        <v>92</v>
      </c>
      <c r="E35" s="218" t="s">
        <v>92</v>
      </c>
      <c r="F35" s="218" t="s">
        <v>92</v>
      </c>
      <c r="G35" s="218" t="s">
        <v>92</v>
      </c>
      <c r="H35" s="218" t="s">
        <v>92</v>
      </c>
      <c r="I35" s="218" t="s">
        <v>92</v>
      </c>
      <c r="J35" s="32"/>
    </row>
    <row r="36" customFormat="false" ht="15" hidden="false" customHeight="true" outlineLevel="0" collapsed="false">
      <c r="A36" s="32"/>
      <c r="B36" s="225" t="s">
        <v>45</v>
      </c>
      <c r="C36" s="218" t="s">
        <v>92</v>
      </c>
      <c r="D36" s="213" t="s">
        <v>92</v>
      </c>
      <c r="E36" s="218" t="s">
        <v>92</v>
      </c>
      <c r="F36" s="213" t="s">
        <v>92</v>
      </c>
      <c r="G36" s="218" t="s">
        <v>92</v>
      </c>
      <c r="H36" s="218" t="s">
        <v>92</v>
      </c>
      <c r="I36" s="218" t="s">
        <v>92</v>
      </c>
      <c r="J36" s="32"/>
    </row>
    <row r="37" customFormat="false" ht="15" hidden="false" customHeight="true" outlineLevel="0" collapsed="false">
      <c r="A37" s="32"/>
      <c r="B37" s="225" t="s">
        <v>46</v>
      </c>
      <c r="C37" s="218" t="n">
        <v>28433</v>
      </c>
      <c r="D37" s="213" t="n">
        <v>28433</v>
      </c>
      <c r="E37" s="213" t="n">
        <v>0</v>
      </c>
      <c r="F37" s="218" t="n">
        <v>0</v>
      </c>
      <c r="G37" s="213" t="n">
        <v>28433</v>
      </c>
      <c r="H37" s="218" t="n">
        <v>0</v>
      </c>
      <c r="I37" s="218" t="n">
        <v>0</v>
      </c>
      <c r="J37" s="32"/>
    </row>
    <row r="38" customFormat="false" ht="15" hidden="false" customHeight="true" outlineLevel="0" collapsed="false">
      <c r="A38" s="32"/>
      <c r="B38" s="225" t="s">
        <v>47</v>
      </c>
      <c r="C38" s="218" t="s">
        <v>92</v>
      </c>
      <c r="D38" s="218" t="s">
        <v>92</v>
      </c>
      <c r="E38" s="218" t="s">
        <v>92</v>
      </c>
      <c r="F38" s="218" t="s">
        <v>92</v>
      </c>
      <c r="G38" s="218" t="s">
        <v>92</v>
      </c>
      <c r="H38" s="218" t="s">
        <v>92</v>
      </c>
      <c r="I38" s="218" t="s">
        <v>92</v>
      </c>
      <c r="J38" s="32"/>
    </row>
    <row r="39" s="210" customFormat="true" ht="24.75" hidden="false" customHeight="true" outlineLevel="0" collapsed="false">
      <c r="A39" s="206"/>
      <c r="B39" s="224" t="s">
        <v>48</v>
      </c>
      <c r="C39" s="219" t="s">
        <v>92</v>
      </c>
      <c r="D39" s="219" t="s">
        <v>92</v>
      </c>
      <c r="E39" s="219" t="s">
        <v>92</v>
      </c>
      <c r="F39" s="219" t="s">
        <v>92</v>
      </c>
      <c r="G39" s="219" t="s">
        <v>92</v>
      </c>
      <c r="H39" s="219" t="s">
        <v>92</v>
      </c>
      <c r="I39" s="219" t="s">
        <v>92</v>
      </c>
      <c r="J39" s="206"/>
    </row>
    <row r="40" customFormat="false" ht="15" hidden="false" customHeight="true" outlineLevel="0" collapsed="false">
      <c r="A40" s="32"/>
      <c r="B40" s="225" t="s">
        <v>49</v>
      </c>
      <c r="C40" s="218" t="s">
        <v>92</v>
      </c>
      <c r="D40" s="218" t="s">
        <v>92</v>
      </c>
      <c r="E40" s="218" t="s">
        <v>92</v>
      </c>
      <c r="F40" s="218" t="s">
        <v>92</v>
      </c>
      <c r="G40" s="218" t="s">
        <v>92</v>
      </c>
      <c r="H40" s="218" t="s">
        <v>92</v>
      </c>
      <c r="I40" s="218" t="s">
        <v>92</v>
      </c>
      <c r="J40" s="32"/>
    </row>
    <row r="41" customFormat="false" ht="15" hidden="false" customHeight="true" outlineLevel="0" collapsed="false">
      <c r="A41" s="32"/>
      <c r="B41" s="225" t="s">
        <v>50</v>
      </c>
      <c r="C41" s="218" t="s">
        <v>92</v>
      </c>
      <c r="D41" s="218" t="s">
        <v>92</v>
      </c>
      <c r="E41" s="218" t="s">
        <v>92</v>
      </c>
      <c r="F41" s="218" t="s">
        <v>92</v>
      </c>
      <c r="G41" s="218" t="s">
        <v>92</v>
      </c>
      <c r="H41" s="218" t="s">
        <v>92</v>
      </c>
      <c r="I41" s="218" t="s">
        <v>92</v>
      </c>
      <c r="J41" s="32"/>
    </row>
    <row r="42" customFormat="false" ht="15" hidden="false" customHeight="true" outlineLevel="0" collapsed="false">
      <c r="A42" s="32"/>
      <c r="B42" s="225" t="s">
        <v>51</v>
      </c>
      <c r="C42" s="218" t="s">
        <v>92</v>
      </c>
      <c r="D42" s="218" t="s">
        <v>92</v>
      </c>
      <c r="E42" s="218" t="s">
        <v>92</v>
      </c>
      <c r="F42" s="218" t="s">
        <v>92</v>
      </c>
      <c r="G42" s="218" t="s">
        <v>92</v>
      </c>
      <c r="H42" s="218" t="s">
        <v>92</v>
      </c>
      <c r="I42" s="218" t="s">
        <v>92</v>
      </c>
      <c r="J42" s="32"/>
    </row>
    <row r="43" customFormat="false" ht="15" hidden="false" customHeight="true" outlineLevel="0" collapsed="false">
      <c r="A43" s="32"/>
      <c r="B43" s="225" t="s">
        <v>52</v>
      </c>
      <c r="C43" s="218" t="s">
        <v>92</v>
      </c>
      <c r="D43" s="218" t="s">
        <v>92</v>
      </c>
      <c r="E43" s="218" t="s">
        <v>92</v>
      </c>
      <c r="F43" s="218" t="s">
        <v>92</v>
      </c>
      <c r="G43" s="218" t="s">
        <v>92</v>
      </c>
      <c r="H43" s="218" t="s">
        <v>92</v>
      </c>
      <c r="I43" s="218" t="s">
        <v>92</v>
      </c>
      <c r="J43" s="32"/>
    </row>
    <row r="44" s="210" customFormat="true" ht="24.75" hidden="false" customHeight="true" outlineLevel="0" collapsed="false">
      <c r="A44" s="206"/>
      <c r="B44" s="224" t="s">
        <v>53</v>
      </c>
      <c r="C44" s="219" t="s">
        <v>92</v>
      </c>
      <c r="D44" s="219" t="s">
        <v>92</v>
      </c>
      <c r="E44" s="219" t="s">
        <v>92</v>
      </c>
      <c r="F44" s="219" t="s">
        <v>92</v>
      </c>
      <c r="G44" s="219" t="s">
        <v>92</v>
      </c>
      <c r="H44" s="219" t="s">
        <v>92</v>
      </c>
      <c r="I44" s="219" t="s">
        <v>92</v>
      </c>
      <c r="J44" s="206"/>
    </row>
    <row r="45" customFormat="false" ht="15" hidden="false" customHeight="true" outlineLevel="0" collapsed="false">
      <c r="A45" s="32"/>
      <c r="B45" s="225" t="s">
        <v>54</v>
      </c>
      <c r="C45" s="218" t="s">
        <v>92</v>
      </c>
      <c r="D45" s="218" t="s">
        <v>92</v>
      </c>
      <c r="E45" s="218" t="s">
        <v>92</v>
      </c>
      <c r="F45" s="218" t="s">
        <v>92</v>
      </c>
      <c r="G45" s="218" t="s">
        <v>92</v>
      </c>
      <c r="H45" s="218" t="s">
        <v>92</v>
      </c>
      <c r="I45" s="218" t="s">
        <v>92</v>
      </c>
      <c r="J45" s="32"/>
    </row>
    <row r="46" customFormat="false" ht="15" hidden="false" customHeight="true" outlineLevel="0" collapsed="false">
      <c r="A46" s="32"/>
      <c r="B46" s="225" t="s">
        <v>55</v>
      </c>
      <c r="C46" s="218" t="s">
        <v>92</v>
      </c>
      <c r="D46" s="218" t="s">
        <v>92</v>
      </c>
      <c r="E46" s="218" t="s">
        <v>92</v>
      </c>
      <c r="F46" s="218" t="s">
        <v>92</v>
      </c>
      <c r="G46" s="218" t="s">
        <v>92</v>
      </c>
      <c r="H46" s="218" t="s">
        <v>92</v>
      </c>
      <c r="I46" s="218" t="s">
        <v>92</v>
      </c>
      <c r="J46" s="32"/>
    </row>
    <row r="47" customFormat="false" ht="15" hidden="false" customHeight="true" outlineLevel="0" collapsed="false">
      <c r="A47" s="32"/>
      <c r="B47" s="225" t="s">
        <v>56</v>
      </c>
      <c r="C47" s="218" t="s">
        <v>92</v>
      </c>
      <c r="D47" s="218" t="s">
        <v>92</v>
      </c>
      <c r="E47" s="218" t="s">
        <v>92</v>
      </c>
      <c r="F47" s="218" t="s">
        <v>92</v>
      </c>
      <c r="G47" s="218" t="s">
        <v>92</v>
      </c>
      <c r="H47" s="218" t="s">
        <v>92</v>
      </c>
      <c r="I47" s="218" t="s">
        <v>92</v>
      </c>
      <c r="J47" s="32"/>
    </row>
    <row r="48" customFormat="false" ht="15" hidden="false" customHeight="true" outlineLevel="0" collapsed="false">
      <c r="A48" s="32"/>
      <c r="B48" s="225" t="s">
        <v>57</v>
      </c>
      <c r="C48" s="218" t="s">
        <v>92</v>
      </c>
      <c r="D48" s="218" t="s">
        <v>92</v>
      </c>
      <c r="E48" s="218" t="s">
        <v>92</v>
      </c>
      <c r="F48" s="218" t="s">
        <v>92</v>
      </c>
      <c r="G48" s="218" t="s">
        <v>92</v>
      </c>
      <c r="H48" s="218" t="s">
        <v>92</v>
      </c>
      <c r="I48" s="218" t="s">
        <v>92</v>
      </c>
      <c r="J48" s="32"/>
    </row>
    <row r="49" s="210" customFormat="true" ht="24.75" hidden="false" customHeight="true" outlineLevel="0" collapsed="false">
      <c r="A49" s="206"/>
      <c r="B49" s="224" t="s">
        <v>58</v>
      </c>
      <c r="C49" s="219" t="s">
        <v>92</v>
      </c>
      <c r="D49" s="219" t="s">
        <v>92</v>
      </c>
      <c r="E49" s="219" t="s">
        <v>92</v>
      </c>
      <c r="F49" s="219" t="s">
        <v>92</v>
      </c>
      <c r="G49" s="219" t="s">
        <v>92</v>
      </c>
      <c r="H49" s="219" t="s">
        <v>92</v>
      </c>
      <c r="I49" s="219" t="s">
        <v>92</v>
      </c>
      <c r="J49" s="206"/>
    </row>
    <row r="50" customFormat="false" ht="15" hidden="false" customHeight="true" outlineLevel="0" collapsed="false">
      <c r="A50" s="32"/>
      <c r="B50" s="225" t="s">
        <v>59</v>
      </c>
      <c r="C50" s="218" t="s">
        <v>92</v>
      </c>
      <c r="D50" s="218" t="s">
        <v>92</v>
      </c>
      <c r="E50" s="218" t="s">
        <v>92</v>
      </c>
      <c r="F50" s="218" t="s">
        <v>92</v>
      </c>
      <c r="G50" s="218" t="s">
        <v>92</v>
      </c>
      <c r="H50" s="218" t="s">
        <v>92</v>
      </c>
      <c r="I50" s="218" t="s">
        <v>92</v>
      </c>
      <c r="J50" s="32"/>
    </row>
    <row r="51" customFormat="false" ht="15" hidden="false" customHeight="true" outlineLevel="0" collapsed="false">
      <c r="A51" s="32"/>
      <c r="B51" s="225" t="s">
        <v>60</v>
      </c>
      <c r="C51" s="218" t="s">
        <v>92</v>
      </c>
      <c r="D51" s="218" t="s">
        <v>92</v>
      </c>
      <c r="E51" s="218" t="s">
        <v>92</v>
      </c>
      <c r="F51" s="218" t="s">
        <v>92</v>
      </c>
      <c r="G51" s="218" t="s">
        <v>92</v>
      </c>
      <c r="H51" s="218" t="s">
        <v>92</v>
      </c>
      <c r="I51" s="218" t="s">
        <v>92</v>
      </c>
      <c r="J51" s="32"/>
    </row>
    <row r="52" customFormat="false" ht="15" hidden="false" customHeight="true" outlineLevel="0" collapsed="false">
      <c r="A52" s="32"/>
      <c r="B52" s="225" t="s">
        <v>61</v>
      </c>
      <c r="C52" s="218" t="s">
        <v>92</v>
      </c>
      <c r="D52" s="218" t="s">
        <v>92</v>
      </c>
      <c r="E52" s="218" t="s">
        <v>92</v>
      </c>
      <c r="F52" s="218" t="s">
        <v>92</v>
      </c>
      <c r="G52" s="218" t="s">
        <v>92</v>
      </c>
      <c r="H52" s="218" t="s">
        <v>92</v>
      </c>
      <c r="I52" s="218" t="s">
        <v>92</v>
      </c>
      <c r="J52" s="32"/>
    </row>
    <row r="53" customFormat="false" ht="15" hidden="false" customHeight="true" outlineLevel="0" collapsed="false">
      <c r="A53" s="32"/>
      <c r="B53" s="225" t="s">
        <v>62</v>
      </c>
      <c r="C53" s="218" t="s">
        <v>92</v>
      </c>
      <c r="D53" s="218" t="s">
        <v>92</v>
      </c>
      <c r="E53" s="218" t="s">
        <v>92</v>
      </c>
      <c r="F53" s="218" t="s">
        <v>92</v>
      </c>
      <c r="G53" s="218" t="s">
        <v>92</v>
      </c>
      <c r="H53" s="218" t="s">
        <v>92</v>
      </c>
      <c r="I53" s="218" t="s">
        <v>92</v>
      </c>
      <c r="J53" s="32"/>
    </row>
    <row r="54" s="210" customFormat="true" ht="24.75" hidden="false" customHeight="true" outlineLevel="0" collapsed="false">
      <c r="A54" s="206"/>
      <c r="B54" s="224" t="s">
        <v>63</v>
      </c>
      <c r="C54" s="219" t="s">
        <v>92</v>
      </c>
      <c r="D54" s="219" t="s">
        <v>92</v>
      </c>
      <c r="E54" s="219" t="s">
        <v>92</v>
      </c>
      <c r="F54" s="219" t="s">
        <v>92</v>
      </c>
      <c r="G54" s="219" t="s">
        <v>92</v>
      </c>
      <c r="H54" s="219" t="s">
        <v>92</v>
      </c>
      <c r="I54" s="219" t="s">
        <v>92</v>
      </c>
      <c r="J54" s="206"/>
    </row>
    <row r="55" customFormat="false" ht="15" hidden="false" customHeight="true" outlineLevel="0" collapsed="false">
      <c r="A55" s="32"/>
      <c r="B55" s="225" t="s">
        <v>64</v>
      </c>
      <c r="C55" s="218" t="s">
        <v>92</v>
      </c>
      <c r="D55" s="218" t="s">
        <v>92</v>
      </c>
      <c r="E55" s="218" t="s">
        <v>92</v>
      </c>
      <c r="F55" s="218" t="s">
        <v>92</v>
      </c>
      <c r="G55" s="218" t="s">
        <v>92</v>
      </c>
      <c r="H55" s="218" t="s">
        <v>92</v>
      </c>
      <c r="I55" s="218" t="s">
        <v>92</v>
      </c>
      <c r="J55" s="32"/>
    </row>
    <row r="56" customFormat="false" ht="15" hidden="false" customHeight="true" outlineLevel="0" collapsed="false">
      <c r="A56" s="32"/>
      <c r="B56" s="225" t="s">
        <v>65</v>
      </c>
      <c r="C56" s="218" t="s">
        <v>92</v>
      </c>
      <c r="D56" s="218" t="s">
        <v>92</v>
      </c>
      <c r="E56" s="218" t="s">
        <v>92</v>
      </c>
      <c r="F56" s="218" t="s">
        <v>92</v>
      </c>
      <c r="G56" s="218" t="s">
        <v>92</v>
      </c>
      <c r="H56" s="218" t="s">
        <v>92</v>
      </c>
      <c r="I56" s="218" t="s">
        <v>92</v>
      </c>
      <c r="J56" s="32"/>
    </row>
    <row r="57" customFormat="false" ht="9.75" hidden="false" customHeight="true" outlineLevel="0" collapsed="false">
      <c r="A57" s="32"/>
      <c r="B57" s="226"/>
      <c r="C57" s="216"/>
      <c r="D57" s="216"/>
      <c r="E57" s="216"/>
      <c r="F57" s="216"/>
      <c r="G57" s="216"/>
      <c r="H57" s="216"/>
      <c r="I57" s="216"/>
      <c r="J57" s="32"/>
    </row>
    <row r="58" customFormat="false" ht="1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4.63"/>
    <col collapsed="false" customWidth="true" hidden="false" outlineLevel="0" max="10" min="3" style="137" width="20.75"/>
    <col collapsed="false" customWidth="false" hidden="false" outlineLevel="0" max="16384" min="11" style="137" width="10.63"/>
  </cols>
  <sheetData>
    <row r="1" customFormat="false" ht="21.75" hidden="false" customHeight="true" outlineLevel="0" collapsed="false">
      <c r="A1" s="32"/>
      <c r="B1" s="230" t="s">
        <v>167</v>
      </c>
      <c r="C1" s="230"/>
      <c r="D1" s="230"/>
      <c r="E1" s="230"/>
      <c r="F1" s="230"/>
      <c r="G1" s="230"/>
      <c r="H1" s="230"/>
      <c r="I1" s="230"/>
      <c r="J1" s="230"/>
      <c r="K1" s="32"/>
    </row>
    <row r="2" customFormat="false" ht="9.75" hidden="false" customHeight="true" outlineLevel="0" collapsed="false">
      <c r="A2" s="32"/>
      <c r="B2" s="231"/>
      <c r="C2" s="231"/>
      <c r="D2" s="232"/>
      <c r="E2" s="231"/>
      <c r="F2" s="231"/>
      <c r="G2" s="231"/>
      <c r="H2" s="231"/>
      <c r="I2" s="231"/>
      <c r="J2" s="231"/>
      <c r="K2" s="32"/>
    </row>
    <row r="3" customFormat="false" ht="20.25" hidden="false" customHeight="true" outlineLevel="0" collapsed="false">
      <c r="A3" s="32"/>
      <c r="B3" s="233" t="s">
        <v>168</v>
      </c>
      <c r="C3" s="233"/>
      <c r="D3" s="233"/>
      <c r="E3" s="233"/>
      <c r="F3" s="233"/>
      <c r="G3" s="233"/>
      <c r="H3" s="233"/>
      <c r="I3" s="233"/>
      <c r="J3" s="233"/>
      <c r="K3" s="32"/>
    </row>
    <row r="4" customFormat="false" ht="15" hidden="false" customHeight="true" outlineLevel="0" collapsed="false">
      <c r="A4" s="32"/>
      <c r="B4" s="234" t="s">
        <v>70</v>
      </c>
      <c r="C4" s="231"/>
      <c r="D4" s="231"/>
      <c r="E4" s="231"/>
      <c r="F4" s="231"/>
      <c r="G4" s="231"/>
      <c r="H4" s="231"/>
      <c r="I4" s="235"/>
      <c r="J4" s="236" t="s">
        <v>71</v>
      </c>
      <c r="K4" s="32"/>
    </row>
    <row r="5" customFormat="false" ht="18.75" hidden="false" customHeight="true" outlineLevel="0" collapsed="false">
      <c r="A5" s="32"/>
      <c r="B5" s="237"/>
      <c r="C5" s="238"/>
      <c r="D5" s="239" t="s">
        <v>138</v>
      </c>
      <c r="E5" s="239"/>
      <c r="F5" s="239"/>
      <c r="G5" s="239"/>
      <c r="H5" s="240"/>
      <c r="I5" s="241" t="s">
        <v>139</v>
      </c>
      <c r="J5" s="242" t="s">
        <v>140</v>
      </c>
      <c r="K5" s="32"/>
    </row>
    <row r="6" customFormat="false" ht="18.75" hidden="false" customHeight="true" outlineLevel="0" collapsed="false">
      <c r="A6" s="32"/>
      <c r="B6" s="243" t="s">
        <v>141</v>
      </c>
      <c r="C6" s="244" t="s">
        <v>142</v>
      </c>
      <c r="D6" s="245" t="s">
        <v>151</v>
      </c>
      <c r="E6" s="245" t="s">
        <v>144</v>
      </c>
      <c r="F6" s="245" t="s">
        <v>145</v>
      </c>
      <c r="G6" s="245" t="s">
        <v>146</v>
      </c>
      <c r="H6" s="246" t="s">
        <v>147</v>
      </c>
      <c r="I6" s="241"/>
      <c r="J6" s="242"/>
      <c r="K6" s="32"/>
    </row>
    <row r="7" customFormat="false" ht="18.75" hidden="false" customHeight="true" outlineLevel="0" collapsed="false">
      <c r="A7" s="32"/>
      <c r="B7" s="247"/>
      <c r="C7" s="248"/>
      <c r="D7" s="245"/>
      <c r="E7" s="245"/>
      <c r="F7" s="245"/>
      <c r="G7" s="245"/>
      <c r="H7" s="249"/>
      <c r="I7" s="241"/>
      <c r="J7" s="242"/>
      <c r="K7" s="32"/>
    </row>
    <row r="8" customFormat="false" ht="9.75" hidden="false" customHeight="true" outlineLevel="0" collapsed="false">
      <c r="A8" s="32"/>
      <c r="B8" s="231"/>
      <c r="C8" s="240"/>
      <c r="D8" s="250"/>
      <c r="E8" s="250"/>
      <c r="F8" s="250"/>
      <c r="G8" s="250"/>
      <c r="H8" s="244"/>
      <c r="I8" s="244"/>
      <c r="J8" s="251"/>
      <c r="K8" s="32"/>
    </row>
    <row r="9" s="210" customFormat="true" ht="24" hidden="false" customHeight="true" outlineLevel="0" collapsed="false">
      <c r="A9" s="206"/>
      <c r="B9" s="252" t="s">
        <v>18</v>
      </c>
      <c r="C9" s="253" t="n">
        <v>1629793732</v>
      </c>
      <c r="D9" s="254" t="n">
        <v>1498016936</v>
      </c>
      <c r="E9" s="254" t="n">
        <v>74132086</v>
      </c>
      <c r="F9" s="254" t="n">
        <v>188339528</v>
      </c>
      <c r="G9" s="254" t="n">
        <v>1235545322</v>
      </c>
      <c r="H9" s="254" t="n">
        <v>127657845</v>
      </c>
      <c r="I9" s="254" t="n">
        <v>4086483</v>
      </c>
      <c r="J9" s="254" t="n">
        <v>32468</v>
      </c>
      <c r="K9" s="206"/>
    </row>
    <row r="10" customFormat="false" ht="15" hidden="false" customHeight="true" outlineLevel="0" collapsed="false">
      <c r="A10" s="32"/>
      <c r="B10" s="255" t="s">
        <v>19</v>
      </c>
      <c r="C10" s="256" t="n">
        <v>80163505</v>
      </c>
      <c r="D10" s="257" t="n">
        <v>65327699</v>
      </c>
      <c r="E10" s="257" t="n">
        <v>3064531</v>
      </c>
      <c r="F10" s="257" t="n">
        <v>3851170</v>
      </c>
      <c r="G10" s="257" t="n">
        <v>58411998</v>
      </c>
      <c r="H10" s="257" t="n">
        <v>14631394</v>
      </c>
      <c r="I10" s="257" t="n">
        <v>200211</v>
      </c>
      <c r="J10" s="257" t="n">
        <v>4201</v>
      </c>
      <c r="K10" s="32"/>
    </row>
    <row r="11" customFormat="false" ht="15" hidden="false" customHeight="true" outlineLevel="0" collapsed="false">
      <c r="A11" s="32"/>
      <c r="B11" s="255" t="s">
        <v>20</v>
      </c>
      <c r="C11" s="256" t="n">
        <v>25599506</v>
      </c>
      <c r="D11" s="257" t="n">
        <v>23883490</v>
      </c>
      <c r="E11" s="257" t="n">
        <v>1199481</v>
      </c>
      <c r="F11" s="257" t="n">
        <v>3614986</v>
      </c>
      <c r="G11" s="257" t="n">
        <v>19069023</v>
      </c>
      <c r="H11" s="257" t="n">
        <v>1707506</v>
      </c>
      <c r="I11" s="257" t="n">
        <v>8510</v>
      </c>
      <c r="J11" s="257" t="n">
        <v>0</v>
      </c>
      <c r="K11" s="32"/>
    </row>
    <row r="12" customFormat="false" ht="15" hidden="false" customHeight="true" outlineLevel="0" collapsed="false">
      <c r="A12" s="32"/>
      <c r="B12" s="255" t="s">
        <v>21</v>
      </c>
      <c r="C12" s="256" t="n">
        <v>35332618</v>
      </c>
      <c r="D12" s="257" t="n">
        <v>32326613</v>
      </c>
      <c r="E12" s="257" t="n">
        <v>2415761</v>
      </c>
      <c r="F12" s="257" t="n">
        <v>3917761</v>
      </c>
      <c r="G12" s="257" t="n">
        <v>25993091</v>
      </c>
      <c r="H12" s="257" t="n">
        <v>2484428</v>
      </c>
      <c r="I12" s="257" t="n">
        <v>521577</v>
      </c>
      <c r="J12" s="257" t="n">
        <v>0</v>
      </c>
      <c r="K12" s="32"/>
    </row>
    <row r="13" customFormat="false" ht="15" hidden="false" customHeight="true" outlineLevel="0" collapsed="false">
      <c r="A13" s="32"/>
      <c r="B13" s="255" t="s">
        <v>22</v>
      </c>
      <c r="C13" s="256" t="n">
        <v>41752228</v>
      </c>
      <c r="D13" s="257" t="n">
        <v>39637640</v>
      </c>
      <c r="E13" s="257" t="n">
        <v>2333119</v>
      </c>
      <c r="F13" s="257" t="n">
        <v>4610693</v>
      </c>
      <c r="G13" s="257" t="n">
        <v>32693828</v>
      </c>
      <c r="H13" s="257" t="n">
        <v>2045800</v>
      </c>
      <c r="I13" s="257" t="n">
        <v>68788</v>
      </c>
      <c r="J13" s="257" t="n">
        <v>0</v>
      </c>
      <c r="K13" s="32"/>
    </row>
    <row r="14" s="210" customFormat="true" ht="24" hidden="false" customHeight="true" outlineLevel="0" collapsed="false">
      <c r="A14" s="206"/>
      <c r="B14" s="252" t="s">
        <v>23</v>
      </c>
      <c r="C14" s="253" t="n">
        <v>20522744</v>
      </c>
      <c r="D14" s="254" t="n">
        <v>18555445</v>
      </c>
      <c r="E14" s="254" t="n">
        <v>953270</v>
      </c>
      <c r="F14" s="254" t="n">
        <v>2775921</v>
      </c>
      <c r="G14" s="254" t="n">
        <v>14826254</v>
      </c>
      <c r="H14" s="254" t="n">
        <v>1869901</v>
      </c>
      <c r="I14" s="254" t="n">
        <v>80369</v>
      </c>
      <c r="J14" s="254" t="n">
        <v>17029</v>
      </c>
      <c r="K14" s="206"/>
    </row>
    <row r="15" customFormat="false" ht="15" hidden="false" customHeight="true" outlineLevel="0" collapsed="false">
      <c r="A15" s="32"/>
      <c r="B15" s="255" t="s">
        <v>24</v>
      </c>
      <c r="C15" s="256" t="n">
        <v>20913950</v>
      </c>
      <c r="D15" s="257" t="n">
        <v>17226445</v>
      </c>
      <c r="E15" s="257" t="n">
        <v>800412</v>
      </c>
      <c r="F15" s="257" t="n">
        <v>1734079</v>
      </c>
      <c r="G15" s="257" t="n">
        <v>14691954</v>
      </c>
      <c r="H15" s="257" t="n">
        <v>3616517</v>
      </c>
      <c r="I15" s="257" t="n">
        <v>70988</v>
      </c>
      <c r="J15" s="257" t="n">
        <v>0</v>
      </c>
      <c r="K15" s="32"/>
    </row>
    <row r="16" customFormat="false" ht="15" hidden="false" customHeight="true" outlineLevel="0" collapsed="false">
      <c r="A16" s="32"/>
      <c r="B16" s="255" t="s">
        <v>25</v>
      </c>
      <c r="C16" s="256" t="n">
        <v>39010433</v>
      </c>
      <c r="D16" s="257" t="n">
        <v>37999789</v>
      </c>
      <c r="E16" s="257" t="n">
        <v>4501617</v>
      </c>
      <c r="F16" s="257" t="n">
        <v>4608843</v>
      </c>
      <c r="G16" s="257" t="n">
        <v>28889329</v>
      </c>
      <c r="H16" s="257" t="n">
        <v>956740</v>
      </c>
      <c r="I16" s="257" t="n">
        <v>53854</v>
      </c>
      <c r="J16" s="257" t="n">
        <v>50</v>
      </c>
      <c r="K16" s="32"/>
    </row>
    <row r="17" customFormat="false" ht="15" hidden="false" customHeight="true" outlineLevel="0" collapsed="false">
      <c r="A17" s="32"/>
      <c r="B17" s="255" t="s">
        <v>26</v>
      </c>
      <c r="C17" s="256" t="n">
        <v>38476496</v>
      </c>
      <c r="D17" s="257" t="n">
        <v>35340832</v>
      </c>
      <c r="E17" s="257" t="n">
        <v>2340334</v>
      </c>
      <c r="F17" s="257" t="n">
        <v>6422722</v>
      </c>
      <c r="G17" s="257" t="n">
        <v>26577776</v>
      </c>
      <c r="H17" s="257" t="n">
        <v>3118650</v>
      </c>
      <c r="I17" s="257" t="n">
        <v>17014</v>
      </c>
      <c r="J17" s="257" t="n">
        <v>0</v>
      </c>
      <c r="K17" s="32"/>
    </row>
    <row r="18" customFormat="false" ht="15" hidden="false" customHeight="true" outlineLevel="0" collapsed="false">
      <c r="A18" s="32"/>
      <c r="B18" s="255" t="s">
        <v>27</v>
      </c>
      <c r="C18" s="256" t="n">
        <v>29053628</v>
      </c>
      <c r="D18" s="257" t="n">
        <v>27266983</v>
      </c>
      <c r="E18" s="257" t="n">
        <v>1091233</v>
      </c>
      <c r="F18" s="257" t="n">
        <v>4240548</v>
      </c>
      <c r="G18" s="257" t="n">
        <v>21935202</v>
      </c>
      <c r="H18" s="257" t="n">
        <v>1686600</v>
      </c>
      <c r="I18" s="257" t="n">
        <v>100045</v>
      </c>
      <c r="J18" s="257" t="n">
        <v>0</v>
      </c>
      <c r="K18" s="32"/>
    </row>
    <row r="19" s="210" customFormat="true" ht="24" hidden="false" customHeight="true" outlineLevel="0" collapsed="false">
      <c r="A19" s="206"/>
      <c r="B19" s="252" t="s">
        <v>28</v>
      </c>
      <c r="C19" s="253" t="n">
        <v>28754937</v>
      </c>
      <c r="D19" s="254" t="n">
        <v>27554655</v>
      </c>
      <c r="E19" s="254" t="n">
        <v>514645</v>
      </c>
      <c r="F19" s="254" t="n">
        <v>2876785</v>
      </c>
      <c r="G19" s="254" t="n">
        <v>24163225</v>
      </c>
      <c r="H19" s="254" t="n">
        <v>1137400</v>
      </c>
      <c r="I19" s="254" t="n">
        <v>62882</v>
      </c>
      <c r="J19" s="254" t="n">
        <v>0</v>
      </c>
      <c r="K19" s="206"/>
    </row>
    <row r="20" customFormat="false" ht="15" hidden="false" customHeight="true" outlineLevel="0" collapsed="false">
      <c r="A20" s="32"/>
      <c r="B20" s="255" t="s">
        <v>29</v>
      </c>
      <c r="C20" s="256" t="n">
        <v>65277295</v>
      </c>
      <c r="D20" s="257" t="n">
        <v>59722092</v>
      </c>
      <c r="E20" s="257" t="n">
        <v>717480</v>
      </c>
      <c r="F20" s="257" t="n">
        <v>6118548</v>
      </c>
      <c r="G20" s="257" t="n">
        <v>52886064</v>
      </c>
      <c r="H20" s="257" t="n">
        <v>5417025</v>
      </c>
      <c r="I20" s="257" t="n">
        <v>137183</v>
      </c>
      <c r="J20" s="257" t="n">
        <v>995</v>
      </c>
      <c r="K20" s="32"/>
    </row>
    <row r="21" customFormat="false" ht="15" hidden="false" customHeight="true" outlineLevel="0" collapsed="false">
      <c r="A21" s="32"/>
      <c r="B21" s="255" t="s">
        <v>30</v>
      </c>
      <c r="C21" s="256" t="n">
        <v>71050660</v>
      </c>
      <c r="D21" s="257" t="n">
        <v>64485505</v>
      </c>
      <c r="E21" s="257" t="n">
        <v>1910777</v>
      </c>
      <c r="F21" s="257" t="n">
        <v>7070156</v>
      </c>
      <c r="G21" s="257" t="n">
        <v>55504572</v>
      </c>
      <c r="H21" s="257" t="n">
        <v>6445270</v>
      </c>
      <c r="I21" s="257" t="n">
        <v>119885</v>
      </c>
      <c r="J21" s="257" t="n">
        <v>0</v>
      </c>
      <c r="K21" s="32"/>
    </row>
    <row r="22" customFormat="false" ht="15" hidden="false" customHeight="true" outlineLevel="0" collapsed="false">
      <c r="A22" s="32"/>
      <c r="B22" s="255" t="s">
        <v>31</v>
      </c>
      <c r="C22" s="256" t="n">
        <v>179377526</v>
      </c>
      <c r="D22" s="257" t="n">
        <v>171662537</v>
      </c>
      <c r="E22" s="257" t="n">
        <v>5632126</v>
      </c>
      <c r="F22" s="257" t="n">
        <v>12125213</v>
      </c>
      <c r="G22" s="257" t="n">
        <v>153905198</v>
      </c>
      <c r="H22" s="257" t="n">
        <v>7652843</v>
      </c>
      <c r="I22" s="257" t="n">
        <v>62146</v>
      </c>
      <c r="J22" s="257" t="n">
        <v>0</v>
      </c>
      <c r="K22" s="32"/>
    </row>
    <row r="23" customFormat="false" ht="15" hidden="false" customHeight="true" outlineLevel="0" collapsed="false">
      <c r="A23" s="32"/>
      <c r="B23" s="255" t="s">
        <v>32</v>
      </c>
      <c r="C23" s="256" t="n">
        <v>48290403</v>
      </c>
      <c r="D23" s="257" t="n">
        <v>47276021</v>
      </c>
      <c r="E23" s="257" t="n">
        <v>1991042</v>
      </c>
      <c r="F23" s="257" t="n">
        <v>4870758</v>
      </c>
      <c r="G23" s="257" t="n">
        <v>40414221</v>
      </c>
      <c r="H23" s="257" t="n">
        <v>916775</v>
      </c>
      <c r="I23" s="257" t="n">
        <v>97607</v>
      </c>
      <c r="J23" s="257" t="n">
        <v>0</v>
      </c>
      <c r="K23" s="32"/>
    </row>
    <row r="24" s="210" customFormat="true" ht="24" hidden="false" customHeight="true" outlineLevel="0" collapsed="false">
      <c r="A24" s="206"/>
      <c r="B24" s="252" t="s">
        <v>33</v>
      </c>
      <c r="C24" s="253" t="n">
        <v>53974438</v>
      </c>
      <c r="D24" s="254" t="n">
        <v>46742688</v>
      </c>
      <c r="E24" s="254" t="n">
        <v>2315575</v>
      </c>
      <c r="F24" s="254" t="n">
        <v>4718203</v>
      </c>
      <c r="G24" s="254" t="n">
        <v>39708910</v>
      </c>
      <c r="H24" s="254" t="n">
        <v>7231500</v>
      </c>
      <c r="I24" s="254" t="n">
        <v>250</v>
      </c>
      <c r="J24" s="254" t="n">
        <v>0</v>
      </c>
      <c r="K24" s="206"/>
    </row>
    <row r="25" customFormat="false" ht="15" hidden="false" customHeight="true" outlineLevel="0" collapsed="false">
      <c r="A25" s="32"/>
      <c r="B25" s="255" t="s">
        <v>34</v>
      </c>
      <c r="C25" s="256" t="n">
        <v>21722870</v>
      </c>
      <c r="D25" s="257" t="n">
        <v>19063667</v>
      </c>
      <c r="E25" s="257" t="n">
        <v>820147</v>
      </c>
      <c r="F25" s="257" t="n">
        <v>2706536</v>
      </c>
      <c r="G25" s="257" t="n">
        <v>15536984</v>
      </c>
      <c r="H25" s="257" t="n">
        <v>2608400</v>
      </c>
      <c r="I25" s="257" t="n">
        <v>50773</v>
      </c>
      <c r="J25" s="257" t="n">
        <v>30</v>
      </c>
      <c r="K25" s="32"/>
    </row>
    <row r="26" customFormat="false" ht="15" hidden="false" customHeight="true" outlineLevel="0" collapsed="false">
      <c r="A26" s="32"/>
      <c r="B26" s="255" t="s">
        <v>35</v>
      </c>
      <c r="C26" s="256" t="n">
        <v>19363987</v>
      </c>
      <c r="D26" s="257" t="n">
        <v>18211507</v>
      </c>
      <c r="E26" s="257" t="n">
        <v>896243</v>
      </c>
      <c r="F26" s="257" t="n">
        <v>2791559</v>
      </c>
      <c r="G26" s="257" t="n">
        <v>14523705</v>
      </c>
      <c r="H26" s="257" t="n">
        <v>1110836</v>
      </c>
      <c r="I26" s="257" t="n">
        <v>41594</v>
      </c>
      <c r="J26" s="257" t="n">
        <v>50</v>
      </c>
      <c r="K26" s="32"/>
    </row>
    <row r="27" customFormat="false" ht="15" hidden="false" customHeight="true" outlineLevel="0" collapsed="false">
      <c r="A27" s="32"/>
      <c r="B27" s="255" t="s">
        <v>36</v>
      </c>
      <c r="C27" s="256" t="n">
        <v>24074762</v>
      </c>
      <c r="D27" s="257" t="n">
        <v>22946378</v>
      </c>
      <c r="E27" s="257" t="n">
        <v>3893236</v>
      </c>
      <c r="F27" s="257" t="n">
        <v>5897257</v>
      </c>
      <c r="G27" s="257" t="n">
        <v>13155885</v>
      </c>
      <c r="H27" s="257" t="n">
        <v>1061554</v>
      </c>
      <c r="I27" s="257" t="n">
        <v>66830</v>
      </c>
      <c r="J27" s="257" t="n">
        <v>0</v>
      </c>
      <c r="K27" s="32"/>
    </row>
    <row r="28" customFormat="false" ht="15" hidden="false" customHeight="true" outlineLevel="0" collapsed="false">
      <c r="A28" s="32"/>
      <c r="B28" s="255" t="s">
        <v>37</v>
      </c>
      <c r="C28" s="256" t="n">
        <v>16316445</v>
      </c>
      <c r="D28" s="257" t="n">
        <v>15652982</v>
      </c>
      <c r="E28" s="257" t="n">
        <v>764001</v>
      </c>
      <c r="F28" s="257" t="n">
        <v>4353003</v>
      </c>
      <c r="G28" s="257" t="n">
        <v>10535978</v>
      </c>
      <c r="H28" s="257" t="n">
        <v>619575</v>
      </c>
      <c r="I28" s="257" t="n">
        <v>43888</v>
      </c>
      <c r="J28" s="257" t="n">
        <v>0</v>
      </c>
      <c r="K28" s="32"/>
    </row>
    <row r="29" s="210" customFormat="true" ht="24" hidden="false" customHeight="true" outlineLevel="0" collapsed="false">
      <c r="A29" s="206"/>
      <c r="B29" s="252" t="s">
        <v>38</v>
      </c>
      <c r="C29" s="253" t="n">
        <v>42313032</v>
      </c>
      <c r="D29" s="254" t="n">
        <v>37334470</v>
      </c>
      <c r="E29" s="254" t="n">
        <v>1703917</v>
      </c>
      <c r="F29" s="254" t="n">
        <v>4501094</v>
      </c>
      <c r="G29" s="254" t="n">
        <v>31129459</v>
      </c>
      <c r="H29" s="254" t="n">
        <v>4878450</v>
      </c>
      <c r="I29" s="254" t="n">
        <v>100112</v>
      </c>
      <c r="J29" s="254" t="n">
        <v>0</v>
      </c>
      <c r="K29" s="206"/>
    </row>
    <row r="30" customFormat="false" ht="15" hidden="false" customHeight="true" outlineLevel="0" collapsed="false">
      <c r="A30" s="32"/>
      <c r="B30" s="255" t="s">
        <v>39</v>
      </c>
      <c r="C30" s="256" t="n">
        <v>33145217</v>
      </c>
      <c r="D30" s="257" t="n">
        <v>28310118</v>
      </c>
      <c r="E30" s="257" t="n">
        <v>826156</v>
      </c>
      <c r="F30" s="257" t="n">
        <v>2672452</v>
      </c>
      <c r="G30" s="257" t="n">
        <v>24811510</v>
      </c>
      <c r="H30" s="257" t="n">
        <v>4545160</v>
      </c>
      <c r="I30" s="257" t="n">
        <v>289939</v>
      </c>
      <c r="J30" s="257" t="n">
        <v>0</v>
      </c>
      <c r="K30" s="32"/>
    </row>
    <row r="31" customFormat="false" ht="15" hidden="false" customHeight="true" outlineLevel="0" collapsed="false">
      <c r="A31" s="32"/>
      <c r="B31" s="255" t="s">
        <v>40</v>
      </c>
      <c r="C31" s="256" t="n">
        <v>32735999</v>
      </c>
      <c r="D31" s="257" t="n">
        <v>30863396</v>
      </c>
      <c r="E31" s="257" t="n">
        <v>1290816</v>
      </c>
      <c r="F31" s="257" t="n">
        <v>3321910</v>
      </c>
      <c r="G31" s="257" t="n">
        <v>26250670</v>
      </c>
      <c r="H31" s="257" t="n">
        <v>1857300</v>
      </c>
      <c r="I31" s="257" t="n">
        <v>15218</v>
      </c>
      <c r="J31" s="257" t="n">
        <v>85</v>
      </c>
      <c r="K31" s="32"/>
    </row>
    <row r="32" customFormat="false" ht="15" hidden="false" customHeight="true" outlineLevel="0" collapsed="false">
      <c r="A32" s="32"/>
      <c r="B32" s="255" t="s">
        <v>41</v>
      </c>
      <c r="C32" s="256" t="n">
        <v>82371500</v>
      </c>
      <c r="D32" s="257" t="n">
        <v>77176079</v>
      </c>
      <c r="E32" s="257" t="n">
        <v>2934051</v>
      </c>
      <c r="F32" s="257" t="n">
        <v>3334575</v>
      </c>
      <c r="G32" s="257" t="n">
        <v>70907453</v>
      </c>
      <c r="H32" s="257" t="n">
        <v>5083828</v>
      </c>
      <c r="I32" s="257" t="n">
        <v>111593</v>
      </c>
      <c r="J32" s="257" t="n">
        <v>0</v>
      </c>
      <c r="K32" s="32"/>
    </row>
    <row r="33" customFormat="false" ht="15" hidden="false" customHeight="true" outlineLevel="0" collapsed="false">
      <c r="A33" s="32"/>
      <c r="B33" s="255" t="s">
        <v>42</v>
      </c>
      <c r="C33" s="256" t="n">
        <v>15853655</v>
      </c>
      <c r="D33" s="257" t="n">
        <v>14131226</v>
      </c>
      <c r="E33" s="257" t="n">
        <v>477211</v>
      </c>
      <c r="F33" s="257" t="n">
        <v>963822</v>
      </c>
      <c r="G33" s="257" t="n">
        <v>12690193</v>
      </c>
      <c r="H33" s="257" t="n">
        <v>1674100</v>
      </c>
      <c r="I33" s="257" t="n">
        <v>48329</v>
      </c>
      <c r="J33" s="257" t="n">
        <v>0</v>
      </c>
      <c r="K33" s="32"/>
    </row>
    <row r="34" s="210" customFormat="true" ht="24" hidden="false" customHeight="true" outlineLevel="0" collapsed="false">
      <c r="A34" s="206"/>
      <c r="B34" s="252" t="s">
        <v>43</v>
      </c>
      <c r="C34" s="253" t="n">
        <v>17966988</v>
      </c>
      <c r="D34" s="254" t="n">
        <v>17629730</v>
      </c>
      <c r="E34" s="254" t="n">
        <v>456032</v>
      </c>
      <c r="F34" s="254" t="n">
        <v>2716017</v>
      </c>
      <c r="G34" s="254" t="n">
        <v>14457681</v>
      </c>
      <c r="H34" s="254" t="n">
        <v>327800</v>
      </c>
      <c r="I34" s="254" t="n">
        <v>9458</v>
      </c>
      <c r="J34" s="254" t="n">
        <v>0</v>
      </c>
      <c r="K34" s="206"/>
    </row>
    <row r="35" customFormat="false" ht="15" hidden="false" customHeight="true" outlineLevel="0" collapsed="false">
      <c r="A35" s="32"/>
      <c r="B35" s="255" t="s">
        <v>44</v>
      </c>
      <c r="C35" s="256" t="n">
        <v>18948072</v>
      </c>
      <c r="D35" s="257" t="n">
        <v>17928695</v>
      </c>
      <c r="E35" s="257" t="n">
        <v>922912</v>
      </c>
      <c r="F35" s="257" t="n">
        <v>3817428</v>
      </c>
      <c r="G35" s="257" t="n">
        <v>13188355</v>
      </c>
      <c r="H35" s="257" t="n">
        <v>975460</v>
      </c>
      <c r="I35" s="257" t="n">
        <v>43917</v>
      </c>
      <c r="J35" s="257" t="n">
        <v>0</v>
      </c>
      <c r="K35" s="32"/>
    </row>
    <row r="36" customFormat="false" ht="15" hidden="false" customHeight="true" outlineLevel="0" collapsed="false">
      <c r="A36" s="32"/>
      <c r="B36" s="255" t="s">
        <v>45</v>
      </c>
      <c r="C36" s="256" t="n">
        <v>74117848</v>
      </c>
      <c r="D36" s="257" t="n">
        <v>72143769</v>
      </c>
      <c r="E36" s="257" t="n">
        <v>1825085</v>
      </c>
      <c r="F36" s="257" t="n">
        <v>13688667</v>
      </c>
      <c r="G36" s="257" t="n">
        <v>56630017</v>
      </c>
      <c r="H36" s="257" t="n">
        <v>1885714</v>
      </c>
      <c r="I36" s="257" t="n">
        <v>88365</v>
      </c>
      <c r="J36" s="257" t="n">
        <v>0</v>
      </c>
      <c r="K36" s="32"/>
    </row>
    <row r="37" customFormat="false" ht="15" hidden="false" customHeight="true" outlineLevel="0" collapsed="false">
      <c r="A37" s="32"/>
      <c r="B37" s="255" t="s">
        <v>46</v>
      </c>
      <c r="C37" s="256" t="n">
        <v>48982116</v>
      </c>
      <c r="D37" s="257" t="n">
        <v>46676798</v>
      </c>
      <c r="E37" s="257" t="n">
        <v>589344</v>
      </c>
      <c r="F37" s="257" t="n">
        <v>9663983</v>
      </c>
      <c r="G37" s="257" t="n">
        <v>36423471</v>
      </c>
      <c r="H37" s="257" t="n">
        <v>2262111</v>
      </c>
      <c r="I37" s="257" t="n">
        <v>43207</v>
      </c>
      <c r="J37" s="257" t="n">
        <v>0</v>
      </c>
      <c r="K37" s="32"/>
    </row>
    <row r="38" customFormat="false" ht="15" hidden="false" customHeight="true" outlineLevel="0" collapsed="false">
      <c r="A38" s="32"/>
      <c r="B38" s="255" t="s">
        <v>47</v>
      </c>
      <c r="C38" s="256" t="n">
        <v>18679755</v>
      </c>
      <c r="D38" s="257" t="n">
        <v>18273482</v>
      </c>
      <c r="E38" s="257" t="n">
        <v>1172175</v>
      </c>
      <c r="F38" s="257" t="n">
        <v>2089647</v>
      </c>
      <c r="G38" s="257" t="n">
        <v>15011660</v>
      </c>
      <c r="H38" s="257" t="n">
        <v>399362</v>
      </c>
      <c r="I38" s="257" t="n">
        <v>6911</v>
      </c>
      <c r="J38" s="257" t="n">
        <v>0</v>
      </c>
      <c r="K38" s="32"/>
    </row>
    <row r="39" s="210" customFormat="true" ht="24" hidden="false" customHeight="true" outlineLevel="0" collapsed="false">
      <c r="A39" s="206"/>
      <c r="B39" s="252" t="s">
        <v>48</v>
      </c>
      <c r="C39" s="253" t="n">
        <v>19579561</v>
      </c>
      <c r="D39" s="254" t="n">
        <v>16927706</v>
      </c>
      <c r="E39" s="254" t="n">
        <v>2331799</v>
      </c>
      <c r="F39" s="254" t="n">
        <v>4388424</v>
      </c>
      <c r="G39" s="254" t="n">
        <v>10207483</v>
      </c>
      <c r="H39" s="254" t="n">
        <v>2373835</v>
      </c>
      <c r="I39" s="254" t="n">
        <v>278020</v>
      </c>
      <c r="J39" s="254" t="n">
        <v>0</v>
      </c>
      <c r="K39" s="206"/>
    </row>
    <row r="40" customFormat="false" ht="15" hidden="false" customHeight="true" outlineLevel="0" collapsed="false">
      <c r="A40" s="32"/>
      <c r="B40" s="255" t="s">
        <v>49</v>
      </c>
      <c r="C40" s="256" t="n">
        <v>14882746</v>
      </c>
      <c r="D40" s="257" t="n">
        <v>14255908</v>
      </c>
      <c r="E40" s="257" t="n">
        <v>501031</v>
      </c>
      <c r="F40" s="257" t="n">
        <v>6201934</v>
      </c>
      <c r="G40" s="257" t="n">
        <v>7552943</v>
      </c>
      <c r="H40" s="257" t="n">
        <v>554000</v>
      </c>
      <c r="I40" s="257" t="n">
        <v>72838</v>
      </c>
      <c r="J40" s="257" t="n">
        <v>0</v>
      </c>
      <c r="K40" s="32"/>
    </row>
    <row r="41" customFormat="false" ht="15" hidden="false" customHeight="true" outlineLevel="0" collapsed="false">
      <c r="A41" s="32"/>
      <c r="B41" s="255" t="s">
        <v>50</v>
      </c>
      <c r="C41" s="256" t="n">
        <v>18251777</v>
      </c>
      <c r="D41" s="257" t="n">
        <v>15540777</v>
      </c>
      <c r="E41" s="257" t="n">
        <v>817157</v>
      </c>
      <c r="F41" s="257" t="n">
        <v>3108972</v>
      </c>
      <c r="G41" s="257" t="n">
        <v>11614648</v>
      </c>
      <c r="H41" s="257" t="n">
        <v>2625917</v>
      </c>
      <c r="I41" s="257" t="n">
        <v>85083</v>
      </c>
      <c r="J41" s="257" t="n">
        <v>0</v>
      </c>
      <c r="K41" s="32"/>
    </row>
    <row r="42" customFormat="false" ht="15" hidden="false" customHeight="true" outlineLevel="0" collapsed="false">
      <c r="A42" s="32"/>
      <c r="B42" s="255" t="s">
        <v>51</v>
      </c>
      <c r="C42" s="256" t="n">
        <v>22150716</v>
      </c>
      <c r="D42" s="257" t="n">
        <v>20904149</v>
      </c>
      <c r="E42" s="257" t="n">
        <v>380235</v>
      </c>
      <c r="F42" s="257" t="n">
        <v>2014520</v>
      </c>
      <c r="G42" s="257" t="n">
        <v>18509394</v>
      </c>
      <c r="H42" s="257" t="n">
        <v>1234708</v>
      </c>
      <c r="I42" s="257" t="n">
        <v>9294</v>
      </c>
      <c r="J42" s="257" t="n">
        <v>2565</v>
      </c>
      <c r="K42" s="32"/>
    </row>
    <row r="43" customFormat="false" ht="15" hidden="false" customHeight="true" outlineLevel="0" collapsed="false">
      <c r="A43" s="32"/>
      <c r="B43" s="255" t="s">
        <v>52</v>
      </c>
      <c r="C43" s="256" t="n">
        <v>33964572</v>
      </c>
      <c r="D43" s="257" t="n">
        <v>31221237</v>
      </c>
      <c r="E43" s="257" t="n">
        <v>1094487</v>
      </c>
      <c r="F43" s="257" t="n">
        <v>1913726</v>
      </c>
      <c r="G43" s="257" t="n">
        <v>28213024</v>
      </c>
      <c r="H43" s="257" t="n">
        <v>2630829</v>
      </c>
      <c r="I43" s="257" t="n">
        <v>112506</v>
      </c>
      <c r="J43" s="257" t="n">
        <v>0</v>
      </c>
      <c r="K43" s="32"/>
    </row>
    <row r="44" s="210" customFormat="true" ht="24" hidden="false" customHeight="true" outlineLevel="0" collapsed="false">
      <c r="A44" s="206"/>
      <c r="B44" s="252" t="s">
        <v>53</v>
      </c>
      <c r="C44" s="253" t="n">
        <v>21229998</v>
      </c>
      <c r="D44" s="254" t="n">
        <v>18129618</v>
      </c>
      <c r="E44" s="254" t="n">
        <v>2070001</v>
      </c>
      <c r="F44" s="254" t="n">
        <v>1114124</v>
      </c>
      <c r="G44" s="254" t="n">
        <v>14945493</v>
      </c>
      <c r="H44" s="254" t="n">
        <v>3096192</v>
      </c>
      <c r="I44" s="254" t="n">
        <v>4188</v>
      </c>
      <c r="J44" s="254" t="n">
        <v>0</v>
      </c>
      <c r="K44" s="206"/>
    </row>
    <row r="45" customFormat="false" ht="15" hidden="false" customHeight="true" outlineLevel="0" collapsed="false">
      <c r="A45" s="32"/>
      <c r="B45" s="255" t="s">
        <v>54</v>
      </c>
      <c r="C45" s="256" t="n">
        <v>9266240</v>
      </c>
      <c r="D45" s="257" t="n">
        <v>8518991</v>
      </c>
      <c r="E45" s="257" t="n">
        <v>455530</v>
      </c>
      <c r="F45" s="257" t="n">
        <v>1755605</v>
      </c>
      <c r="G45" s="257" t="n">
        <v>6307856</v>
      </c>
      <c r="H45" s="257" t="n">
        <v>674000</v>
      </c>
      <c r="I45" s="257" t="n">
        <v>73249</v>
      </c>
      <c r="J45" s="257" t="n">
        <v>0</v>
      </c>
      <c r="K45" s="32"/>
    </row>
    <row r="46" customFormat="false" ht="15" hidden="false" customHeight="true" outlineLevel="0" collapsed="false">
      <c r="A46" s="32"/>
      <c r="B46" s="255" t="s">
        <v>55</v>
      </c>
      <c r="C46" s="256" t="n">
        <v>13176789</v>
      </c>
      <c r="D46" s="257" t="n">
        <v>12004785</v>
      </c>
      <c r="E46" s="257" t="n">
        <v>156021</v>
      </c>
      <c r="F46" s="257" t="n">
        <v>3511593</v>
      </c>
      <c r="G46" s="257" t="n">
        <v>8337171</v>
      </c>
      <c r="H46" s="257" t="n">
        <v>1122100</v>
      </c>
      <c r="I46" s="257" t="n">
        <v>49904</v>
      </c>
      <c r="J46" s="257" t="n">
        <v>0</v>
      </c>
      <c r="K46" s="32"/>
    </row>
    <row r="47" customFormat="false" ht="15" hidden="false" customHeight="true" outlineLevel="0" collapsed="false">
      <c r="A47" s="32"/>
      <c r="B47" s="255" t="s">
        <v>56</v>
      </c>
      <c r="C47" s="256" t="n">
        <v>20974722</v>
      </c>
      <c r="D47" s="257" t="n">
        <v>18070448</v>
      </c>
      <c r="E47" s="257" t="n">
        <v>460427</v>
      </c>
      <c r="F47" s="257" t="n">
        <v>1569323</v>
      </c>
      <c r="G47" s="257" t="n">
        <v>16040698</v>
      </c>
      <c r="H47" s="257" t="n">
        <v>2838400</v>
      </c>
      <c r="I47" s="257" t="n">
        <v>64171</v>
      </c>
      <c r="J47" s="257" t="n">
        <v>1703</v>
      </c>
      <c r="K47" s="32"/>
    </row>
    <row r="48" customFormat="false" ht="15" hidden="false" customHeight="true" outlineLevel="0" collapsed="false">
      <c r="A48" s="32"/>
      <c r="B48" s="255" t="s">
        <v>57</v>
      </c>
      <c r="C48" s="256" t="n">
        <v>13585926</v>
      </c>
      <c r="D48" s="257" t="n">
        <v>12353259</v>
      </c>
      <c r="E48" s="257" t="n">
        <v>571762</v>
      </c>
      <c r="F48" s="257" t="n">
        <v>2628497</v>
      </c>
      <c r="G48" s="257" t="n">
        <v>9153000</v>
      </c>
      <c r="H48" s="257" t="n">
        <v>1229700</v>
      </c>
      <c r="I48" s="257" t="n">
        <v>2967</v>
      </c>
      <c r="J48" s="257" t="n">
        <v>0</v>
      </c>
      <c r="K48" s="32"/>
    </row>
    <row r="49" s="210" customFormat="true" ht="24" hidden="false" customHeight="true" outlineLevel="0" collapsed="false">
      <c r="A49" s="206"/>
      <c r="B49" s="252" t="s">
        <v>58</v>
      </c>
      <c r="C49" s="253" t="n">
        <v>70712772</v>
      </c>
      <c r="D49" s="254" t="n">
        <v>62658738</v>
      </c>
      <c r="E49" s="254" t="n">
        <v>5853289</v>
      </c>
      <c r="F49" s="254" t="n">
        <v>5115504</v>
      </c>
      <c r="G49" s="254" t="n">
        <v>51689945</v>
      </c>
      <c r="H49" s="254" t="n">
        <v>7829257</v>
      </c>
      <c r="I49" s="254" t="n">
        <v>224777</v>
      </c>
      <c r="J49" s="254" t="n">
        <v>0</v>
      </c>
      <c r="K49" s="206"/>
    </row>
    <row r="50" customFormat="false" ht="15" hidden="false" customHeight="true" outlineLevel="0" collapsed="false">
      <c r="A50" s="32"/>
      <c r="B50" s="255" t="s">
        <v>59</v>
      </c>
      <c r="C50" s="256" t="n">
        <v>12121039</v>
      </c>
      <c r="D50" s="257" t="n">
        <v>11138773</v>
      </c>
      <c r="E50" s="257" t="n">
        <v>389588</v>
      </c>
      <c r="F50" s="257" t="n">
        <v>654827</v>
      </c>
      <c r="G50" s="257" t="n">
        <v>10094358</v>
      </c>
      <c r="H50" s="257" t="n">
        <v>960500</v>
      </c>
      <c r="I50" s="257" t="n">
        <v>21766</v>
      </c>
      <c r="J50" s="257" t="n">
        <v>0</v>
      </c>
      <c r="K50" s="32"/>
    </row>
    <row r="51" customFormat="false" ht="15" hidden="false" customHeight="true" outlineLevel="0" collapsed="false">
      <c r="A51" s="32"/>
      <c r="B51" s="255" t="s">
        <v>60</v>
      </c>
      <c r="C51" s="256" t="n">
        <v>21767416</v>
      </c>
      <c r="D51" s="257" t="n">
        <v>19835017</v>
      </c>
      <c r="E51" s="257" t="n">
        <v>1086156</v>
      </c>
      <c r="F51" s="257" t="n">
        <v>3979157</v>
      </c>
      <c r="G51" s="257" t="n">
        <v>14769704</v>
      </c>
      <c r="H51" s="257" t="n">
        <v>1927850</v>
      </c>
      <c r="I51" s="257" t="n">
        <v>4549</v>
      </c>
      <c r="J51" s="257" t="n">
        <v>0</v>
      </c>
      <c r="K51" s="32"/>
    </row>
    <row r="52" customFormat="false" ht="15" hidden="false" customHeight="true" outlineLevel="0" collapsed="false">
      <c r="A52" s="32"/>
      <c r="B52" s="255" t="s">
        <v>61</v>
      </c>
      <c r="C52" s="256" t="n">
        <v>24289531</v>
      </c>
      <c r="D52" s="257" t="n">
        <v>21358295</v>
      </c>
      <c r="E52" s="257" t="n">
        <v>887053</v>
      </c>
      <c r="F52" s="257" t="n">
        <v>4364990</v>
      </c>
      <c r="G52" s="257" t="n">
        <v>16106252</v>
      </c>
      <c r="H52" s="257" t="n">
        <v>2923056</v>
      </c>
      <c r="I52" s="257" t="n">
        <v>8180</v>
      </c>
      <c r="J52" s="257" t="n">
        <v>0</v>
      </c>
      <c r="K52" s="32"/>
    </row>
    <row r="53" customFormat="false" ht="15" hidden="false" customHeight="true" outlineLevel="0" collapsed="false">
      <c r="A53" s="32"/>
      <c r="B53" s="255" t="s">
        <v>62</v>
      </c>
      <c r="C53" s="256" t="n">
        <v>16960952</v>
      </c>
      <c r="D53" s="257" t="n">
        <v>14976661</v>
      </c>
      <c r="E53" s="257" t="n">
        <v>1022647</v>
      </c>
      <c r="F53" s="257" t="n">
        <v>2300971</v>
      </c>
      <c r="G53" s="257" t="n">
        <v>11653043</v>
      </c>
      <c r="H53" s="257" t="n">
        <v>1931000</v>
      </c>
      <c r="I53" s="257" t="n">
        <v>47531</v>
      </c>
      <c r="J53" s="257" t="n">
        <v>5760</v>
      </c>
      <c r="K53" s="32"/>
    </row>
    <row r="54" s="210" customFormat="true" ht="24" hidden="false" customHeight="true" outlineLevel="0" collapsed="false">
      <c r="A54" s="206"/>
      <c r="B54" s="252" t="s">
        <v>63</v>
      </c>
      <c r="C54" s="253" t="n">
        <v>15332746</v>
      </c>
      <c r="D54" s="254" t="n">
        <v>13888054</v>
      </c>
      <c r="E54" s="254" t="n">
        <v>454989</v>
      </c>
      <c r="F54" s="254" t="n">
        <v>3516165</v>
      </c>
      <c r="G54" s="254" t="n">
        <v>9916900</v>
      </c>
      <c r="H54" s="254" t="n">
        <v>1314964</v>
      </c>
      <c r="I54" s="254" t="n">
        <v>129728</v>
      </c>
      <c r="J54" s="254" t="n">
        <v>0</v>
      </c>
      <c r="K54" s="206"/>
    </row>
    <row r="55" customFormat="false" ht="15" hidden="false" customHeight="true" outlineLevel="0" collapsed="false">
      <c r="A55" s="32"/>
      <c r="B55" s="255" t="s">
        <v>64</v>
      </c>
      <c r="C55" s="256" t="n">
        <v>20238156</v>
      </c>
      <c r="D55" s="257" t="n">
        <v>18063177</v>
      </c>
      <c r="E55" s="257" t="n">
        <v>702409</v>
      </c>
      <c r="F55" s="257" t="n">
        <v>2266955</v>
      </c>
      <c r="G55" s="257" t="n">
        <v>15093813</v>
      </c>
      <c r="H55" s="257" t="n">
        <v>1848820</v>
      </c>
      <c r="I55" s="257" t="n">
        <v>326159</v>
      </c>
      <c r="J55" s="257" t="n">
        <v>0</v>
      </c>
      <c r="K55" s="32"/>
    </row>
    <row r="56" customFormat="false" ht="15" hidden="false" customHeight="true" outlineLevel="0" collapsed="false">
      <c r="A56" s="32"/>
      <c r="B56" s="255" t="s">
        <v>65</v>
      </c>
      <c r="C56" s="256" t="n">
        <v>17165460</v>
      </c>
      <c r="D56" s="257" t="n">
        <v>16820612</v>
      </c>
      <c r="E56" s="257" t="n">
        <v>4544776</v>
      </c>
      <c r="F56" s="257" t="n">
        <v>1859905</v>
      </c>
      <c r="G56" s="257" t="n">
        <v>10415931</v>
      </c>
      <c r="H56" s="257" t="n">
        <v>334718</v>
      </c>
      <c r="I56" s="257" t="n">
        <v>10130</v>
      </c>
      <c r="J56" s="257" t="n">
        <v>0</v>
      </c>
      <c r="K56" s="32"/>
    </row>
    <row r="57" customFormat="false" ht="9.75" hidden="false" customHeight="true" outlineLevel="0" collapsed="false">
      <c r="A57" s="32"/>
      <c r="B57" s="214"/>
      <c r="C57" s="258"/>
      <c r="D57" s="259"/>
      <c r="E57" s="259"/>
      <c r="F57" s="259"/>
      <c r="G57" s="259"/>
      <c r="H57" s="259"/>
      <c r="I57" s="259"/>
      <c r="J57" s="259"/>
      <c r="K57" s="32"/>
    </row>
    <row r="58" customFormat="false" ht="21.75" hidden="false" customHeight="true" outlineLevel="0" collapsed="false">
      <c r="A58" s="32"/>
      <c r="B58" s="260"/>
      <c r="C58" s="260"/>
      <c r="D58" s="260"/>
      <c r="E58" s="260"/>
      <c r="F58" s="260"/>
      <c r="G58" s="260"/>
      <c r="H58" s="260"/>
      <c r="I58" s="260"/>
      <c r="J58" s="260"/>
      <c r="K58" s="32"/>
    </row>
    <row r="59" customFormat="false" ht="9.75" hidden="false" customHeight="true" outlineLevel="0" collapsed="false">
      <c r="A59" s="32"/>
      <c r="B59" s="229"/>
      <c r="C59" s="261"/>
      <c r="D59" s="261"/>
      <c r="E59" s="261"/>
      <c r="F59" s="261"/>
      <c r="G59" s="261"/>
      <c r="H59" s="261"/>
      <c r="I59" s="261"/>
      <c r="J59" s="261"/>
      <c r="K59" s="32"/>
    </row>
    <row r="60" customFormat="false" ht="15" hidden="false" customHeight="true" outlineLevel="0" collapsed="false">
      <c r="A60" s="32"/>
      <c r="B60" s="262"/>
      <c r="C60" s="262"/>
      <c r="D60" s="262"/>
      <c r="E60" s="262"/>
      <c r="F60" s="262"/>
      <c r="G60" s="262"/>
      <c r="H60" s="262"/>
      <c r="I60" s="262"/>
      <c r="J60" s="262"/>
      <c r="K60" s="32"/>
    </row>
    <row r="61" customFormat="false" ht="15" hidden="false" customHeight="tru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</row>
    <row r="62" customFormat="false" ht="15" hidden="false" customHeight="tru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</row>
  </sheetData>
  <mergeCells count="10">
    <mergeCell ref="B1:J1"/>
    <mergeCell ref="B3:J3"/>
    <mergeCell ref="D5:G5"/>
    <mergeCell ref="I5:I7"/>
    <mergeCell ref="J5:J7"/>
    <mergeCell ref="D6:D7"/>
    <mergeCell ref="E6:E7"/>
    <mergeCell ref="F6:F7"/>
    <mergeCell ref="G6:G7"/>
    <mergeCell ref="B58:J58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264" width="10.63"/>
    <col collapsed="false" customWidth="true" hidden="false" outlineLevel="0" max="2" min="2" style="264" width="14.63"/>
    <col collapsed="false" customWidth="true" hidden="false" outlineLevel="0" max="9" min="3" style="264" width="20.87"/>
    <col collapsed="false" customWidth="false" hidden="false" outlineLevel="0" max="16384" min="10" style="264" width="10.63"/>
  </cols>
  <sheetData>
    <row r="1" customFormat="false" ht="21.75" hidden="false" customHeight="true" outlineLevel="0" collapsed="false">
      <c r="A1" s="65"/>
      <c r="B1" s="265" t="s">
        <v>169</v>
      </c>
      <c r="C1" s="265"/>
      <c r="D1" s="265"/>
      <c r="E1" s="265"/>
      <c r="F1" s="265"/>
      <c r="G1" s="265"/>
      <c r="H1" s="265"/>
      <c r="I1" s="265"/>
    </row>
    <row r="2" customFormat="false" ht="9.75" hidden="false" customHeight="true" outlineLevel="0" collapsed="false">
      <c r="A2" s="65"/>
      <c r="B2" s="266"/>
      <c r="C2" s="266"/>
      <c r="D2" s="267"/>
      <c r="E2" s="266"/>
      <c r="F2" s="266"/>
      <c r="G2" s="266"/>
      <c r="H2" s="266"/>
      <c r="I2" s="266"/>
    </row>
    <row r="3" customFormat="false" ht="20.25" hidden="false" customHeight="true" outlineLevel="0" collapsed="false">
      <c r="A3" s="65"/>
      <c r="B3" s="230" t="s">
        <v>170</v>
      </c>
      <c r="C3" s="230"/>
      <c r="D3" s="230"/>
      <c r="E3" s="230"/>
      <c r="F3" s="230"/>
      <c r="G3" s="230"/>
      <c r="H3" s="230"/>
      <c r="I3" s="230"/>
    </row>
    <row r="4" s="271" customFormat="true" ht="19.5" hidden="false" customHeight="true" outlineLevel="0" collapsed="false">
      <c r="A4" s="125"/>
      <c r="B4" s="268" t="s">
        <v>70</v>
      </c>
      <c r="C4" s="269"/>
      <c r="D4" s="269"/>
      <c r="E4" s="269"/>
      <c r="F4" s="269"/>
      <c r="G4" s="269"/>
      <c r="H4" s="269"/>
      <c r="I4" s="270" t="s">
        <v>71</v>
      </c>
    </row>
    <row r="5" customFormat="false" ht="18.75" hidden="false" customHeight="true" outlineLevel="0" collapsed="false">
      <c r="A5" s="65"/>
      <c r="B5" s="272"/>
      <c r="C5" s="273"/>
      <c r="D5" s="274" t="s">
        <v>138</v>
      </c>
      <c r="E5" s="274"/>
      <c r="F5" s="274"/>
      <c r="G5" s="274"/>
      <c r="H5" s="275"/>
      <c r="I5" s="276" t="s">
        <v>139</v>
      </c>
      <c r="J5" s="65"/>
    </row>
    <row r="6" customFormat="false" ht="18.75" hidden="false" customHeight="true" outlineLevel="0" collapsed="false">
      <c r="A6" s="65"/>
      <c r="B6" s="277" t="s">
        <v>141</v>
      </c>
      <c r="C6" s="278" t="s">
        <v>142</v>
      </c>
      <c r="D6" s="279" t="s">
        <v>171</v>
      </c>
      <c r="E6" s="279" t="s">
        <v>144</v>
      </c>
      <c r="F6" s="279" t="s">
        <v>145</v>
      </c>
      <c r="G6" s="279" t="s">
        <v>146</v>
      </c>
      <c r="H6" s="278" t="s">
        <v>147</v>
      </c>
      <c r="I6" s="276"/>
      <c r="J6" s="65"/>
    </row>
    <row r="7" customFormat="false" ht="18.75" hidden="false" customHeight="true" outlineLevel="0" collapsed="false">
      <c r="A7" s="65"/>
      <c r="B7" s="280"/>
      <c r="C7" s="281"/>
      <c r="D7" s="279"/>
      <c r="E7" s="279"/>
      <c r="F7" s="279"/>
      <c r="G7" s="279"/>
      <c r="H7" s="282"/>
      <c r="I7" s="276"/>
      <c r="J7" s="65"/>
    </row>
    <row r="8" customFormat="false" ht="9.75" hidden="false" customHeight="true" outlineLevel="0" collapsed="false">
      <c r="A8" s="65"/>
      <c r="B8" s="266"/>
      <c r="C8" s="275"/>
      <c r="D8" s="283"/>
      <c r="E8" s="283"/>
      <c r="F8" s="283"/>
      <c r="G8" s="283"/>
      <c r="H8" s="284"/>
      <c r="I8" s="284"/>
      <c r="J8" s="65"/>
    </row>
    <row r="9" s="271" customFormat="true" ht="27" hidden="false" customHeight="true" outlineLevel="0" collapsed="false">
      <c r="A9" s="125"/>
      <c r="B9" s="285" t="s">
        <v>18</v>
      </c>
      <c r="C9" s="286" t="n">
        <v>953633978</v>
      </c>
      <c r="D9" s="287" t="n">
        <v>946001258</v>
      </c>
      <c r="E9" s="287" t="n">
        <v>17968670</v>
      </c>
      <c r="F9" s="287" t="n">
        <v>274874834</v>
      </c>
      <c r="G9" s="287" t="n">
        <v>653157754</v>
      </c>
      <c r="H9" s="287" t="n">
        <v>7030185</v>
      </c>
      <c r="I9" s="287" t="n">
        <v>602535</v>
      </c>
      <c r="J9" s="125"/>
    </row>
    <row r="10" customFormat="false" ht="16.5" hidden="false" customHeight="true" outlineLevel="0" collapsed="false">
      <c r="A10" s="65"/>
      <c r="B10" s="288" t="s">
        <v>19</v>
      </c>
      <c r="C10" s="289" t="n">
        <v>51593544</v>
      </c>
      <c r="D10" s="290" t="n">
        <v>50957011</v>
      </c>
      <c r="E10" s="290" t="n">
        <v>1709373</v>
      </c>
      <c r="F10" s="290" t="n">
        <v>17258831</v>
      </c>
      <c r="G10" s="290" t="n">
        <v>31988807</v>
      </c>
      <c r="H10" s="290" t="n">
        <v>477986</v>
      </c>
      <c r="I10" s="290" t="n">
        <v>158547</v>
      </c>
      <c r="J10" s="65"/>
    </row>
    <row r="11" customFormat="false" ht="16.5" hidden="false" customHeight="true" outlineLevel="0" collapsed="false">
      <c r="A11" s="65"/>
      <c r="B11" s="288" t="s">
        <v>20</v>
      </c>
      <c r="C11" s="289" t="n">
        <v>15077913</v>
      </c>
      <c r="D11" s="290" t="n">
        <v>14926433</v>
      </c>
      <c r="E11" s="290" t="n">
        <v>617297</v>
      </c>
      <c r="F11" s="290" t="n">
        <v>5476311</v>
      </c>
      <c r="G11" s="290" t="n">
        <v>8832825</v>
      </c>
      <c r="H11" s="290" t="n">
        <v>126300</v>
      </c>
      <c r="I11" s="290" t="n">
        <v>25180</v>
      </c>
      <c r="J11" s="65"/>
    </row>
    <row r="12" customFormat="false" ht="16.5" hidden="false" customHeight="true" outlineLevel="0" collapsed="false">
      <c r="A12" s="65"/>
      <c r="B12" s="288" t="s">
        <v>21</v>
      </c>
      <c r="C12" s="289" t="n">
        <v>13974685</v>
      </c>
      <c r="D12" s="290" t="n">
        <v>13885051</v>
      </c>
      <c r="E12" s="290" t="n">
        <v>133307</v>
      </c>
      <c r="F12" s="290" t="n">
        <v>5498576</v>
      </c>
      <c r="G12" s="290" t="n">
        <v>8253168</v>
      </c>
      <c r="H12" s="290" t="n">
        <v>76574</v>
      </c>
      <c r="I12" s="290" t="n">
        <v>13060</v>
      </c>
      <c r="J12" s="65"/>
    </row>
    <row r="13" customFormat="false" ht="16.5" hidden="false" customHeight="true" outlineLevel="0" collapsed="false">
      <c r="A13" s="65"/>
      <c r="B13" s="288" t="s">
        <v>22</v>
      </c>
      <c r="C13" s="289" t="n">
        <v>18126373</v>
      </c>
      <c r="D13" s="290" t="n">
        <v>18050988</v>
      </c>
      <c r="E13" s="290" t="n">
        <v>1507497</v>
      </c>
      <c r="F13" s="290" t="n">
        <v>5562178</v>
      </c>
      <c r="G13" s="290" t="n">
        <v>10981313</v>
      </c>
      <c r="H13" s="290" t="n">
        <v>59287</v>
      </c>
      <c r="I13" s="290" t="n">
        <v>16098</v>
      </c>
      <c r="J13" s="65"/>
    </row>
    <row r="14" s="271" customFormat="true" ht="27" hidden="false" customHeight="true" outlineLevel="0" collapsed="false">
      <c r="A14" s="125"/>
      <c r="B14" s="285" t="s">
        <v>23</v>
      </c>
      <c r="C14" s="286" t="n">
        <v>12226705</v>
      </c>
      <c r="D14" s="287" t="n">
        <v>12226705</v>
      </c>
      <c r="E14" s="287" t="n">
        <v>283243</v>
      </c>
      <c r="F14" s="287" t="n">
        <v>4831195</v>
      </c>
      <c r="G14" s="287" t="n">
        <v>7112267</v>
      </c>
      <c r="H14" s="287" t="s">
        <v>92</v>
      </c>
      <c r="I14" s="287" t="s">
        <v>92</v>
      </c>
      <c r="J14" s="125"/>
    </row>
    <row r="15" customFormat="false" ht="16.5" hidden="false" customHeight="true" outlineLevel="0" collapsed="false">
      <c r="A15" s="65"/>
      <c r="B15" s="288" t="s">
        <v>24</v>
      </c>
      <c r="C15" s="289" t="n">
        <v>10297179</v>
      </c>
      <c r="D15" s="290" t="n">
        <v>10255508</v>
      </c>
      <c r="E15" s="290" t="n">
        <v>2996</v>
      </c>
      <c r="F15" s="290" t="n">
        <v>2485677</v>
      </c>
      <c r="G15" s="290" t="n">
        <v>7766835</v>
      </c>
      <c r="H15" s="290" t="n">
        <v>37500</v>
      </c>
      <c r="I15" s="290" t="n">
        <v>4171</v>
      </c>
      <c r="J15" s="65"/>
    </row>
    <row r="16" customFormat="false" ht="16.5" hidden="false" customHeight="true" outlineLevel="0" collapsed="false">
      <c r="A16" s="65"/>
      <c r="B16" s="288" t="s">
        <v>25</v>
      </c>
      <c r="C16" s="289" t="n">
        <v>19969008</v>
      </c>
      <c r="D16" s="290" t="n">
        <v>19863352</v>
      </c>
      <c r="E16" s="290" t="n">
        <v>524584</v>
      </c>
      <c r="F16" s="290" t="n">
        <v>8127725</v>
      </c>
      <c r="G16" s="290" t="n">
        <v>11211043</v>
      </c>
      <c r="H16" s="290" t="n">
        <v>99016</v>
      </c>
      <c r="I16" s="290" t="n">
        <v>6640</v>
      </c>
      <c r="J16" s="65"/>
    </row>
    <row r="17" customFormat="false" ht="16.5" hidden="false" customHeight="true" outlineLevel="0" collapsed="false">
      <c r="A17" s="65"/>
      <c r="B17" s="288" t="s">
        <v>26</v>
      </c>
      <c r="C17" s="289" t="n">
        <v>25886012</v>
      </c>
      <c r="D17" s="290" t="n">
        <v>25711383</v>
      </c>
      <c r="E17" s="290" t="n">
        <v>330634</v>
      </c>
      <c r="F17" s="290" t="n">
        <v>10178208</v>
      </c>
      <c r="G17" s="290" t="n">
        <v>15202541</v>
      </c>
      <c r="H17" s="290" t="n">
        <v>174628</v>
      </c>
      <c r="I17" s="290" t="n">
        <v>1</v>
      </c>
      <c r="J17" s="65"/>
    </row>
    <row r="18" customFormat="false" ht="16.5" hidden="false" customHeight="true" outlineLevel="0" collapsed="false">
      <c r="A18" s="65"/>
      <c r="B18" s="288" t="s">
        <v>27</v>
      </c>
      <c r="C18" s="289" t="n">
        <v>20138463</v>
      </c>
      <c r="D18" s="290" t="n">
        <v>20129863</v>
      </c>
      <c r="E18" s="290" t="n">
        <v>237671</v>
      </c>
      <c r="F18" s="290" t="n">
        <v>6847806</v>
      </c>
      <c r="G18" s="290" t="n">
        <v>13044386</v>
      </c>
      <c r="H18" s="290" t="s">
        <v>92</v>
      </c>
      <c r="I18" s="290" t="n">
        <v>8600</v>
      </c>
      <c r="J18" s="65"/>
    </row>
    <row r="19" s="271" customFormat="true" ht="27" hidden="false" customHeight="true" outlineLevel="0" collapsed="false">
      <c r="A19" s="125"/>
      <c r="B19" s="285" t="s">
        <v>28</v>
      </c>
      <c r="C19" s="286" t="n">
        <v>16911867</v>
      </c>
      <c r="D19" s="287" t="n">
        <v>16887167</v>
      </c>
      <c r="E19" s="287" t="n">
        <v>91161</v>
      </c>
      <c r="F19" s="287" t="n">
        <v>4685184</v>
      </c>
      <c r="G19" s="287" t="n">
        <v>12110822</v>
      </c>
      <c r="H19" s="287" t="n">
        <v>23600</v>
      </c>
      <c r="I19" s="287" t="n">
        <v>1100</v>
      </c>
      <c r="J19" s="125"/>
    </row>
    <row r="20" customFormat="false" ht="16.5" hidden="false" customHeight="true" outlineLevel="0" collapsed="false">
      <c r="A20" s="65"/>
      <c r="B20" s="288" t="s">
        <v>29</v>
      </c>
      <c r="C20" s="289" t="n">
        <v>41335656</v>
      </c>
      <c r="D20" s="290" t="n">
        <v>41296590</v>
      </c>
      <c r="E20" s="290" t="n">
        <v>303553</v>
      </c>
      <c r="F20" s="290" t="n">
        <v>8015737</v>
      </c>
      <c r="G20" s="290" t="n">
        <v>32977300</v>
      </c>
      <c r="H20" s="290" t="n">
        <v>39012</v>
      </c>
      <c r="I20" s="290" t="n">
        <v>54</v>
      </c>
      <c r="J20" s="65"/>
    </row>
    <row r="21" customFormat="false" ht="16.5" hidden="false" customHeight="true" outlineLevel="0" collapsed="false">
      <c r="A21" s="65"/>
      <c r="B21" s="288" t="s">
        <v>30</v>
      </c>
      <c r="C21" s="289" t="n">
        <v>38835441</v>
      </c>
      <c r="D21" s="290" t="n">
        <v>38647521</v>
      </c>
      <c r="E21" s="290" t="n">
        <v>473952</v>
      </c>
      <c r="F21" s="290" t="n">
        <v>9012174</v>
      </c>
      <c r="G21" s="290" t="n">
        <v>29161395</v>
      </c>
      <c r="H21" s="290" t="n">
        <v>185800</v>
      </c>
      <c r="I21" s="290" t="n">
        <v>2120</v>
      </c>
      <c r="J21" s="65"/>
    </row>
    <row r="22" customFormat="false" ht="16.5" hidden="false" customHeight="true" outlineLevel="0" collapsed="false">
      <c r="A22" s="65"/>
      <c r="B22" s="288" t="s">
        <v>31</v>
      </c>
      <c r="C22" s="289" t="n">
        <v>109374464</v>
      </c>
      <c r="D22" s="290" t="n">
        <v>108639501</v>
      </c>
      <c r="E22" s="290" t="n">
        <v>114591</v>
      </c>
      <c r="F22" s="290" t="n">
        <v>26517476</v>
      </c>
      <c r="G22" s="290" t="n">
        <v>82007434</v>
      </c>
      <c r="H22" s="290" t="n">
        <v>728363</v>
      </c>
      <c r="I22" s="290" t="n">
        <v>6600</v>
      </c>
      <c r="J22" s="65"/>
    </row>
    <row r="23" customFormat="false" ht="16.5" hidden="false" customHeight="true" outlineLevel="0" collapsed="false">
      <c r="A23" s="65"/>
      <c r="B23" s="288" t="s">
        <v>32</v>
      </c>
      <c r="C23" s="289" t="n">
        <v>43362583</v>
      </c>
      <c r="D23" s="290" t="n">
        <v>43334583</v>
      </c>
      <c r="E23" s="290" t="n">
        <v>622126</v>
      </c>
      <c r="F23" s="290" t="n">
        <v>9402374</v>
      </c>
      <c r="G23" s="290" t="n">
        <v>33310083</v>
      </c>
      <c r="H23" s="290" t="n">
        <v>28000</v>
      </c>
      <c r="I23" s="290" t="s">
        <v>92</v>
      </c>
      <c r="J23" s="65"/>
    </row>
    <row r="24" s="271" customFormat="true" ht="27" hidden="false" customHeight="true" outlineLevel="0" collapsed="false">
      <c r="A24" s="125"/>
      <c r="B24" s="285" t="s">
        <v>33</v>
      </c>
      <c r="C24" s="286" t="n">
        <v>17553763</v>
      </c>
      <c r="D24" s="287" t="n">
        <v>17529263</v>
      </c>
      <c r="E24" s="287" t="n">
        <v>380927</v>
      </c>
      <c r="F24" s="287" t="n">
        <v>3691844</v>
      </c>
      <c r="G24" s="287" t="n">
        <v>13456492</v>
      </c>
      <c r="H24" s="287" t="n">
        <v>24500</v>
      </c>
      <c r="I24" s="287" t="n">
        <v>0</v>
      </c>
      <c r="J24" s="125"/>
    </row>
    <row r="25" customFormat="false" ht="16.5" hidden="false" customHeight="true" outlineLevel="0" collapsed="false">
      <c r="A25" s="65"/>
      <c r="B25" s="288" t="s">
        <v>34</v>
      </c>
      <c r="C25" s="289" t="n">
        <v>8507797</v>
      </c>
      <c r="D25" s="290" t="n">
        <v>8494928</v>
      </c>
      <c r="E25" s="290" t="n">
        <v>166504</v>
      </c>
      <c r="F25" s="290" t="n">
        <v>3695830</v>
      </c>
      <c r="G25" s="290" t="n">
        <v>4632594</v>
      </c>
      <c r="H25" s="290" t="n">
        <v>11600</v>
      </c>
      <c r="I25" s="290" t="n">
        <v>1269</v>
      </c>
      <c r="J25" s="65"/>
    </row>
    <row r="26" customFormat="false" ht="16.5" hidden="false" customHeight="true" outlineLevel="0" collapsed="false">
      <c r="A26" s="65"/>
      <c r="B26" s="288" t="s">
        <v>35</v>
      </c>
      <c r="C26" s="289" t="n">
        <v>8328536</v>
      </c>
      <c r="D26" s="290" t="n">
        <v>8298878</v>
      </c>
      <c r="E26" s="290" t="n">
        <v>786273</v>
      </c>
      <c r="F26" s="290" t="n">
        <v>1793439</v>
      </c>
      <c r="G26" s="290" t="n">
        <v>5719166</v>
      </c>
      <c r="H26" s="290" t="n">
        <v>20937</v>
      </c>
      <c r="I26" s="290" t="n">
        <v>8721</v>
      </c>
      <c r="J26" s="65"/>
    </row>
    <row r="27" customFormat="false" ht="16.5" hidden="false" customHeight="true" outlineLevel="0" collapsed="false">
      <c r="A27" s="65"/>
      <c r="B27" s="288" t="s">
        <v>36</v>
      </c>
      <c r="C27" s="289" t="n">
        <v>6841211</v>
      </c>
      <c r="D27" s="290" t="n">
        <v>6816167</v>
      </c>
      <c r="E27" s="290" t="n">
        <v>98837</v>
      </c>
      <c r="F27" s="290" t="n">
        <v>2526893</v>
      </c>
      <c r="G27" s="290" t="n">
        <v>4190437</v>
      </c>
      <c r="H27" s="290" t="n">
        <v>24054</v>
      </c>
      <c r="I27" s="290" t="n">
        <v>990</v>
      </c>
      <c r="J27" s="65"/>
    </row>
    <row r="28" customFormat="false" ht="16.5" hidden="false" customHeight="true" outlineLevel="0" collapsed="false">
      <c r="A28" s="65"/>
      <c r="B28" s="288" t="s">
        <v>37</v>
      </c>
      <c r="C28" s="289" t="n">
        <v>8851389</v>
      </c>
      <c r="D28" s="290" t="n">
        <v>8844674</v>
      </c>
      <c r="E28" s="290" t="n">
        <v>132208</v>
      </c>
      <c r="F28" s="290" t="n">
        <v>4293433</v>
      </c>
      <c r="G28" s="290" t="n">
        <v>4419033</v>
      </c>
      <c r="H28" s="290" t="n">
        <v>6700</v>
      </c>
      <c r="I28" s="290" t="n">
        <v>15</v>
      </c>
      <c r="J28" s="65"/>
    </row>
    <row r="29" s="271" customFormat="true" ht="27" hidden="false" customHeight="true" outlineLevel="0" collapsed="false">
      <c r="A29" s="125"/>
      <c r="B29" s="285" t="s">
        <v>38</v>
      </c>
      <c r="C29" s="286" t="n">
        <v>16120227</v>
      </c>
      <c r="D29" s="287" t="n">
        <v>15711149</v>
      </c>
      <c r="E29" s="287" t="n">
        <v>374202</v>
      </c>
      <c r="F29" s="287" t="n">
        <v>4605310</v>
      </c>
      <c r="G29" s="287" t="n">
        <v>10731637</v>
      </c>
      <c r="H29" s="287" t="n">
        <v>397170</v>
      </c>
      <c r="I29" s="287" t="n">
        <v>11908</v>
      </c>
      <c r="J29" s="125"/>
    </row>
    <row r="30" customFormat="false" ht="16.5" hidden="false" customHeight="true" outlineLevel="0" collapsed="false">
      <c r="A30" s="65"/>
      <c r="B30" s="288" t="s">
        <v>39</v>
      </c>
      <c r="C30" s="289" t="n">
        <v>15156545</v>
      </c>
      <c r="D30" s="290" t="n">
        <v>15107548</v>
      </c>
      <c r="E30" s="290" t="n">
        <v>149327</v>
      </c>
      <c r="F30" s="290" t="n">
        <v>4728073</v>
      </c>
      <c r="G30" s="290" t="n">
        <v>10230148</v>
      </c>
      <c r="H30" s="290" t="n">
        <v>38182</v>
      </c>
      <c r="I30" s="290" t="n">
        <v>10815</v>
      </c>
      <c r="J30" s="65"/>
    </row>
    <row r="31" customFormat="false" ht="16.5" hidden="false" customHeight="true" outlineLevel="0" collapsed="false">
      <c r="A31" s="65"/>
      <c r="B31" s="288" t="s">
        <v>40</v>
      </c>
      <c r="C31" s="289" t="n">
        <v>25724103</v>
      </c>
      <c r="D31" s="290" t="n">
        <v>24477101</v>
      </c>
      <c r="E31" s="290" t="n">
        <v>198693</v>
      </c>
      <c r="F31" s="290" t="n">
        <v>6315928</v>
      </c>
      <c r="G31" s="290" t="n">
        <v>17962480</v>
      </c>
      <c r="H31" s="290" t="n">
        <v>1238431</v>
      </c>
      <c r="I31" s="290" t="n">
        <v>8571</v>
      </c>
      <c r="J31" s="65"/>
    </row>
    <row r="32" customFormat="false" ht="16.5" hidden="false" customHeight="true" outlineLevel="0" collapsed="false">
      <c r="A32" s="65"/>
      <c r="B32" s="288" t="s">
        <v>41</v>
      </c>
      <c r="C32" s="289" t="n">
        <v>34305142</v>
      </c>
      <c r="D32" s="290" t="n">
        <v>34202842</v>
      </c>
      <c r="E32" s="290" t="n">
        <v>776375</v>
      </c>
      <c r="F32" s="290" t="n">
        <v>7249665</v>
      </c>
      <c r="G32" s="290" t="n">
        <v>26176802</v>
      </c>
      <c r="H32" s="290" t="n">
        <v>100800</v>
      </c>
      <c r="I32" s="290" t="n">
        <v>1500</v>
      </c>
      <c r="J32" s="65"/>
    </row>
    <row r="33" customFormat="false" ht="16.5" hidden="false" customHeight="true" outlineLevel="0" collapsed="false">
      <c r="A33" s="65"/>
      <c r="B33" s="288" t="s">
        <v>42</v>
      </c>
      <c r="C33" s="289" t="n">
        <v>17223552</v>
      </c>
      <c r="D33" s="290" t="n">
        <v>17167703</v>
      </c>
      <c r="E33" s="290" t="n">
        <v>350635</v>
      </c>
      <c r="F33" s="290" t="n">
        <v>6225535</v>
      </c>
      <c r="G33" s="290" t="n">
        <v>10591533</v>
      </c>
      <c r="H33" s="290" t="n">
        <v>55111</v>
      </c>
      <c r="I33" s="290" t="n">
        <v>738</v>
      </c>
      <c r="J33" s="65"/>
    </row>
    <row r="34" s="271" customFormat="true" ht="27" hidden="false" customHeight="true" outlineLevel="0" collapsed="false">
      <c r="A34" s="125"/>
      <c r="B34" s="285" t="s">
        <v>43</v>
      </c>
      <c r="C34" s="286" t="n">
        <v>13024014</v>
      </c>
      <c r="D34" s="287" t="n">
        <v>12950114</v>
      </c>
      <c r="E34" s="287" t="n">
        <v>60518</v>
      </c>
      <c r="F34" s="287" t="n">
        <v>3570480</v>
      </c>
      <c r="G34" s="287" t="n">
        <v>9319116</v>
      </c>
      <c r="H34" s="287" t="n">
        <v>73900</v>
      </c>
      <c r="I34" s="287" t="s">
        <v>92</v>
      </c>
      <c r="J34" s="125"/>
    </row>
    <row r="35" customFormat="false" ht="16.5" hidden="false" customHeight="true" outlineLevel="0" collapsed="false">
      <c r="A35" s="65"/>
      <c r="B35" s="288" t="s">
        <v>44</v>
      </c>
      <c r="C35" s="289" t="n">
        <v>20315424</v>
      </c>
      <c r="D35" s="290" t="n">
        <v>20130778</v>
      </c>
      <c r="E35" s="290" t="n">
        <v>511734</v>
      </c>
      <c r="F35" s="290" t="n">
        <v>5444342</v>
      </c>
      <c r="G35" s="290" t="n">
        <v>14174702</v>
      </c>
      <c r="H35" s="290" t="s">
        <v>92</v>
      </c>
      <c r="I35" s="290" t="n">
        <v>184646</v>
      </c>
      <c r="J35" s="65"/>
    </row>
    <row r="36" customFormat="false" ht="16.5" hidden="false" customHeight="true" outlineLevel="0" collapsed="false">
      <c r="A36" s="65"/>
      <c r="B36" s="288" t="s">
        <v>45</v>
      </c>
      <c r="C36" s="289" t="n">
        <v>44450544</v>
      </c>
      <c r="D36" s="290" t="n">
        <v>44428044</v>
      </c>
      <c r="E36" s="290" t="n">
        <v>211907</v>
      </c>
      <c r="F36" s="290" t="n">
        <v>8351127</v>
      </c>
      <c r="G36" s="290" t="n">
        <v>35865010</v>
      </c>
      <c r="H36" s="290" t="n">
        <v>0</v>
      </c>
      <c r="I36" s="290" t="n">
        <v>22500</v>
      </c>
      <c r="J36" s="65"/>
    </row>
    <row r="37" customFormat="false" ht="16.5" hidden="false" customHeight="true" outlineLevel="0" collapsed="false">
      <c r="A37" s="65"/>
      <c r="B37" s="288" t="s">
        <v>46</v>
      </c>
      <c r="C37" s="289" t="n">
        <v>30098080</v>
      </c>
      <c r="D37" s="290" t="n">
        <v>30012389</v>
      </c>
      <c r="E37" s="290" t="n">
        <v>340327</v>
      </c>
      <c r="F37" s="290" t="n">
        <v>7630040</v>
      </c>
      <c r="G37" s="290" t="n">
        <v>22042022</v>
      </c>
      <c r="H37" s="290" t="n">
        <v>39100</v>
      </c>
      <c r="I37" s="290" t="n">
        <v>46591</v>
      </c>
      <c r="J37" s="65"/>
    </row>
    <row r="38" customFormat="false" ht="16.5" hidden="false" customHeight="true" outlineLevel="0" collapsed="false">
      <c r="A38" s="65"/>
      <c r="B38" s="288" t="s">
        <v>47</v>
      </c>
      <c r="C38" s="289" t="n">
        <v>11589671</v>
      </c>
      <c r="D38" s="290" t="n">
        <v>11581571</v>
      </c>
      <c r="E38" s="290" t="n">
        <v>133868</v>
      </c>
      <c r="F38" s="290" t="n">
        <v>3665657</v>
      </c>
      <c r="G38" s="290" t="n">
        <v>7782046</v>
      </c>
      <c r="H38" s="290" t="n">
        <v>8100</v>
      </c>
      <c r="I38" s="290" t="s">
        <v>92</v>
      </c>
      <c r="J38" s="65"/>
    </row>
    <row r="39" s="271" customFormat="true" ht="27" hidden="false" customHeight="true" outlineLevel="0" collapsed="false">
      <c r="A39" s="125"/>
      <c r="B39" s="285" t="s">
        <v>48</v>
      </c>
      <c r="C39" s="286" t="n">
        <v>10491922</v>
      </c>
      <c r="D39" s="287" t="n">
        <v>10444156</v>
      </c>
      <c r="E39" s="287" t="n">
        <v>192822</v>
      </c>
      <c r="F39" s="287" t="n">
        <v>3174118</v>
      </c>
      <c r="G39" s="287" t="n">
        <v>7077216</v>
      </c>
      <c r="H39" s="287" t="n">
        <v>47766</v>
      </c>
      <c r="I39" s="287" t="s">
        <v>92</v>
      </c>
      <c r="J39" s="125"/>
    </row>
    <row r="40" customFormat="false" ht="16.5" hidden="false" customHeight="true" outlineLevel="0" collapsed="false">
      <c r="A40" s="65"/>
      <c r="B40" s="288" t="s">
        <v>49</v>
      </c>
      <c r="C40" s="289" t="n">
        <v>6873017</v>
      </c>
      <c r="D40" s="290" t="n">
        <v>6807603</v>
      </c>
      <c r="E40" s="290" t="n">
        <v>101593</v>
      </c>
      <c r="F40" s="290" t="n">
        <v>3201651</v>
      </c>
      <c r="G40" s="290" t="n">
        <v>3504359</v>
      </c>
      <c r="H40" s="290" t="n">
        <v>65400</v>
      </c>
      <c r="I40" s="290" t="n">
        <v>14</v>
      </c>
      <c r="J40" s="65"/>
    </row>
    <row r="41" customFormat="false" ht="16.5" hidden="false" customHeight="true" outlineLevel="0" collapsed="false">
      <c r="A41" s="65"/>
      <c r="B41" s="288" t="s">
        <v>50</v>
      </c>
      <c r="C41" s="289" t="n">
        <v>9721482</v>
      </c>
      <c r="D41" s="290" t="n">
        <v>9035747</v>
      </c>
      <c r="E41" s="290" t="n">
        <v>50393</v>
      </c>
      <c r="F41" s="290" t="n">
        <v>3753834</v>
      </c>
      <c r="G41" s="290" t="n">
        <v>5231520</v>
      </c>
      <c r="H41" s="290" t="n">
        <v>683810</v>
      </c>
      <c r="I41" s="290" t="n">
        <v>1925</v>
      </c>
      <c r="J41" s="65"/>
    </row>
    <row r="42" customFormat="false" ht="16.5" hidden="false" customHeight="true" outlineLevel="0" collapsed="false">
      <c r="A42" s="65"/>
      <c r="B42" s="288" t="s">
        <v>51</v>
      </c>
      <c r="C42" s="289" t="n">
        <v>13813514</v>
      </c>
      <c r="D42" s="290" t="n">
        <v>13813464</v>
      </c>
      <c r="E42" s="290" t="n">
        <v>315760</v>
      </c>
      <c r="F42" s="290" t="n">
        <v>4145268</v>
      </c>
      <c r="G42" s="290" t="n">
        <v>9352436</v>
      </c>
      <c r="H42" s="290" t="s">
        <v>92</v>
      </c>
      <c r="I42" s="290" t="n">
        <v>50</v>
      </c>
      <c r="J42" s="65"/>
    </row>
    <row r="43" customFormat="false" ht="16.5" hidden="false" customHeight="true" outlineLevel="0" collapsed="false">
      <c r="A43" s="65"/>
      <c r="B43" s="288" t="s">
        <v>52</v>
      </c>
      <c r="C43" s="289" t="n">
        <v>12956178</v>
      </c>
      <c r="D43" s="290" t="n">
        <v>12952378</v>
      </c>
      <c r="E43" s="290" t="n">
        <v>183722</v>
      </c>
      <c r="F43" s="290" t="n">
        <v>479431</v>
      </c>
      <c r="G43" s="290" t="n">
        <v>12289225</v>
      </c>
      <c r="H43" s="290" t="n">
        <v>1800</v>
      </c>
      <c r="I43" s="290" t="n">
        <v>2000</v>
      </c>
      <c r="J43" s="65"/>
    </row>
    <row r="44" s="271" customFormat="true" ht="27" hidden="false" customHeight="true" outlineLevel="0" collapsed="false">
      <c r="A44" s="125"/>
      <c r="B44" s="285" t="s">
        <v>53</v>
      </c>
      <c r="C44" s="286" t="n">
        <v>12406251</v>
      </c>
      <c r="D44" s="287" t="n">
        <v>12045046</v>
      </c>
      <c r="E44" s="287" t="n">
        <v>951576</v>
      </c>
      <c r="F44" s="287" t="n">
        <v>4367065</v>
      </c>
      <c r="G44" s="287" t="n">
        <v>6726405</v>
      </c>
      <c r="H44" s="287" t="n">
        <v>359777</v>
      </c>
      <c r="I44" s="287" t="n">
        <v>1428</v>
      </c>
      <c r="J44" s="125"/>
    </row>
    <row r="45" customFormat="false" ht="16.5" hidden="false" customHeight="true" outlineLevel="0" collapsed="false">
      <c r="A45" s="65"/>
      <c r="B45" s="288" t="s">
        <v>54</v>
      </c>
      <c r="C45" s="289" t="n">
        <v>7346939</v>
      </c>
      <c r="D45" s="290" t="n">
        <v>7302737</v>
      </c>
      <c r="E45" s="290" t="n">
        <v>160009</v>
      </c>
      <c r="F45" s="290" t="n">
        <v>3192336</v>
      </c>
      <c r="G45" s="290" t="n">
        <v>3950392</v>
      </c>
      <c r="H45" s="290" t="n">
        <v>39520</v>
      </c>
      <c r="I45" s="290" t="n">
        <v>4682</v>
      </c>
      <c r="J45" s="65"/>
    </row>
    <row r="46" customFormat="false" ht="16.5" hidden="false" customHeight="true" outlineLevel="0" collapsed="false">
      <c r="A46" s="65"/>
      <c r="B46" s="288" t="s">
        <v>55</v>
      </c>
      <c r="C46" s="289" t="n">
        <v>8930791</v>
      </c>
      <c r="D46" s="290" t="n">
        <v>8474391</v>
      </c>
      <c r="E46" s="290" t="n">
        <v>190241</v>
      </c>
      <c r="F46" s="290" t="n">
        <v>2848988</v>
      </c>
      <c r="G46" s="290" t="n">
        <v>5435162</v>
      </c>
      <c r="H46" s="290" t="n">
        <v>456400</v>
      </c>
      <c r="I46" s="290" t="s">
        <v>92</v>
      </c>
      <c r="J46" s="65"/>
    </row>
    <row r="47" customFormat="false" ht="16.5" hidden="false" customHeight="true" outlineLevel="0" collapsed="false">
      <c r="A47" s="65"/>
      <c r="B47" s="288" t="s">
        <v>56</v>
      </c>
      <c r="C47" s="289" t="n">
        <v>11136331</v>
      </c>
      <c r="D47" s="290" t="n">
        <v>11025021</v>
      </c>
      <c r="E47" s="290" t="n">
        <v>114347</v>
      </c>
      <c r="F47" s="290" t="n">
        <v>4162845</v>
      </c>
      <c r="G47" s="290" t="n">
        <v>6747829</v>
      </c>
      <c r="H47" s="290" t="n">
        <v>108400</v>
      </c>
      <c r="I47" s="290" t="n">
        <v>2910</v>
      </c>
      <c r="J47" s="65"/>
    </row>
    <row r="48" customFormat="false" ht="16.5" hidden="false" customHeight="true" outlineLevel="0" collapsed="false">
      <c r="A48" s="65"/>
      <c r="B48" s="288" t="s">
        <v>57</v>
      </c>
      <c r="C48" s="289" t="n">
        <v>10349470</v>
      </c>
      <c r="D48" s="290" t="n">
        <v>10136470</v>
      </c>
      <c r="E48" s="290" t="n">
        <v>317941</v>
      </c>
      <c r="F48" s="290" t="n">
        <v>4857139</v>
      </c>
      <c r="G48" s="290" t="n">
        <v>4961390</v>
      </c>
      <c r="H48" s="290" t="n">
        <v>213000</v>
      </c>
      <c r="I48" s="290" t="s">
        <v>92</v>
      </c>
      <c r="J48" s="65"/>
    </row>
    <row r="49" s="271" customFormat="true" ht="27" hidden="false" customHeight="true" outlineLevel="0" collapsed="false">
      <c r="A49" s="125"/>
      <c r="B49" s="285" t="s">
        <v>58</v>
      </c>
      <c r="C49" s="286" t="n">
        <v>32022135</v>
      </c>
      <c r="D49" s="287" t="n">
        <v>31969985</v>
      </c>
      <c r="E49" s="287" t="n">
        <v>925278</v>
      </c>
      <c r="F49" s="287" t="n">
        <v>8047603</v>
      </c>
      <c r="G49" s="287" t="n">
        <v>22997104</v>
      </c>
      <c r="H49" s="287" t="n">
        <v>50300</v>
      </c>
      <c r="I49" s="287" t="n">
        <v>1850</v>
      </c>
      <c r="J49" s="125"/>
    </row>
    <row r="50" customFormat="false" ht="16.5" hidden="false" customHeight="true" outlineLevel="0" collapsed="false">
      <c r="A50" s="65"/>
      <c r="B50" s="288" t="s">
        <v>59</v>
      </c>
      <c r="C50" s="289" t="n">
        <v>10158629</v>
      </c>
      <c r="D50" s="290" t="n">
        <v>10123642</v>
      </c>
      <c r="E50" s="290" t="n">
        <v>268766</v>
      </c>
      <c r="F50" s="290" t="n">
        <v>4944514</v>
      </c>
      <c r="G50" s="290" t="n">
        <v>4910362</v>
      </c>
      <c r="H50" s="290" t="n">
        <v>5200</v>
      </c>
      <c r="I50" s="290" t="n">
        <v>29787</v>
      </c>
      <c r="J50" s="65"/>
    </row>
    <row r="51" customFormat="false" ht="16.5" hidden="false" customHeight="true" outlineLevel="0" collapsed="false">
      <c r="A51" s="65"/>
      <c r="B51" s="288" t="s">
        <v>60</v>
      </c>
      <c r="C51" s="289" t="n">
        <v>12526910</v>
      </c>
      <c r="D51" s="290" t="n">
        <v>12478684</v>
      </c>
      <c r="E51" s="290" t="n">
        <v>142798</v>
      </c>
      <c r="F51" s="290" t="n">
        <v>4522602</v>
      </c>
      <c r="G51" s="290" t="n">
        <v>7813284</v>
      </c>
      <c r="H51" s="290" t="n">
        <v>47700</v>
      </c>
      <c r="I51" s="290" t="n">
        <v>526</v>
      </c>
      <c r="J51" s="65"/>
    </row>
    <row r="52" customFormat="false" ht="16.5" hidden="false" customHeight="true" outlineLevel="0" collapsed="false">
      <c r="A52" s="65"/>
      <c r="B52" s="288" t="s">
        <v>61</v>
      </c>
      <c r="C52" s="289" t="n">
        <v>18630322</v>
      </c>
      <c r="D52" s="290" t="n">
        <v>18423847</v>
      </c>
      <c r="E52" s="290" t="n">
        <v>642043</v>
      </c>
      <c r="F52" s="290" t="n">
        <v>6916233</v>
      </c>
      <c r="G52" s="290" t="n">
        <v>10865571</v>
      </c>
      <c r="H52" s="290" t="n">
        <v>206475</v>
      </c>
      <c r="I52" s="290" t="n">
        <v>0</v>
      </c>
      <c r="J52" s="65"/>
    </row>
    <row r="53" customFormat="false" ht="16.5" hidden="false" customHeight="true" outlineLevel="0" collapsed="false">
      <c r="A53" s="65"/>
      <c r="B53" s="288" t="s">
        <v>62</v>
      </c>
      <c r="C53" s="289" t="n">
        <v>12033479</v>
      </c>
      <c r="D53" s="290" t="n">
        <v>11981296</v>
      </c>
      <c r="E53" s="290" t="n">
        <v>117044</v>
      </c>
      <c r="F53" s="290" t="n">
        <v>4867634</v>
      </c>
      <c r="G53" s="290" t="n">
        <v>6996618</v>
      </c>
      <c r="H53" s="290" t="n">
        <v>48000</v>
      </c>
      <c r="I53" s="290" t="n">
        <v>4183</v>
      </c>
      <c r="J53" s="65"/>
    </row>
    <row r="54" s="271" customFormat="true" ht="27" hidden="false" customHeight="true" outlineLevel="0" collapsed="false">
      <c r="A54" s="125"/>
      <c r="B54" s="285" t="s">
        <v>63</v>
      </c>
      <c r="C54" s="286" t="n">
        <v>13337909</v>
      </c>
      <c r="D54" s="287" t="n">
        <v>13337909</v>
      </c>
      <c r="E54" s="287" t="n">
        <v>177813</v>
      </c>
      <c r="F54" s="287" t="n">
        <v>3754950</v>
      </c>
      <c r="G54" s="287" t="n">
        <v>9405146</v>
      </c>
      <c r="H54" s="287" t="s">
        <v>92</v>
      </c>
      <c r="I54" s="287" t="s">
        <v>92</v>
      </c>
      <c r="J54" s="125"/>
    </row>
    <row r="55" customFormat="false" ht="16.5" hidden="false" customHeight="true" outlineLevel="0" collapsed="false">
      <c r="A55" s="65"/>
      <c r="B55" s="288" t="s">
        <v>64</v>
      </c>
      <c r="C55" s="289" t="n">
        <v>17692726</v>
      </c>
      <c r="D55" s="290" t="n">
        <v>17087490</v>
      </c>
      <c r="E55" s="290" t="n">
        <v>345794</v>
      </c>
      <c r="F55" s="290" t="n">
        <v>4827765</v>
      </c>
      <c r="G55" s="290" t="n">
        <v>11913931</v>
      </c>
      <c r="H55" s="290" t="n">
        <v>598686</v>
      </c>
      <c r="I55" s="290" t="n">
        <v>6550</v>
      </c>
      <c r="J55" s="65"/>
    </row>
    <row r="56" customFormat="false" ht="16.5" hidden="false" customHeight="true" outlineLevel="0" collapsed="false">
      <c r="A56" s="65"/>
      <c r="B56" s="288" t="s">
        <v>65</v>
      </c>
      <c r="C56" s="289" t="n">
        <v>18006082</v>
      </c>
      <c r="D56" s="290" t="n">
        <v>17996587</v>
      </c>
      <c r="E56" s="290" t="n">
        <v>1146410</v>
      </c>
      <c r="F56" s="290" t="n">
        <v>5123810</v>
      </c>
      <c r="G56" s="290" t="n">
        <v>11726367</v>
      </c>
      <c r="H56" s="290" t="n">
        <v>3300</v>
      </c>
      <c r="I56" s="290" t="n">
        <v>6195</v>
      </c>
      <c r="J56" s="65"/>
    </row>
    <row r="57" customFormat="false" ht="9.75" hidden="false" customHeight="true" outlineLevel="0" collapsed="false">
      <c r="A57" s="65"/>
      <c r="B57" s="291"/>
      <c r="C57" s="292"/>
      <c r="D57" s="293"/>
      <c r="E57" s="293"/>
      <c r="F57" s="293"/>
      <c r="G57" s="293"/>
      <c r="H57" s="293"/>
      <c r="I57" s="293"/>
      <c r="J57" s="65"/>
    </row>
    <row r="58" customFormat="false" ht="19.5" hidden="false" customHeight="true" outlineLevel="0" collapsed="false">
      <c r="A58" s="65"/>
      <c r="B58" s="294"/>
      <c r="C58" s="294"/>
      <c r="D58" s="294"/>
      <c r="E58" s="294"/>
      <c r="F58" s="294"/>
      <c r="G58" s="294"/>
      <c r="H58" s="294"/>
      <c r="I58" s="294"/>
      <c r="J58" s="65"/>
    </row>
    <row r="59" customFormat="false" ht="9.75" hidden="false" customHeight="true" outlineLevel="0" collapsed="false">
      <c r="A59" s="65"/>
      <c r="B59" s="184"/>
      <c r="C59" s="185"/>
      <c r="D59" s="185"/>
      <c r="E59" s="185"/>
      <c r="F59" s="185"/>
      <c r="G59" s="185"/>
      <c r="H59" s="185"/>
      <c r="I59" s="185"/>
      <c r="J59" s="65"/>
    </row>
    <row r="60" customFormat="false" ht="1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</row>
  </sheetData>
  <mergeCells count="9">
    <mergeCell ref="B1:I1"/>
    <mergeCell ref="B3:I3"/>
    <mergeCell ref="D5:G5"/>
    <mergeCell ref="I5:I7"/>
    <mergeCell ref="D6:D7"/>
    <mergeCell ref="E6:E7"/>
    <mergeCell ref="F6:F7"/>
    <mergeCell ref="G6:G7"/>
    <mergeCell ref="B58:I58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137" width="10.63"/>
    <col collapsed="false" customWidth="true" hidden="false" outlineLevel="0" max="2" min="2" style="137" width="14.63"/>
    <col collapsed="false" customWidth="true" hidden="false" outlineLevel="0" max="10" min="3" style="137" width="20.75"/>
    <col collapsed="false" customWidth="false" hidden="false" outlineLevel="0" max="16384" min="11" style="137" width="10.63"/>
  </cols>
  <sheetData>
    <row r="1" customFormat="false" ht="21.75" hidden="false" customHeight="true" outlineLevel="0" collapsed="false">
      <c r="A1" s="32"/>
      <c r="B1" s="230" t="s">
        <v>172</v>
      </c>
      <c r="C1" s="230"/>
      <c r="D1" s="230"/>
      <c r="E1" s="230"/>
      <c r="F1" s="230"/>
      <c r="G1" s="230"/>
      <c r="H1" s="230"/>
      <c r="I1" s="230"/>
      <c r="J1" s="230"/>
      <c r="K1" s="32"/>
    </row>
    <row r="2" customFormat="false" ht="9.75" hidden="false" customHeight="true" outlineLevel="0" collapsed="false">
      <c r="A2" s="32"/>
      <c r="B2" s="231"/>
      <c r="C2" s="231"/>
      <c r="D2" s="232"/>
      <c r="E2" s="231"/>
      <c r="F2" s="231"/>
      <c r="G2" s="231"/>
      <c r="H2" s="231"/>
      <c r="I2" s="231"/>
      <c r="J2" s="231"/>
      <c r="K2" s="32"/>
    </row>
    <row r="3" customFormat="false" ht="21" hidden="false" customHeight="true" outlineLevel="0" collapsed="false">
      <c r="A3" s="32"/>
      <c r="B3" s="233" t="s">
        <v>173</v>
      </c>
      <c r="C3" s="233"/>
      <c r="D3" s="233"/>
      <c r="E3" s="233"/>
      <c r="F3" s="233"/>
      <c r="G3" s="233"/>
      <c r="H3" s="233"/>
      <c r="I3" s="233"/>
      <c r="J3" s="233"/>
      <c r="K3" s="32"/>
    </row>
    <row r="4" customFormat="false" ht="15" hidden="false" customHeight="true" outlineLevel="0" collapsed="false">
      <c r="A4" s="32"/>
      <c r="B4" s="234" t="s">
        <v>70</v>
      </c>
      <c r="C4" s="231"/>
      <c r="D4" s="231"/>
      <c r="E4" s="231"/>
      <c r="F4" s="231"/>
      <c r="G4" s="231"/>
      <c r="H4" s="231"/>
      <c r="I4" s="231"/>
      <c r="J4" s="236" t="s">
        <v>71</v>
      </c>
      <c r="K4" s="32"/>
    </row>
    <row r="5" customFormat="false" ht="18.75" hidden="false" customHeight="true" outlineLevel="0" collapsed="false">
      <c r="A5" s="32"/>
      <c r="B5" s="237"/>
      <c r="C5" s="238"/>
      <c r="D5" s="239" t="s">
        <v>138</v>
      </c>
      <c r="E5" s="239"/>
      <c r="F5" s="239"/>
      <c r="G5" s="239"/>
      <c r="H5" s="240"/>
      <c r="I5" s="241" t="s">
        <v>139</v>
      </c>
      <c r="J5" s="242" t="s">
        <v>140</v>
      </c>
      <c r="K5" s="32"/>
    </row>
    <row r="6" customFormat="false" ht="18.75" hidden="false" customHeight="true" outlineLevel="0" collapsed="false">
      <c r="A6" s="32"/>
      <c r="B6" s="243" t="s">
        <v>141</v>
      </c>
      <c r="C6" s="244" t="s">
        <v>127</v>
      </c>
      <c r="D6" s="245" t="s">
        <v>151</v>
      </c>
      <c r="E6" s="245" t="s">
        <v>144</v>
      </c>
      <c r="F6" s="245" t="s">
        <v>145</v>
      </c>
      <c r="G6" s="245" t="s">
        <v>146</v>
      </c>
      <c r="H6" s="246" t="s">
        <v>147</v>
      </c>
      <c r="I6" s="241"/>
      <c r="J6" s="242"/>
      <c r="K6" s="32"/>
    </row>
    <row r="7" customFormat="false" ht="18.75" hidden="false" customHeight="true" outlineLevel="0" collapsed="false">
      <c r="A7" s="32"/>
      <c r="B7" s="247"/>
      <c r="C7" s="248"/>
      <c r="D7" s="245"/>
      <c r="E7" s="245"/>
      <c r="F7" s="245"/>
      <c r="G7" s="245"/>
      <c r="H7" s="249"/>
      <c r="I7" s="241"/>
      <c r="J7" s="242"/>
      <c r="K7" s="32"/>
    </row>
    <row r="8" customFormat="false" ht="9.75" hidden="false" customHeight="true" outlineLevel="0" collapsed="false">
      <c r="A8" s="32"/>
      <c r="B8" s="231"/>
      <c r="C8" s="240"/>
      <c r="D8" s="250"/>
      <c r="E8" s="250"/>
      <c r="F8" s="250"/>
      <c r="G8" s="250"/>
      <c r="H8" s="244"/>
      <c r="I8" s="244"/>
      <c r="J8" s="251"/>
      <c r="K8" s="32"/>
    </row>
    <row r="9" s="210" customFormat="true" ht="24.75" hidden="false" customHeight="true" outlineLevel="0" collapsed="false">
      <c r="A9" s="206"/>
      <c r="B9" s="252" t="s">
        <v>18</v>
      </c>
      <c r="C9" s="253" t="n">
        <v>159796411</v>
      </c>
      <c r="D9" s="254" t="n">
        <v>147496519</v>
      </c>
      <c r="E9" s="254" t="n">
        <v>14867784</v>
      </c>
      <c r="F9" s="254" t="n">
        <v>132003989</v>
      </c>
      <c r="G9" s="254" t="n">
        <v>624746</v>
      </c>
      <c r="H9" s="254" t="n">
        <v>11517004</v>
      </c>
      <c r="I9" s="254" t="n">
        <v>782888</v>
      </c>
      <c r="J9" s="254" t="n">
        <v>0</v>
      </c>
      <c r="K9" s="206"/>
    </row>
    <row r="10" customFormat="false" ht="15" hidden="false" customHeight="true" outlineLevel="0" collapsed="false">
      <c r="A10" s="32"/>
      <c r="B10" s="255" t="s">
        <v>19</v>
      </c>
      <c r="C10" s="256" t="n">
        <v>829864</v>
      </c>
      <c r="D10" s="257" t="n">
        <v>829864</v>
      </c>
      <c r="E10" s="257" t="n">
        <v>0</v>
      </c>
      <c r="F10" s="257" t="n">
        <v>829864</v>
      </c>
      <c r="G10" s="257" t="n">
        <v>0</v>
      </c>
      <c r="H10" s="257" t="n">
        <v>0</v>
      </c>
      <c r="I10" s="257" t="n">
        <v>0</v>
      </c>
      <c r="J10" s="257" t="n">
        <v>0</v>
      </c>
      <c r="K10" s="32"/>
    </row>
    <row r="11" customFormat="false" ht="15" hidden="false" customHeight="true" outlineLevel="0" collapsed="false">
      <c r="A11" s="32"/>
      <c r="B11" s="255" t="s">
        <v>20</v>
      </c>
      <c r="C11" s="256" t="n">
        <v>1358648</v>
      </c>
      <c r="D11" s="257" t="n">
        <v>1358598</v>
      </c>
      <c r="E11" s="257" t="n">
        <v>123725</v>
      </c>
      <c r="F11" s="257" t="n">
        <v>1165275</v>
      </c>
      <c r="G11" s="257" t="n">
        <v>69598</v>
      </c>
      <c r="H11" s="257" t="n">
        <v>0</v>
      </c>
      <c r="I11" s="257" t="n">
        <v>50</v>
      </c>
      <c r="J11" s="257" t="n">
        <v>0</v>
      </c>
      <c r="K11" s="32"/>
    </row>
    <row r="12" customFormat="false" ht="15" hidden="false" customHeight="true" outlineLevel="0" collapsed="false">
      <c r="A12" s="32"/>
      <c r="B12" s="255" t="s">
        <v>21</v>
      </c>
      <c r="C12" s="256" t="n">
        <v>284767</v>
      </c>
      <c r="D12" s="257" t="n">
        <v>284767</v>
      </c>
      <c r="E12" s="257" t="n">
        <v>0</v>
      </c>
      <c r="F12" s="257" t="n">
        <v>284767</v>
      </c>
      <c r="G12" s="257" t="n">
        <v>0</v>
      </c>
      <c r="H12" s="257" t="n">
        <v>0</v>
      </c>
      <c r="I12" s="257" t="n">
        <v>0</v>
      </c>
      <c r="J12" s="257" t="n">
        <v>0</v>
      </c>
      <c r="K12" s="32"/>
    </row>
    <row r="13" customFormat="false" ht="15" hidden="false" customHeight="true" outlineLevel="0" collapsed="false">
      <c r="A13" s="32"/>
      <c r="B13" s="255" t="s">
        <v>22</v>
      </c>
      <c r="C13" s="256" t="n">
        <v>404444</v>
      </c>
      <c r="D13" s="257" t="n">
        <v>404444</v>
      </c>
      <c r="E13" s="257" t="n">
        <v>130966</v>
      </c>
      <c r="F13" s="257" t="n">
        <v>273478</v>
      </c>
      <c r="G13" s="257" t="n">
        <v>0</v>
      </c>
      <c r="H13" s="257" t="n">
        <v>0</v>
      </c>
      <c r="I13" s="257" t="n">
        <v>0</v>
      </c>
      <c r="J13" s="257" t="n">
        <v>0</v>
      </c>
      <c r="K13" s="32"/>
    </row>
    <row r="14" s="210" customFormat="true" ht="24.75" hidden="false" customHeight="true" outlineLevel="0" collapsed="false">
      <c r="A14" s="206"/>
      <c r="B14" s="252" t="s">
        <v>23</v>
      </c>
      <c r="C14" s="253" t="n">
        <v>1515475</v>
      </c>
      <c r="D14" s="254" t="n">
        <v>1515475</v>
      </c>
      <c r="E14" s="254" t="n">
        <v>0</v>
      </c>
      <c r="F14" s="254" t="n">
        <v>1515475</v>
      </c>
      <c r="G14" s="254" t="n">
        <v>0</v>
      </c>
      <c r="H14" s="254" t="n">
        <v>0</v>
      </c>
      <c r="I14" s="254" t="n">
        <v>0</v>
      </c>
      <c r="J14" s="254" t="n">
        <v>0</v>
      </c>
      <c r="K14" s="206"/>
    </row>
    <row r="15" customFormat="false" ht="15" hidden="false" customHeight="true" outlineLevel="0" collapsed="false">
      <c r="A15" s="32"/>
      <c r="B15" s="255" t="s">
        <v>24</v>
      </c>
      <c r="C15" s="256" t="n">
        <v>290124</v>
      </c>
      <c r="D15" s="257" t="n">
        <v>290124</v>
      </c>
      <c r="E15" s="257" t="n">
        <v>0</v>
      </c>
      <c r="F15" s="257" t="n">
        <v>290124</v>
      </c>
      <c r="G15" s="257" t="n">
        <v>0</v>
      </c>
      <c r="H15" s="257" t="n">
        <v>0</v>
      </c>
      <c r="I15" s="257" t="n">
        <v>0</v>
      </c>
      <c r="J15" s="257" t="n">
        <v>0</v>
      </c>
      <c r="K15" s="32"/>
    </row>
    <row r="16" customFormat="false" ht="15" hidden="false" customHeight="true" outlineLevel="0" collapsed="false">
      <c r="A16" s="32"/>
      <c r="B16" s="255" t="s">
        <v>25</v>
      </c>
      <c r="C16" s="256" t="n">
        <v>2328045</v>
      </c>
      <c r="D16" s="257" t="n">
        <v>2059020</v>
      </c>
      <c r="E16" s="257" t="n">
        <v>280118</v>
      </c>
      <c r="F16" s="257" t="n">
        <v>1778902</v>
      </c>
      <c r="G16" s="257" t="n">
        <v>0</v>
      </c>
      <c r="H16" s="257" t="n">
        <v>269025</v>
      </c>
      <c r="I16" s="257" t="n">
        <v>0</v>
      </c>
      <c r="J16" s="257" t="n">
        <v>0</v>
      </c>
      <c r="K16" s="32"/>
    </row>
    <row r="17" customFormat="false" ht="15" hidden="false" customHeight="true" outlineLevel="0" collapsed="false">
      <c r="A17" s="32"/>
      <c r="B17" s="255" t="s">
        <v>26</v>
      </c>
      <c r="C17" s="256" t="n">
        <v>880110</v>
      </c>
      <c r="D17" s="257" t="n">
        <v>880110</v>
      </c>
      <c r="E17" s="257" t="n">
        <v>0</v>
      </c>
      <c r="F17" s="257" t="n">
        <v>880110</v>
      </c>
      <c r="G17" s="257" t="n">
        <v>0</v>
      </c>
      <c r="H17" s="257" t="n">
        <v>0</v>
      </c>
      <c r="I17" s="257" t="n">
        <v>0</v>
      </c>
      <c r="J17" s="257" t="n">
        <v>0</v>
      </c>
      <c r="K17" s="32"/>
    </row>
    <row r="18" customFormat="false" ht="15" hidden="false" customHeight="true" outlineLevel="0" collapsed="false">
      <c r="A18" s="32"/>
      <c r="B18" s="255" t="s">
        <v>27</v>
      </c>
      <c r="C18" s="256" t="n">
        <v>2079527</v>
      </c>
      <c r="D18" s="257" t="n">
        <v>2079527</v>
      </c>
      <c r="E18" s="257" t="n">
        <v>259515</v>
      </c>
      <c r="F18" s="257" t="n">
        <v>1820012</v>
      </c>
      <c r="G18" s="257" t="n">
        <v>0</v>
      </c>
      <c r="H18" s="257" t="n">
        <v>0</v>
      </c>
      <c r="I18" s="257" t="n">
        <v>0</v>
      </c>
      <c r="J18" s="257" t="n">
        <v>0</v>
      </c>
      <c r="K18" s="32"/>
    </row>
    <row r="19" s="210" customFormat="true" ht="24.75" hidden="false" customHeight="true" outlineLevel="0" collapsed="false">
      <c r="A19" s="206"/>
      <c r="B19" s="252" t="s">
        <v>28</v>
      </c>
      <c r="C19" s="253" t="n">
        <v>3501139</v>
      </c>
      <c r="D19" s="254" t="n">
        <v>3501139</v>
      </c>
      <c r="E19" s="254" t="n">
        <v>580865</v>
      </c>
      <c r="F19" s="254" t="n">
        <v>2887332</v>
      </c>
      <c r="G19" s="254" t="n">
        <v>32942</v>
      </c>
      <c r="H19" s="254" t="n">
        <v>0</v>
      </c>
      <c r="I19" s="254" t="n">
        <v>0</v>
      </c>
      <c r="J19" s="254" t="n">
        <v>0</v>
      </c>
      <c r="K19" s="206"/>
    </row>
    <row r="20" customFormat="false" ht="15" hidden="false" customHeight="true" outlineLevel="0" collapsed="false">
      <c r="A20" s="32"/>
      <c r="B20" s="255" t="s">
        <v>29</v>
      </c>
      <c r="C20" s="256" t="n">
        <v>8178353</v>
      </c>
      <c r="D20" s="257" t="n">
        <v>6892637</v>
      </c>
      <c r="E20" s="257" t="n">
        <v>167924</v>
      </c>
      <c r="F20" s="257" t="n">
        <v>6724713</v>
      </c>
      <c r="G20" s="257" t="n">
        <v>0</v>
      </c>
      <c r="H20" s="257" t="n">
        <v>1285716</v>
      </c>
      <c r="I20" s="257" t="n">
        <v>0</v>
      </c>
      <c r="J20" s="257" t="n">
        <v>0</v>
      </c>
      <c r="K20" s="32"/>
    </row>
    <row r="21" customFormat="false" ht="15" hidden="false" customHeight="true" outlineLevel="0" collapsed="false">
      <c r="A21" s="32"/>
      <c r="B21" s="255" t="s">
        <v>30</v>
      </c>
      <c r="C21" s="256" t="n">
        <v>1909538</v>
      </c>
      <c r="D21" s="257" t="n">
        <v>1909538</v>
      </c>
      <c r="E21" s="257" t="n">
        <v>30740</v>
      </c>
      <c r="F21" s="257" t="n">
        <v>1878007</v>
      </c>
      <c r="G21" s="257" t="n">
        <v>791</v>
      </c>
      <c r="H21" s="257" t="n">
        <v>0</v>
      </c>
      <c r="I21" s="257" t="n">
        <v>0</v>
      </c>
      <c r="J21" s="257" t="n">
        <v>0</v>
      </c>
      <c r="K21" s="32"/>
    </row>
    <row r="22" customFormat="false" ht="15" hidden="false" customHeight="true" outlineLevel="0" collapsed="false">
      <c r="A22" s="32"/>
      <c r="B22" s="255" t="s">
        <v>31</v>
      </c>
      <c r="C22" s="256" t="n">
        <v>15455566</v>
      </c>
      <c r="D22" s="257" t="n">
        <v>15455566</v>
      </c>
      <c r="E22" s="257" t="n">
        <v>0</v>
      </c>
      <c r="F22" s="257" t="n">
        <v>15455566</v>
      </c>
      <c r="G22" s="257" t="n">
        <v>0</v>
      </c>
      <c r="H22" s="257" t="n">
        <v>0</v>
      </c>
      <c r="I22" s="257" t="n">
        <v>0</v>
      </c>
      <c r="J22" s="257" t="n">
        <v>0</v>
      </c>
      <c r="K22" s="32"/>
    </row>
    <row r="23" customFormat="false" ht="15" hidden="false" customHeight="true" outlineLevel="0" collapsed="false">
      <c r="A23" s="32"/>
      <c r="B23" s="255" t="s">
        <v>32</v>
      </c>
      <c r="C23" s="256" t="n">
        <v>8202331</v>
      </c>
      <c r="D23" s="257" t="n">
        <v>8056331</v>
      </c>
      <c r="E23" s="257" t="n">
        <v>114175</v>
      </c>
      <c r="F23" s="257" t="n">
        <v>7942156</v>
      </c>
      <c r="G23" s="257" t="n">
        <v>0</v>
      </c>
      <c r="H23" s="257" t="n">
        <v>146000</v>
      </c>
      <c r="I23" s="257" t="n">
        <v>0</v>
      </c>
      <c r="J23" s="257" t="n">
        <v>0</v>
      </c>
      <c r="K23" s="32"/>
    </row>
    <row r="24" s="210" customFormat="true" ht="24.75" hidden="false" customHeight="true" outlineLevel="0" collapsed="false">
      <c r="A24" s="206"/>
      <c r="B24" s="252" t="s">
        <v>33</v>
      </c>
      <c r="C24" s="253" t="n">
        <v>2021499</v>
      </c>
      <c r="D24" s="254" t="n">
        <v>2021499</v>
      </c>
      <c r="E24" s="254" t="n">
        <v>201100</v>
      </c>
      <c r="F24" s="254" t="n">
        <v>1774251</v>
      </c>
      <c r="G24" s="254" t="n">
        <v>46148</v>
      </c>
      <c r="H24" s="254" t="n">
        <v>0</v>
      </c>
      <c r="I24" s="254" t="n">
        <v>0</v>
      </c>
      <c r="J24" s="254" t="n">
        <v>0</v>
      </c>
      <c r="K24" s="206"/>
    </row>
    <row r="25" customFormat="false" ht="15" hidden="false" customHeight="true" outlineLevel="0" collapsed="false">
      <c r="A25" s="32"/>
      <c r="B25" s="255" t="s">
        <v>34</v>
      </c>
      <c r="C25" s="256" t="n">
        <v>2901627</v>
      </c>
      <c r="D25" s="257" t="n">
        <v>2535278</v>
      </c>
      <c r="E25" s="257" t="n">
        <v>384476</v>
      </c>
      <c r="F25" s="257" t="n">
        <v>2136524</v>
      </c>
      <c r="G25" s="257" t="n">
        <v>14278</v>
      </c>
      <c r="H25" s="257" t="n">
        <v>366349</v>
      </c>
      <c r="I25" s="257" t="n">
        <v>0</v>
      </c>
      <c r="J25" s="257" t="n">
        <v>0</v>
      </c>
      <c r="K25" s="32"/>
    </row>
    <row r="26" customFormat="false" ht="15" hidden="false" customHeight="true" outlineLevel="0" collapsed="false">
      <c r="A26" s="32"/>
      <c r="B26" s="255" t="s">
        <v>35</v>
      </c>
      <c r="C26" s="256" t="n">
        <v>4355621</v>
      </c>
      <c r="D26" s="257" t="n">
        <v>4223621</v>
      </c>
      <c r="E26" s="257" t="n">
        <v>97216</v>
      </c>
      <c r="F26" s="257" t="n">
        <v>4122593</v>
      </c>
      <c r="G26" s="257" t="n">
        <v>3812</v>
      </c>
      <c r="H26" s="257" t="n">
        <v>132000</v>
      </c>
      <c r="I26" s="257" t="n">
        <v>0</v>
      </c>
      <c r="J26" s="257" t="n">
        <v>0</v>
      </c>
      <c r="K26" s="32"/>
    </row>
    <row r="27" customFormat="false" ht="15" hidden="false" customHeight="true" outlineLevel="0" collapsed="false">
      <c r="A27" s="32"/>
      <c r="B27" s="255" t="s">
        <v>36</v>
      </c>
      <c r="C27" s="256" t="n">
        <v>182538</v>
      </c>
      <c r="D27" s="257" t="n">
        <v>182538</v>
      </c>
      <c r="E27" s="257" t="n">
        <v>7656</v>
      </c>
      <c r="F27" s="257" t="n">
        <v>174882</v>
      </c>
      <c r="G27" s="257" t="n">
        <v>0</v>
      </c>
      <c r="H27" s="257" t="n">
        <v>0</v>
      </c>
      <c r="I27" s="257" t="n">
        <v>0</v>
      </c>
      <c r="J27" s="257" t="n">
        <v>0</v>
      </c>
      <c r="K27" s="32"/>
    </row>
    <row r="28" customFormat="false" ht="15" hidden="false" customHeight="true" outlineLevel="0" collapsed="false">
      <c r="A28" s="32"/>
      <c r="B28" s="255" t="s">
        <v>37</v>
      </c>
      <c r="C28" s="256" t="n">
        <v>883640</v>
      </c>
      <c r="D28" s="257" t="n">
        <v>883640</v>
      </c>
      <c r="E28" s="257" t="n">
        <v>0</v>
      </c>
      <c r="F28" s="257" t="n">
        <v>883640</v>
      </c>
      <c r="G28" s="257" t="n">
        <v>0</v>
      </c>
      <c r="H28" s="257" t="n">
        <v>0</v>
      </c>
      <c r="I28" s="257" t="n">
        <v>0</v>
      </c>
      <c r="J28" s="257" t="n">
        <v>0</v>
      </c>
      <c r="K28" s="32"/>
    </row>
    <row r="29" s="210" customFormat="true" ht="24.75" hidden="false" customHeight="true" outlineLevel="0" collapsed="false">
      <c r="A29" s="206"/>
      <c r="B29" s="252" t="s">
        <v>38</v>
      </c>
      <c r="C29" s="253" t="n">
        <v>2896041</v>
      </c>
      <c r="D29" s="254" t="n">
        <v>2896041</v>
      </c>
      <c r="E29" s="254" t="n">
        <v>977832</v>
      </c>
      <c r="F29" s="254" t="n">
        <v>1918209</v>
      </c>
      <c r="G29" s="254" t="n">
        <v>0</v>
      </c>
      <c r="H29" s="254" t="n">
        <v>0</v>
      </c>
      <c r="I29" s="254" t="n">
        <v>0</v>
      </c>
      <c r="J29" s="254" t="n">
        <v>0</v>
      </c>
      <c r="K29" s="206"/>
    </row>
    <row r="30" customFormat="false" ht="15" hidden="false" customHeight="true" outlineLevel="0" collapsed="false">
      <c r="A30" s="32"/>
      <c r="B30" s="255" t="s">
        <v>39</v>
      </c>
      <c r="C30" s="256" t="n">
        <v>1481924</v>
      </c>
      <c r="D30" s="257" t="n">
        <v>1481924</v>
      </c>
      <c r="E30" s="257" t="n">
        <v>0</v>
      </c>
      <c r="F30" s="257" t="n">
        <v>1359932</v>
      </c>
      <c r="G30" s="257" t="n">
        <v>121992</v>
      </c>
      <c r="H30" s="257" t="n">
        <v>0</v>
      </c>
      <c r="I30" s="257" t="n">
        <v>0</v>
      </c>
      <c r="J30" s="257" t="n">
        <v>0</v>
      </c>
      <c r="K30" s="32"/>
    </row>
    <row r="31" customFormat="false" ht="15" hidden="false" customHeight="true" outlineLevel="0" collapsed="false">
      <c r="A31" s="32"/>
      <c r="B31" s="255" t="s">
        <v>40</v>
      </c>
      <c r="C31" s="256" t="n">
        <v>9431954</v>
      </c>
      <c r="D31" s="257" t="n">
        <v>9431954</v>
      </c>
      <c r="E31" s="257" t="n">
        <v>1895344</v>
      </c>
      <c r="F31" s="257" t="n">
        <v>7536610</v>
      </c>
      <c r="G31" s="257" t="n">
        <v>0</v>
      </c>
      <c r="H31" s="257" t="n">
        <v>0</v>
      </c>
      <c r="I31" s="257" t="n">
        <v>0</v>
      </c>
      <c r="J31" s="257" t="n">
        <v>0</v>
      </c>
      <c r="K31" s="32"/>
    </row>
    <row r="32" customFormat="false" ht="15" hidden="false" customHeight="true" outlineLevel="0" collapsed="false">
      <c r="A32" s="32"/>
      <c r="B32" s="255" t="s">
        <v>41</v>
      </c>
      <c r="C32" s="256" t="n">
        <v>8798079</v>
      </c>
      <c r="D32" s="257" t="n">
        <v>7990079</v>
      </c>
      <c r="E32" s="257" t="n">
        <v>785475</v>
      </c>
      <c r="F32" s="257" t="n">
        <v>7204604</v>
      </c>
      <c r="G32" s="257" t="n">
        <v>0</v>
      </c>
      <c r="H32" s="257" t="n">
        <v>808000</v>
      </c>
      <c r="I32" s="257" t="n">
        <v>0</v>
      </c>
      <c r="J32" s="257" t="n">
        <v>0</v>
      </c>
      <c r="K32" s="32"/>
    </row>
    <row r="33" customFormat="false" ht="15" hidden="false" customHeight="true" outlineLevel="0" collapsed="false">
      <c r="A33" s="32"/>
      <c r="B33" s="255" t="s">
        <v>42</v>
      </c>
      <c r="C33" s="256" t="n">
        <v>3659230</v>
      </c>
      <c r="D33" s="257" t="n">
        <v>3249827</v>
      </c>
      <c r="E33" s="257" t="n">
        <v>201157</v>
      </c>
      <c r="F33" s="257" t="n">
        <v>3048670</v>
      </c>
      <c r="G33" s="257" t="n">
        <v>0</v>
      </c>
      <c r="H33" s="257" t="n">
        <v>303000</v>
      </c>
      <c r="I33" s="257" t="n">
        <v>106403</v>
      </c>
      <c r="J33" s="257" t="n">
        <v>0</v>
      </c>
      <c r="K33" s="32"/>
    </row>
    <row r="34" s="210" customFormat="true" ht="24.75" hidden="false" customHeight="true" outlineLevel="0" collapsed="false">
      <c r="A34" s="206"/>
      <c r="B34" s="252" t="s">
        <v>43</v>
      </c>
      <c r="C34" s="253" t="n">
        <v>3847525</v>
      </c>
      <c r="D34" s="254" t="n">
        <v>3846815</v>
      </c>
      <c r="E34" s="254" t="n">
        <v>7971</v>
      </c>
      <c r="F34" s="254" t="n">
        <v>3811730</v>
      </c>
      <c r="G34" s="254" t="n">
        <v>27114</v>
      </c>
      <c r="H34" s="254" t="n">
        <v>0</v>
      </c>
      <c r="I34" s="254" t="n">
        <v>710</v>
      </c>
      <c r="J34" s="254" t="n">
        <v>0</v>
      </c>
      <c r="K34" s="206"/>
    </row>
    <row r="35" customFormat="false" ht="15" hidden="false" customHeight="true" outlineLevel="0" collapsed="false">
      <c r="A35" s="32"/>
      <c r="B35" s="255" t="s">
        <v>44</v>
      </c>
      <c r="C35" s="256" t="n">
        <v>5100115</v>
      </c>
      <c r="D35" s="257" t="n">
        <v>5049161</v>
      </c>
      <c r="E35" s="257" t="n">
        <v>4000</v>
      </c>
      <c r="F35" s="257" t="n">
        <v>5035630</v>
      </c>
      <c r="G35" s="257" t="n">
        <v>9531</v>
      </c>
      <c r="H35" s="257" t="n">
        <v>40000</v>
      </c>
      <c r="I35" s="257" t="n">
        <v>10954</v>
      </c>
      <c r="J35" s="257" t="n">
        <v>0</v>
      </c>
      <c r="K35" s="32"/>
    </row>
    <row r="36" customFormat="false" ht="15" hidden="false" customHeight="true" outlineLevel="0" collapsed="false">
      <c r="A36" s="32"/>
      <c r="B36" s="255" t="s">
        <v>45</v>
      </c>
      <c r="C36" s="256" t="n">
        <v>10938718</v>
      </c>
      <c r="D36" s="257" t="n">
        <v>6685718</v>
      </c>
      <c r="E36" s="257" t="n">
        <v>1140362</v>
      </c>
      <c r="F36" s="257" t="n">
        <v>5545356</v>
      </c>
      <c r="G36" s="257" t="n">
        <v>0</v>
      </c>
      <c r="H36" s="257" t="n">
        <v>4253000</v>
      </c>
      <c r="I36" s="257" t="n">
        <v>0</v>
      </c>
      <c r="J36" s="257" t="n">
        <v>0</v>
      </c>
      <c r="K36" s="32"/>
    </row>
    <row r="37" customFormat="false" ht="15" hidden="false" customHeight="true" outlineLevel="0" collapsed="false">
      <c r="A37" s="32"/>
      <c r="B37" s="255" t="s">
        <v>46</v>
      </c>
      <c r="C37" s="256" t="n">
        <v>6023739</v>
      </c>
      <c r="D37" s="257" t="n">
        <v>5280478</v>
      </c>
      <c r="E37" s="257" t="n">
        <v>251228</v>
      </c>
      <c r="F37" s="257" t="n">
        <v>5029250</v>
      </c>
      <c r="G37" s="257" t="n">
        <v>0</v>
      </c>
      <c r="H37" s="257" t="n">
        <v>743261</v>
      </c>
      <c r="I37" s="257" t="n">
        <v>0</v>
      </c>
      <c r="J37" s="257" t="n">
        <v>0</v>
      </c>
      <c r="K37" s="32"/>
    </row>
    <row r="38" customFormat="false" ht="15" hidden="false" customHeight="true" outlineLevel="0" collapsed="false">
      <c r="A38" s="32"/>
      <c r="B38" s="255" t="s">
        <v>47</v>
      </c>
      <c r="C38" s="256" t="n">
        <v>3287336</v>
      </c>
      <c r="D38" s="257" t="n">
        <v>3287336</v>
      </c>
      <c r="E38" s="257" t="n">
        <v>756417</v>
      </c>
      <c r="F38" s="257" t="n">
        <v>2530919</v>
      </c>
      <c r="G38" s="257" t="n">
        <v>0</v>
      </c>
      <c r="H38" s="257" t="n">
        <v>0</v>
      </c>
      <c r="I38" s="257" t="n">
        <v>0</v>
      </c>
      <c r="J38" s="257" t="n">
        <v>0</v>
      </c>
      <c r="K38" s="32"/>
    </row>
    <row r="39" s="210" customFormat="true" ht="24.75" hidden="false" customHeight="true" outlineLevel="0" collapsed="false">
      <c r="A39" s="206"/>
      <c r="B39" s="252" t="s">
        <v>48</v>
      </c>
      <c r="C39" s="253" t="n">
        <v>1590292</v>
      </c>
      <c r="D39" s="254" t="n">
        <v>1467492</v>
      </c>
      <c r="E39" s="254" t="n">
        <v>137653</v>
      </c>
      <c r="F39" s="254" t="n">
        <v>1323928</v>
      </c>
      <c r="G39" s="254" t="n">
        <v>5911</v>
      </c>
      <c r="H39" s="254" t="n">
        <v>122800</v>
      </c>
      <c r="I39" s="254" t="n">
        <v>0</v>
      </c>
      <c r="J39" s="254" t="n">
        <v>0</v>
      </c>
      <c r="K39" s="206"/>
    </row>
    <row r="40" customFormat="false" ht="15" hidden="false" customHeight="true" outlineLevel="0" collapsed="false">
      <c r="A40" s="32"/>
      <c r="B40" s="255" t="s">
        <v>49</v>
      </c>
      <c r="C40" s="256" t="n">
        <v>2201407</v>
      </c>
      <c r="D40" s="257" t="n">
        <v>2201407</v>
      </c>
      <c r="E40" s="257" t="n">
        <v>403</v>
      </c>
      <c r="F40" s="257" t="n">
        <v>2201004</v>
      </c>
      <c r="G40" s="257" t="n">
        <v>0</v>
      </c>
      <c r="H40" s="257" t="n">
        <v>0</v>
      </c>
      <c r="I40" s="257" t="n">
        <v>0</v>
      </c>
      <c r="J40" s="257" t="n">
        <v>0</v>
      </c>
      <c r="K40" s="32"/>
    </row>
    <row r="41" customFormat="false" ht="15" hidden="false" customHeight="true" outlineLevel="0" collapsed="false">
      <c r="A41" s="32"/>
      <c r="B41" s="255" t="s">
        <v>50</v>
      </c>
      <c r="C41" s="256" t="n">
        <v>3316951</v>
      </c>
      <c r="D41" s="257" t="n">
        <v>3285851</v>
      </c>
      <c r="E41" s="257" t="n">
        <v>412500</v>
      </c>
      <c r="F41" s="257" t="n">
        <v>2873351</v>
      </c>
      <c r="G41" s="257" t="n">
        <v>0</v>
      </c>
      <c r="H41" s="257" t="n">
        <v>31100</v>
      </c>
      <c r="I41" s="257" t="n">
        <v>0</v>
      </c>
      <c r="J41" s="257" t="n">
        <v>0</v>
      </c>
      <c r="K41" s="32"/>
    </row>
    <row r="42" customFormat="false" ht="15" hidden="false" customHeight="true" outlineLevel="0" collapsed="false">
      <c r="A42" s="32"/>
      <c r="B42" s="255" t="s">
        <v>51</v>
      </c>
      <c r="C42" s="256" t="n">
        <v>1250842</v>
      </c>
      <c r="D42" s="257" t="n">
        <v>1250842</v>
      </c>
      <c r="E42" s="257" t="n">
        <v>0</v>
      </c>
      <c r="F42" s="257" t="n">
        <v>1250842</v>
      </c>
      <c r="G42" s="257" t="n">
        <v>0</v>
      </c>
      <c r="H42" s="257" t="n">
        <v>0</v>
      </c>
      <c r="I42" s="257" t="n">
        <v>0</v>
      </c>
      <c r="J42" s="257" t="n">
        <v>0</v>
      </c>
      <c r="K42" s="32"/>
    </row>
    <row r="43" customFormat="false" ht="15" hidden="false" customHeight="true" outlineLevel="0" collapsed="false">
      <c r="A43" s="32"/>
      <c r="B43" s="255" t="s">
        <v>52</v>
      </c>
      <c r="C43" s="256" t="n">
        <v>1925923</v>
      </c>
      <c r="D43" s="257" t="n">
        <v>1925923</v>
      </c>
      <c r="E43" s="257" t="n">
        <v>4017</v>
      </c>
      <c r="F43" s="257" t="n">
        <v>1914166</v>
      </c>
      <c r="G43" s="257" t="n">
        <v>7740</v>
      </c>
      <c r="H43" s="257" t="n">
        <v>0</v>
      </c>
      <c r="I43" s="257" t="n">
        <v>0</v>
      </c>
      <c r="J43" s="257" t="n">
        <v>0</v>
      </c>
      <c r="K43" s="32"/>
    </row>
    <row r="44" s="210" customFormat="true" ht="24.75" hidden="false" customHeight="true" outlineLevel="0" collapsed="false">
      <c r="A44" s="206"/>
      <c r="B44" s="252" t="s">
        <v>53</v>
      </c>
      <c r="C44" s="253" t="n">
        <v>3384367</v>
      </c>
      <c r="D44" s="254" t="n">
        <v>2756267</v>
      </c>
      <c r="E44" s="254" t="n">
        <v>730628</v>
      </c>
      <c r="F44" s="254" t="n">
        <v>1954071</v>
      </c>
      <c r="G44" s="254" t="n">
        <v>71568</v>
      </c>
      <c r="H44" s="254" t="n">
        <v>628100</v>
      </c>
      <c r="I44" s="254" t="n">
        <v>0</v>
      </c>
      <c r="J44" s="254" t="n">
        <v>0</v>
      </c>
      <c r="K44" s="206"/>
    </row>
    <row r="45" customFormat="false" ht="15" hidden="false" customHeight="true" outlineLevel="0" collapsed="false">
      <c r="A45" s="32"/>
      <c r="B45" s="255" t="s">
        <v>54</v>
      </c>
      <c r="C45" s="256" t="n">
        <v>3861737</v>
      </c>
      <c r="D45" s="257" t="n">
        <v>3157737</v>
      </c>
      <c r="E45" s="257" t="n">
        <v>715015</v>
      </c>
      <c r="F45" s="257" t="n">
        <v>2394850</v>
      </c>
      <c r="G45" s="257" t="n">
        <v>47872</v>
      </c>
      <c r="H45" s="257" t="n">
        <v>704000</v>
      </c>
      <c r="I45" s="257" t="n">
        <v>0</v>
      </c>
      <c r="J45" s="257" t="n">
        <v>0</v>
      </c>
      <c r="K45" s="32"/>
    </row>
    <row r="46" customFormat="false" ht="15" hidden="false" customHeight="true" outlineLevel="0" collapsed="false">
      <c r="A46" s="32"/>
      <c r="B46" s="255" t="s">
        <v>55</v>
      </c>
      <c r="C46" s="256" t="n">
        <v>2227592</v>
      </c>
      <c r="D46" s="257" t="n">
        <v>2227592</v>
      </c>
      <c r="E46" s="257" t="n">
        <v>13553</v>
      </c>
      <c r="F46" s="257" t="n">
        <v>2200564</v>
      </c>
      <c r="G46" s="257" t="n">
        <v>13475</v>
      </c>
      <c r="H46" s="257" t="n">
        <v>0</v>
      </c>
      <c r="I46" s="257" t="n">
        <v>0</v>
      </c>
      <c r="J46" s="257" t="n">
        <v>0</v>
      </c>
      <c r="K46" s="32"/>
    </row>
    <row r="47" customFormat="false" ht="15" hidden="false" customHeight="true" outlineLevel="0" collapsed="false">
      <c r="A47" s="32"/>
      <c r="B47" s="255" t="s">
        <v>56</v>
      </c>
      <c r="C47" s="256" t="n">
        <v>4942831</v>
      </c>
      <c r="D47" s="257" t="n">
        <v>4942831</v>
      </c>
      <c r="E47" s="257" t="n">
        <v>1133695</v>
      </c>
      <c r="F47" s="257" t="n">
        <v>3809136</v>
      </c>
      <c r="G47" s="257" t="n">
        <v>0</v>
      </c>
      <c r="H47" s="257" t="n">
        <v>0</v>
      </c>
      <c r="I47" s="257" t="n">
        <v>0</v>
      </c>
      <c r="J47" s="257" t="n">
        <v>0</v>
      </c>
      <c r="K47" s="32"/>
    </row>
    <row r="48" customFormat="false" ht="15" hidden="false" customHeight="true" outlineLevel="0" collapsed="false">
      <c r="A48" s="32"/>
      <c r="B48" s="255" t="s">
        <v>57</v>
      </c>
      <c r="C48" s="256" t="n">
        <v>2335763</v>
      </c>
      <c r="D48" s="257" t="n">
        <v>2250763</v>
      </c>
      <c r="E48" s="257" t="n">
        <v>20000</v>
      </c>
      <c r="F48" s="257" t="n">
        <v>2196644</v>
      </c>
      <c r="G48" s="257" t="n">
        <v>34119</v>
      </c>
      <c r="H48" s="257" t="n">
        <v>85000</v>
      </c>
      <c r="I48" s="257" t="n">
        <v>0</v>
      </c>
      <c r="J48" s="257" t="n">
        <v>0</v>
      </c>
      <c r="K48" s="32"/>
    </row>
    <row r="49" s="210" customFormat="true" ht="24.75" hidden="false" customHeight="true" outlineLevel="0" collapsed="false">
      <c r="A49" s="206"/>
      <c r="B49" s="252" t="s">
        <v>58</v>
      </c>
      <c r="C49" s="253" t="n">
        <v>1982769</v>
      </c>
      <c r="D49" s="254" t="n">
        <v>1420869</v>
      </c>
      <c r="E49" s="254" t="n">
        <v>3640</v>
      </c>
      <c r="F49" s="254" t="n">
        <v>1382701</v>
      </c>
      <c r="G49" s="254" t="n">
        <v>34528</v>
      </c>
      <c r="H49" s="254" t="n">
        <v>561900</v>
      </c>
      <c r="I49" s="254" t="n">
        <v>0</v>
      </c>
      <c r="J49" s="254" t="n">
        <v>0</v>
      </c>
      <c r="K49" s="206"/>
    </row>
    <row r="50" customFormat="false" ht="15" hidden="false" customHeight="true" outlineLevel="0" collapsed="false">
      <c r="A50" s="32"/>
      <c r="B50" s="255" t="s">
        <v>59</v>
      </c>
      <c r="C50" s="256" t="n">
        <v>3537413</v>
      </c>
      <c r="D50" s="257" t="n">
        <v>3486086</v>
      </c>
      <c r="E50" s="257" t="n">
        <v>69029</v>
      </c>
      <c r="F50" s="257" t="n">
        <v>3417057</v>
      </c>
      <c r="G50" s="257" t="n">
        <v>0</v>
      </c>
      <c r="H50" s="257" t="n">
        <v>28720</v>
      </c>
      <c r="I50" s="257" t="n">
        <v>22607</v>
      </c>
      <c r="J50" s="257" t="n">
        <v>0</v>
      </c>
      <c r="K50" s="32"/>
    </row>
    <row r="51" customFormat="false" ht="15" hidden="false" customHeight="true" outlineLevel="0" collapsed="false">
      <c r="A51" s="32"/>
      <c r="B51" s="255" t="s">
        <v>60</v>
      </c>
      <c r="C51" s="256" t="n">
        <v>1378417</v>
      </c>
      <c r="D51" s="257" t="n">
        <v>1378417</v>
      </c>
      <c r="E51" s="257" t="n">
        <v>0</v>
      </c>
      <c r="F51" s="257" t="n">
        <v>1378417</v>
      </c>
      <c r="G51" s="257" t="n">
        <v>0</v>
      </c>
      <c r="H51" s="257" t="n">
        <v>0</v>
      </c>
      <c r="I51" s="257" t="n">
        <v>0</v>
      </c>
      <c r="J51" s="257" t="n">
        <v>0</v>
      </c>
      <c r="K51" s="32"/>
    </row>
    <row r="52" customFormat="false" ht="15" hidden="false" customHeight="true" outlineLevel="0" collapsed="false">
      <c r="A52" s="32"/>
      <c r="B52" s="255" t="s">
        <v>61</v>
      </c>
      <c r="C52" s="256" t="n">
        <v>1158748</v>
      </c>
      <c r="D52" s="257" t="n">
        <v>1158748</v>
      </c>
      <c r="E52" s="257" t="n">
        <v>0</v>
      </c>
      <c r="F52" s="257" t="n">
        <v>1158748</v>
      </c>
      <c r="G52" s="257" t="n">
        <v>0</v>
      </c>
      <c r="H52" s="257" t="n">
        <v>0</v>
      </c>
      <c r="I52" s="257" t="n">
        <v>0</v>
      </c>
      <c r="J52" s="257" t="n">
        <v>0</v>
      </c>
      <c r="K52" s="32"/>
    </row>
    <row r="53" customFormat="false" ht="15" hidden="false" customHeight="true" outlineLevel="0" collapsed="false">
      <c r="A53" s="32"/>
      <c r="B53" s="255" t="s">
        <v>62</v>
      </c>
      <c r="C53" s="256" t="n">
        <v>1502014</v>
      </c>
      <c r="D53" s="257" t="n">
        <v>1484014</v>
      </c>
      <c r="E53" s="257" t="n">
        <v>340000</v>
      </c>
      <c r="F53" s="257" t="n">
        <v>1060687</v>
      </c>
      <c r="G53" s="257" t="n">
        <v>83327</v>
      </c>
      <c r="H53" s="257" t="n">
        <v>18000</v>
      </c>
      <c r="I53" s="257" t="n">
        <v>0</v>
      </c>
      <c r="J53" s="257" t="n">
        <v>0</v>
      </c>
      <c r="K53" s="32"/>
    </row>
    <row r="54" s="210" customFormat="true" ht="24.75" hidden="false" customHeight="true" outlineLevel="0" collapsed="false">
      <c r="A54" s="206"/>
      <c r="B54" s="252" t="s">
        <v>63</v>
      </c>
      <c r="C54" s="253" t="n">
        <v>1111855</v>
      </c>
      <c r="D54" s="254" t="n">
        <v>1111855</v>
      </c>
      <c r="E54" s="254" t="n">
        <v>0</v>
      </c>
      <c r="F54" s="254" t="n">
        <v>1111855</v>
      </c>
      <c r="G54" s="254" t="n">
        <v>0</v>
      </c>
      <c r="H54" s="254" t="n">
        <v>0</v>
      </c>
      <c r="I54" s="254" t="n">
        <v>0</v>
      </c>
      <c r="J54" s="254" t="n">
        <v>0</v>
      </c>
      <c r="K54" s="206"/>
    </row>
    <row r="55" customFormat="false" ht="15" hidden="false" customHeight="true" outlineLevel="0" collapsed="false">
      <c r="A55" s="32"/>
      <c r="B55" s="255" t="s">
        <v>64</v>
      </c>
      <c r="C55" s="256" t="n">
        <v>3223983</v>
      </c>
      <c r="D55" s="257" t="n">
        <v>2134819</v>
      </c>
      <c r="E55" s="257" t="n">
        <v>467091</v>
      </c>
      <c r="F55" s="257" t="n">
        <v>1667728</v>
      </c>
      <c r="G55" s="257" t="n">
        <v>0</v>
      </c>
      <c r="H55" s="257" t="n">
        <v>447000</v>
      </c>
      <c r="I55" s="257" t="n">
        <v>642164</v>
      </c>
      <c r="J55" s="257" t="n">
        <v>0</v>
      </c>
      <c r="K55" s="32"/>
    </row>
    <row r="56" customFormat="false" ht="15" hidden="false" customHeight="true" outlineLevel="0" collapsed="false">
      <c r="A56" s="32"/>
      <c r="B56" s="255" t="s">
        <v>65</v>
      </c>
      <c r="C56" s="256" t="n">
        <v>5835990</v>
      </c>
      <c r="D56" s="257" t="n">
        <v>5291957</v>
      </c>
      <c r="E56" s="257" t="n">
        <v>2422298</v>
      </c>
      <c r="F56" s="257" t="n">
        <v>2869659</v>
      </c>
      <c r="G56" s="257" t="n">
        <v>0</v>
      </c>
      <c r="H56" s="257" t="n">
        <v>544033</v>
      </c>
      <c r="I56" s="257" t="n">
        <v>0</v>
      </c>
      <c r="J56" s="257" t="n">
        <v>0</v>
      </c>
      <c r="K56" s="32"/>
    </row>
    <row r="57" customFormat="false" ht="9.75" hidden="false" customHeight="true" outlineLevel="0" collapsed="false">
      <c r="A57" s="32"/>
      <c r="B57" s="214"/>
      <c r="C57" s="258"/>
      <c r="D57" s="259"/>
      <c r="E57" s="259"/>
      <c r="F57" s="259"/>
      <c r="G57" s="259"/>
      <c r="H57" s="259"/>
      <c r="I57" s="259"/>
      <c r="J57" s="259"/>
      <c r="K57" s="32"/>
    </row>
    <row r="58" customFormat="false" ht="22.5" hidden="false" customHeight="true" outlineLevel="0" collapsed="false">
      <c r="A58" s="32"/>
      <c r="B58" s="295"/>
      <c r="C58" s="295"/>
      <c r="D58" s="295"/>
      <c r="E58" s="295"/>
      <c r="F58" s="295"/>
      <c r="G58" s="295"/>
      <c r="H58" s="295"/>
      <c r="I58" s="295"/>
      <c r="J58" s="295"/>
      <c r="K58" s="32"/>
    </row>
  </sheetData>
  <mergeCells count="10">
    <mergeCell ref="B1:J1"/>
    <mergeCell ref="B3:J3"/>
    <mergeCell ref="D5:G5"/>
    <mergeCell ref="I5:I7"/>
    <mergeCell ref="J5:J7"/>
    <mergeCell ref="D6:D7"/>
    <mergeCell ref="E6:E7"/>
    <mergeCell ref="F6:F7"/>
    <mergeCell ref="G6:G7"/>
    <mergeCell ref="B58:J58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false" hidden="false" outlineLevel="0" max="1" min="1" style="32" width="10.63"/>
    <col collapsed="false" customWidth="true" hidden="false" outlineLevel="0" max="2" min="2" style="32" width="15.63"/>
    <col collapsed="false" customWidth="true" hidden="false" outlineLevel="0" max="3" min="3" style="32" width="24.37"/>
    <col collapsed="false" customWidth="true" hidden="false" outlineLevel="0" max="4" min="4" style="32" width="22.5"/>
    <col collapsed="false" customWidth="true" hidden="false" outlineLevel="0" max="27" min="5" style="32" width="20.63"/>
    <col collapsed="false" customWidth="true" hidden="false" outlineLevel="0" max="28" min="28" style="32" width="15.63"/>
    <col collapsed="false" customWidth="false" hidden="false" outlineLevel="0" max="16384" min="29" style="32" width="10.63"/>
  </cols>
  <sheetData>
    <row r="1" customFormat="false" ht="27" hidden="false" customHeight="true" outlineLevel="0" collapsed="false">
      <c r="A1" s="97"/>
      <c r="B1" s="34" t="s">
        <v>6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 t="s">
        <v>67</v>
      </c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customFormat="false" ht="9.75" hidden="false" customHeight="true" outlineLevel="0" collapsed="false"/>
    <row r="3" customFormat="false" ht="29.25" hidden="false" customHeight="true" outlineLevel="0" collapsed="false">
      <c r="B3" s="38" t="s">
        <v>9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 t="s">
        <v>98</v>
      </c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</row>
    <row r="4" customFormat="false" ht="21" hidden="false" customHeight="true" outlineLevel="0" collapsed="false">
      <c r="B4" s="39" t="s">
        <v>70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90" t="s">
        <v>71</v>
      </c>
      <c r="P4" s="39" t="s">
        <v>70</v>
      </c>
      <c r="AA4" s="91"/>
      <c r="AB4" s="90" t="s">
        <v>71</v>
      </c>
    </row>
    <row r="5" s="39" customFormat="true" ht="22.5" hidden="false" customHeight="true" outlineLevel="0" collapsed="false">
      <c r="B5" s="43"/>
      <c r="C5" s="44" t="s">
        <v>72</v>
      </c>
      <c r="D5" s="45"/>
      <c r="E5" s="43"/>
      <c r="F5" s="43"/>
      <c r="G5" s="46" t="s">
        <v>73</v>
      </c>
      <c r="H5" s="47"/>
      <c r="I5" s="47"/>
      <c r="J5" s="47"/>
      <c r="K5" s="47"/>
      <c r="L5" s="47"/>
      <c r="M5" s="43"/>
      <c r="N5" s="43"/>
      <c r="O5" s="43"/>
      <c r="P5" s="48" t="s">
        <v>74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9"/>
      <c r="AB5" s="45"/>
    </row>
    <row r="6" s="39" customFormat="true" ht="22.5" hidden="false" customHeight="true" outlineLevel="0" collapsed="false">
      <c r="B6" s="50" t="s">
        <v>2</v>
      </c>
      <c r="C6" s="44"/>
      <c r="D6" s="51" t="s">
        <v>75</v>
      </c>
      <c r="E6" s="51" t="s">
        <v>76</v>
      </c>
      <c r="F6" s="51" t="s">
        <v>77</v>
      </c>
      <c r="G6" s="51" t="s">
        <v>78</v>
      </c>
      <c r="H6" s="51" t="s">
        <v>9</v>
      </c>
      <c r="I6" s="52"/>
      <c r="J6" s="53" t="s">
        <v>79</v>
      </c>
      <c r="K6" s="54"/>
      <c r="L6" s="51" t="s">
        <v>11</v>
      </c>
      <c r="M6" s="51" t="s">
        <v>12</v>
      </c>
      <c r="N6" s="51" t="s">
        <v>13</v>
      </c>
      <c r="O6" s="55" t="s">
        <v>14</v>
      </c>
      <c r="P6" s="56" t="s">
        <v>80</v>
      </c>
      <c r="Q6" s="57" t="s">
        <v>81</v>
      </c>
      <c r="R6" s="57" t="s">
        <v>82</v>
      </c>
      <c r="S6" s="57" t="s">
        <v>83</v>
      </c>
      <c r="T6" s="57" t="s">
        <v>84</v>
      </c>
      <c r="U6" s="57" t="s">
        <v>85</v>
      </c>
      <c r="V6" s="57" t="s">
        <v>86</v>
      </c>
      <c r="W6" s="57" t="s">
        <v>87</v>
      </c>
      <c r="X6" s="58" t="s">
        <v>88</v>
      </c>
      <c r="Y6" s="59" t="s">
        <v>89</v>
      </c>
      <c r="Z6" s="57" t="s">
        <v>90</v>
      </c>
      <c r="AA6" s="60" t="s">
        <v>91</v>
      </c>
      <c r="AB6" s="61" t="s">
        <v>2</v>
      </c>
    </row>
    <row r="7" s="39" customFormat="true" ht="22.5" hidden="false" customHeight="true" outlineLevel="0" collapsed="false">
      <c r="B7" s="62"/>
      <c r="C7" s="44"/>
      <c r="D7" s="51"/>
      <c r="E7" s="51"/>
      <c r="F7" s="51"/>
      <c r="G7" s="51"/>
      <c r="H7" s="51"/>
      <c r="I7" s="55" t="s">
        <v>15</v>
      </c>
      <c r="J7" s="55" t="s">
        <v>16</v>
      </c>
      <c r="K7" s="55" t="s">
        <v>17</v>
      </c>
      <c r="L7" s="51"/>
      <c r="M7" s="51"/>
      <c r="N7" s="51"/>
      <c r="O7" s="55"/>
      <c r="P7" s="56"/>
      <c r="Q7" s="57"/>
      <c r="R7" s="57"/>
      <c r="S7" s="57"/>
      <c r="T7" s="57"/>
      <c r="U7" s="57"/>
      <c r="V7" s="57"/>
      <c r="W7" s="57"/>
      <c r="X7" s="57"/>
      <c r="Y7" s="59"/>
      <c r="Z7" s="57"/>
      <c r="AA7" s="63"/>
      <c r="AB7" s="64"/>
    </row>
    <row r="8" s="65" customFormat="true" ht="9.75" hidden="false" customHeight="true" outlineLevel="0" collapsed="false">
      <c r="B8" s="92"/>
      <c r="C8" s="67"/>
      <c r="D8" s="68"/>
      <c r="E8" s="68"/>
      <c r="F8" s="68"/>
      <c r="G8" s="68"/>
      <c r="H8" s="68"/>
      <c r="I8" s="69"/>
      <c r="J8" s="69"/>
      <c r="K8" s="69"/>
      <c r="L8" s="69"/>
      <c r="M8" s="68"/>
      <c r="N8" s="68"/>
      <c r="O8" s="68"/>
      <c r="AB8" s="70"/>
    </row>
    <row r="9" s="71" customFormat="true" ht="30" hidden="false" customHeight="true" outlineLevel="0" collapsed="false">
      <c r="B9" s="72" t="s">
        <v>18</v>
      </c>
      <c r="C9" s="73" t="n">
        <v>1016769180</v>
      </c>
      <c r="D9" s="74" t="n">
        <v>795000113</v>
      </c>
      <c r="E9" s="74" t="n">
        <v>8343371</v>
      </c>
      <c r="F9" s="74" t="n">
        <v>322096490</v>
      </c>
      <c r="G9" s="74" t="n">
        <v>198535316</v>
      </c>
      <c r="H9" s="74" t="n">
        <v>28326952</v>
      </c>
      <c r="I9" s="74" t="n">
        <v>226236443</v>
      </c>
      <c r="J9" s="74" t="n">
        <v>8336583</v>
      </c>
      <c r="K9" s="74" t="n">
        <v>397627</v>
      </c>
      <c r="L9" s="74" t="n">
        <v>1306120</v>
      </c>
      <c r="M9" s="74" t="n">
        <v>1337836</v>
      </c>
      <c r="N9" s="74" t="s">
        <v>92</v>
      </c>
      <c r="O9" s="74" t="n">
        <v>83375</v>
      </c>
      <c r="P9" s="74" t="n">
        <v>211144653</v>
      </c>
      <c r="Q9" s="74" t="n">
        <v>26258241</v>
      </c>
      <c r="R9" s="74" t="n">
        <v>28690390</v>
      </c>
      <c r="S9" s="74" t="n">
        <v>21823089</v>
      </c>
      <c r="T9" s="74" t="n">
        <v>72416557</v>
      </c>
      <c r="U9" s="74" t="n">
        <v>7771356</v>
      </c>
      <c r="V9" s="74" t="n">
        <v>158190</v>
      </c>
      <c r="W9" s="74" t="n">
        <v>19278528</v>
      </c>
      <c r="X9" s="74" t="n">
        <v>20790978</v>
      </c>
      <c r="Y9" s="74" t="n">
        <v>842324</v>
      </c>
      <c r="Z9" s="74" t="n">
        <v>13115000</v>
      </c>
      <c r="AA9" s="74" t="n">
        <v>10624414</v>
      </c>
      <c r="AB9" s="75" t="s">
        <v>18</v>
      </c>
    </row>
    <row r="10" s="76" customFormat="true" ht="20.25" hidden="false" customHeight="true" outlineLevel="0" collapsed="false">
      <c r="B10" s="77" t="s">
        <v>19</v>
      </c>
      <c r="C10" s="78" t="n">
        <v>39404334</v>
      </c>
      <c r="D10" s="79" t="n">
        <v>32213796</v>
      </c>
      <c r="E10" s="79" t="n">
        <v>222863</v>
      </c>
      <c r="F10" s="79" t="n">
        <v>14040211</v>
      </c>
      <c r="G10" s="79" t="n">
        <v>8445384</v>
      </c>
      <c r="H10" s="79" t="n">
        <v>1886491</v>
      </c>
      <c r="I10" s="79" t="n">
        <v>7002461</v>
      </c>
      <c r="J10" s="79" t="n">
        <v>334344</v>
      </c>
      <c r="K10" s="79" t="n">
        <v>76630</v>
      </c>
      <c r="L10" s="79" t="n">
        <v>147249</v>
      </c>
      <c r="M10" s="79" t="n">
        <v>58163</v>
      </c>
      <c r="N10" s="79" t="s">
        <v>92</v>
      </c>
      <c r="O10" s="79" t="s">
        <v>92</v>
      </c>
      <c r="P10" s="79" t="n">
        <v>6459708</v>
      </c>
      <c r="Q10" s="79" t="n">
        <v>522973</v>
      </c>
      <c r="R10" s="79" t="n">
        <v>803819</v>
      </c>
      <c r="S10" s="79" t="n">
        <v>1080211</v>
      </c>
      <c r="T10" s="79" t="n">
        <v>1852446</v>
      </c>
      <c r="U10" s="79" t="n">
        <v>31253</v>
      </c>
      <c r="V10" s="79" t="n">
        <v>1612</v>
      </c>
      <c r="W10" s="79" t="n">
        <v>965287</v>
      </c>
      <c r="X10" s="79" t="n">
        <v>941573</v>
      </c>
      <c r="Y10" s="79" t="n">
        <v>7151</v>
      </c>
      <c r="Z10" s="79" t="n">
        <v>253383</v>
      </c>
      <c r="AA10" s="79" t="n">
        <v>730830</v>
      </c>
      <c r="AB10" s="80" t="s">
        <v>19</v>
      </c>
    </row>
    <row r="11" s="76" customFormat="true" ht="20.25" hidden="false" customHeight="true" outlineLevel="0" collapsed="false">
      <c r="B11" s="77" t="s">
        <v>20</v>
      </c>
      <c r="C11" s="78" t="n">
        <v>20148338</v>
      </c>
      <c r="D11" s="79" t="n">
        <v>16015475</v>
      </c>
      <c r="E11" s="79" t="n">
        <v>9000</v>
      </c>
      <c r="F11" s="79" t="n">
        <v>4962565</v>
      </c>
      <c r="G11" s="79" t="n">
        <v>3721309</v>
      </c>
      <c r="H11" s="79" t="n">
        <v>368894</v>
      </c>
      <c r="I11" s="79" t="n">
        <v>6953707</v>
      </c>
      <c r="J11" s="79" t="s">
        <v>92</v>
      </c>
      <c r="K11" s="79" t="s">
        <v>92</v>
      </c>
      <c r="L11" s="79" t="s">
        <v>92</v>
      </c>
      <c r="M11" s="79" t="s">
        <v>92</v>
      </c>
      <c r="N11" s="79" t="s">
        <v>92</v>
      </c>
      <c r="O11" s="79" t="s">
        <v>92</v>
      </c>
      <c r="P11" s="79" t="n">
        <v>3848995</v>
      </c>
      <c r="Q11" s="79" t="n">
        <v>574661</v>
      </c>
      <c r="R11" s="79" t="n">
        <v>301693</v>
      </c>
      <c r="S11" s="79" t="n">
        <v>143058</v>
      </c>
      <c r="T11" s="79" t="n">
        <v>2156651</v>
      </c>
      <c r="U11" s="79" t="s">
        <v>92</v>
      </c>
      <c r="V11" s="79" t="s">
        <v>92</v>
      </c>
      <c r="W11" s="79" t="n">
        <v>343962</v>
      </c>
      <c r="X11" s="79" t="n">
        <v>266218</v>
      </c>
      <c r="Y11" s="79" t="n">
        <v>9</v>
      </c>
      <c r="Z11" s="79" t="n">
        <v>62743</v>
      </c>
      <c r="AA11" s="79" t="n">
        <v>283868</v>
      </c>
      <c r="AB11" s="80" t="s">
        <v>20</v>
      </c>
    </row>
    <row r="12" s="76" customFormat="true" ht="20.25" hidden="false" customHeight="true" outlineLevel="0" collapsed="false">
      <c r="B12" s="77" t="s">
        <v>21</v>
      </c>
      <c r="C12" s="78" t="n">
        <v>23544054</v>
      </c>
      <c r="D12" s="79" t="n">
        <v>18144399</v>
      </c>
      <c r="E12" s="79" t="n">
        <v>67657</v>
      </c>
      <c r="F12" s="79" t="n">
        <v>4987328</v>
      </c>
      <c r="G12" s="79" t="n">
        <v>3063768</v>
      </c>
      <c r="H12" s="79" t="n">
        <v>506177</v>
      </c>
      <c r="I12" s="79" t="n">
        <v>9509917</v>
      </c>
      <c r="J12" s="79" t="n">
        <v>7653</v>
      </c>
      <c r="K12" s="79" t="n">
        <v>1899</v>
      </c>
      <c r="L12" s="79" t="s">
        <v>92</v>
      </c>
      <c r="M12" s="79" t="s">
        <v>92</v>
      </c>
      <c r="N12" s="79" t="s">
        <v>92</v>
      </c>
      <c r="O12" s="79" t="s">
        <v>92</v>
      </c>
      <c r="P12" s="79" t="n">
        <v>5191033</v>
      </c>
      <c r="Q12" s="79" t="n">
        <v>826253</v>
      </c>
      <c r="R12" s="79" t="n">
        <v>168685</v>
      </c>
      <c r="S12" s="79" t="n">
        <v>655781</v>
      </c>
      <c r="T12" s="79" t="n">
        <v>1331843</v>
      </c>
      <c r="U12" s="79" t="n">
        <v>145644</v>
      </c>
      <c r="V12" s="79" t="n">
        <v>1658</v>
      </c>
      <c r="W12" s="79" t="n">
        <v>1654246</v>
      </c>
      <c r="X12" s="79" t="n">
        <v>324668</v>
      </c>
      <c r="Y12" s="79" t="n">
        <v>1308</v>
      </c>
      <c r="Z12" s="79" t="n">
        <v>80947</v>
      </c>
      <c r="AA12" s="79" t="n">
        <v>208622</v>
      </c>
      <c r="AB12" s="80" t="s">
        <v>21</v>
      </c>
    </row>
    <row r="13" s="76" customFormat="true" ht="20.25" hidden="false" customHeight="true" outlineLevel="0" collapsed="false">
      <c r="B13" s="77" t="s">
        <v>22</v>
      </c>
      <c r="C13" s="78" t="n">
        <v>25614972</v>
      </c>
      <c r="D13" s="79" t="n">
        <v>19368624</v>
      </c>
      <c r="E13" s="79" t="n">
        <v>414074</v>
      </c>
      <c r="F13" s="79" t="n">
        <v>6060325</v>
      </c>
      <c r="G13" s="79" t="n">
        <v>4649498</v>
      </c>
      <c r="H13" s="79" t="n">
        <v>317401</v>
      </c>
      <c r="I13" s="79" t="n">
        <v>7909049</v>
      </c>
      <c r="J13" s="79" t="n">
        <v>18277</v>
      </c>
      <c r="K13" s="79" t="s">
        <v>92</v>
      </c>
      <c r="L13" s="79" t="s">
        <v>92</v>
      </c>
      <c r="M13" s="79" t="s">
        <v>92</v>
      </c>
      <c r="N13" s="79" t="s">
        <v>92</v>
      </c>
      <c r="O13" s="79" t="s">
        <v>92</v>
      </c>
      <c r="P13" s="79" t="n">
        <v>6218132</v>
      </c>
      <c r="Q13" s="79" t="n">
        <v>959022</v>
      </c>
      <c r="R13" s="79" t="n">
        <v>166774</v>
      </c>
      <c r="S13" s="79" t="n">
        <v>198324</v>
      </c>
      <c r="T13" s="79" t="n">
        <v>1010882</v>
      </c>
      <c r="U13" s="79" t="n">
        <v>7841</v>
      </c>
      <c r="V13" s="79" t="n">
        <v>0</v>
      </c>
      <c r="W13" s="79" t="n">
        <v>674115</v>
      </c>
      <c r="X13" s="79" t="n">
        <v>1984533</v>
      </c>
      <c r="Y13" s="79" t="n">
        <v>7271</v>
      </c>
      <c r="Z13" s="79" t="n">
        <v>1209370</v>
      </c>
      <c r="AA13" s="79" t="n">
        <v>28216</v>
      </c>
      <c r="AB13" s="80" t="s">
        <v>22</v>
      </c>
    </row>
    <row r="14" s="71" customFormat="true" ht="30" hidden="false" customHeight="true" outlineLevel="0" collapsed="false">
      <c r="B14" s="72" t="s">
        <v>23</v>
      </c>
      <c r="C14" s="73" t="n">
        <v>12110534</v>
      </c>
      <c r="D14" s="74" t="n">
        <v>9760958</v>
      </c>
      <c r="E14" s="74" t="n">
        <v>97924</v>
      </c>
      <c r="F14" s="74" t="n">
        <v>3364357</v>
      </c>
      <c r="G14" s="74" t="n">
        <v>3321013</v>
      </c>
      <c r="H14" s="74" t="n">
        <v>163906</v>
      </c>
      <c r="I14" s="74" t="n">
        <v>2046136</v>
      </c>
      <c r="J14" s="74" t="n">
        <v>548853</v>
      </c>
      <c r="K14" s="74" t="n">
        <v>146229</v>
      </c>
      <c r="L14" s="74" t="s">
        <v>92</v>
      </c>
      <c r="M14" s="74" t="n">
        <v>72540</v>
      </c>
      <c r="N14" s="74" t="s">
        <v>92</v>
      </c>
      <c r="O14" s="74" t="s">
        <v>92</v>
      </c>
      <c r="P14" s="74" t="n">
        <v>1982996</v>
      </c>
      <c r="Q14" s="74" t="n">
        <v>173608</v>
      </c>
      <c r="R14" s="74" t="n">
        <v>179918</v>
      </c>
      <c r="S14" s="74" t="n">
        <v>132463</v>
      </c>
      <c r="T14" s="74" t="n">
        <v>865185</v>
      </c>
      <c r="U14" s="74" t="n">
        <v>311178</v>
      </c>
      <c r="V14" s="74" t="s">
        <v>92</v>
      </c>
      <c r="W14" s="74" t="n">
        <v>139251</v>
      </c>
      <c r="X14" s="74" t="n">
        <v>138940</v>
      </c>
      <c r="Y14" s="74" t="n">
        <v>298</v>
      </c>
      <c r="Z14" s="74" t="n">
        <v>42155</v>
      </c>
      <c r="AA14" s="74" t="n">
        <v>366580</v>
      </c>
      <c r="AB14" s="75" t="s">
        <v>23</v>
      </c>
    </row>
    <row r="15" s="76" customFormat="true" ht="20.25" hidden="false" customHeight="true" outlineLevel="0" collapsed="false">
      <c r="B15" s="77" t="s">
        <v>24</v>
      </c>
      <c r="C15" s="78" t="n">
        <v>11938230</v>
      </c>
      <c r="D15" s="79" t="n">
        <v>9806743</v>
      </c>
      <c r="E15" s="79" t="n">
        <v>22087</v>
      </c>
      <c r="F15" s="79" t="n">
        <v>4823628</v>
      </c>
      <c r="G15" s="79" t="n">
        <v>2507993</v>
      </c>
      <c r="H15" s="79" t="n">
        <v>82622</v>
      </c>
      <c r="I15" s="79" t="n">
        <v>2355750</v>
      </c>
      <c r="J15" s="79" t="n">
        <v>14663</v>
      </c>
      <c r="K15" s="79" t="s">
        <v>92</v>
      </c>
      <c r="L15" s="79" t="s">
        <v>92</v>
      </c>
      <c r="M15" s="79" t="s">
        <v>92</v>
      </c>
      <c r="N15" s="79" t="s">
        <v>92</v>
      </c>
      <c r="O15" s="79" t="s">
        <v>92</v>
      </c>
      <c r="P15" s="79" t="n">
        <v>2040283</v>
      </c>
      <c r="Q15" s="79" t="n">
        <v>395358</v>
      </c>
      <c r="R15" s="79" t="n">
        <v>132203</v>
      </c>
      <c r="S15" s="79" t="n">
        <v>535358</v>
      </c>
      <c r="T15" s="79" t="n">
        <v>582891</v>
      </c>
      <c r="U15" s="79" t="n">
        <v>7618</v>
      </c>
      <c r="V15" s="79" t="s">
        <v>92</v>
      </c>
      <c r="W15" s="79" t="n">
        <v>175515</v>
      </c>
      <c r="X15" s="79" t="n">
        <v>180311</v>
      </c>
      <c r="Y15" s="79" t="s">
        <v>92</v>
      </c>
      <c r="Z15" s="79" t="n">
        <v>31029</v>
      </c>
      <c r="AA15" s="79" t="n">
        <v>91204</v>
      </c>
      <c r="AB15" s="80" t="s">
        <v>24</v>
      </c>
    </row>
    <row r="16" s="76" customFormat="true" ht="20.25" hidden="false" customHeight="true" outlineLevel="0" collapsed="false">
      <c r="B16" s="77" t="s">
        <v>25</v>
      </c>
      <c r="C16" s="78" t="n">
        <v>15738482</v>
      </c>
      <c r="D16" s="79" t="n">
        <v>13410433</v>
      </c>
      <c r="E16" s="79" t="n">
        <v>180806</v>
      </c>
      <c r="F16" s="79" t="n">
        <v>5191174</v>
      </c>
      <c r="G16" s="79" t="n">
        <v>2990985</v>
      </c>
      <c r="H16" s="79" t="n">
        <v>317489</v>
      </c>
      <c r="I16" s="79" t="n">
        <v>4670586</v>
      </c>
      <c r="J16" s="79" t="n">
        <v>0</v>
      </c>
      <c r="K16" s="79" t="n">
        <v>0</v>
      </c>
      <c r="L16" s="79" t="s">
        <v>92</v>
      </c>
      <c r="M16" s="79" t="n">
        <v>59393</v>
      </c>
      <c r="N16" s="79" t="s">
        <v>92</v>
      </c>
      <c r="O16" s="79" t="s">
        <v>92</v>
      </c>
      <c r="P16" s="79" t="n">
        <v>2317702</v>
      </c>
      <c r="Q16" s="79" t="n">
        <v>476582</v>
      </c>
      <c r="R16" s="79" t="n">
        <v>272740</v>
      </c>
      <c r="S16" s="79" t="n">
        <v>197612</v>
      </c>
      <c r="T16" s="79" t="n">
        <v>592669</v>
      </c>
      <c r="U16" s="79" t="n">
        <v>379767</v>
      </c>
      <c r="V16" s="79" t="n">
        <v>0</v>
      </c>
      <c r="W16" s="79" t="n">
        <v>257290</v>
      </c>
      <c r="X16" s="79" t="n">
        <v>12116</v>
      </c>
      <c r="Y16" s="79" t="n">
        <v>19</v>
      </c>
      <c r="Z16" s="79" t="n">
        <v>128907</v>
      </c>
      <c r="AA16" s="79" t="n">
        <v>10347</v>
      </c>
      <c r="AB16" s="80" t="s">
        <v>25</v>
      </c>
    </row>
    <row r="17" s="76" customFormat="true" ht="20.25" hidden="false" customHeight="true" outlineLevel="0" collapsed="false">
      <c r="B17" s="77" t="s">
        <v>26</v>
      </c>
      <c r="C17" s="78" t="n">
        <v>20054204</v>
      </c>
      <c r="D17" s="79" t="n">
        <v>14644604</v>
      </c>
      <c r="E17" s="79" t="n">
        <v>348003</v>
      </c>
      <c r="F17" s="79" t="n">
        <v>5823793</v>
      </c>
      <c r="G17" s="79" t="n">
        <v>5205776</v>
      </c>
      <c r="H17" s="79" t="n">
        <v>209870</v>
      </c>
      <c r="I17" s="79" t="n">
        <v>3041757</v>
      </c>
      <c r="J17" s="79" t="n">
        <v>9784</v>
      </c>
      <c r="K17" s="79" t="n">
        <v>4030</v>
      </c>
      <c r="L17" s="79" t="n">
        <v>1591</v>
      </c>
      <c r="M17" s="79" t="s">
        <v>92</v>
      </c>
      <c r="N17" s="79" t="s">
        <v>92</v>
      </c>
      <c r="O17" s="79" t="s">
        <v>92</v>
      </c>
      <c r="P17" s="79" t="n">
        <v>5327526</v>
      </c>
      <c r="Q17" s="79" t="n">
        <v>678179</v>
      </c>
      <c r="R17" s="79" t="n">
        <v>1118953</v>
      </c>
      <c r="S17" s="79" t="n">
        <v>699650</v>
      </c>
      <c r="T17" s="79" t="n">
        <v>2062103</v>
      </c>
      <c r="U17" s="79" t="n">
        <v>4056</v>
      </c>
      <c r="V17" s="79" t="s">
        <v>92</v>
      </c>
      <c r="W17" s="79" t="n">
        <v>33247</v>
      </c>
      <c r="X17" s="79" t="n">
        <v>670491</v>
      </c>
      <c r="Y17" s="79" t="n">
        <v>6312</v>
      </c>
      <c r="Z17" s="79" t="n">
        <v>54535</v>
      </c>
      <c r="AA17" s="79" t="n">
        <v>82074</v>
      </c>
      <c r="AB17" s="80" t="s">
        <v>26</v>
      </c>
    </row>
    <row r="18" s="76" customFormat="true" ht="20.25" hidden="false" customHeight="true" outlineLevel="0" collapsed="false">
      <c r="B18" s="77" t="s">
        <v>27</v>
      </c>
      <c r="C18" s="78" t="n">
        <v>14556860</v>
      </c>
      <c r="D18" s="79" t="n">
        <v>12219854</v>
      </c>
      <c r="E18" s="79" t="n">
        <v>15647</v>
      </c>
      <c r="F18" s="79" t="n">
        <v>5287097</v>
      </c>
      <c r="G18" s="79" t="n">
        <v>3155021</v>
      </c>
      <c r="H18" s="79" t="n">
        <v>642037</v>
      </c>
      <c r="I18" s="79" t="n">
        <v>3109172</v>
      </c>
      <c r="J18" s="79" t="s">
        <v>92</v>
      </c>
      <c r="K18" s="79" t="s">
        <v>92</v>
      </c>
      <c r="L18" s="79" t="s">
        <v>92</v>
      </c>
      <c r="M18" s="79" t="n">
        <v>10880</v>
      </c>
      <c r="N18" s="79" t="s">
        <v>92</v>
      </c>
      <c r="O18" s="79" t="s">
        <v>92</v>
      </c>
      <c r="P18" s="79" t="n">
        <v>2263893</v>
      </c>
      <c r="Q18" s="79" t="n">
        <v>392117</v>
      </c>
      <c r="R18" s="79" t="n">
        <v>251936</v>
      </c>
      <c r="S18" s="79" t="n">
        <v>47290</v>
      </c>
      <c r="T18" s="79" t="n">
        <v>1193052</v>
      </c>
      <c r="U18" s="79" t="n">
        <v>7399</v>
      </c>
      <c r="V18" s="79" t="s">
        <v>92</v>
      </c>
      <c r="W18" s="79" t="n">
        <v>55060</v>
      </c>
      <c r="X18" s="79" t="n">
        <v>290788</v>
      </c>
      <c r="Y18" s="79" t="n">
        <v>3279</v>
      </c>
      <c r="Z18" s="79" t="n">
        <v>22972</v>
      </c>
      <c r="AA18" s="79" t="n">
        <v>73113</v>
      </c>
      <c r="AB18" s="80" t="s">
        <v>27</v>
      </c>
    </row>
    <row r="19" s="71" customFormat="true" ht="30" hidden="false" customHeight="true" outlineLevel="0" collapsed="false">
      <c r="B19" s="72" t="s">
        <v>28</v>
      </c>
      <c r="C19" s="73" t="n">
        <v>17243050</v>
      </c>
      <c r="D19" s="74" t="n">
        <v>13403644</v>
      </c>
      <c r="E19" s="74" t="n">
        <v>241996</v>
      </c>
      <c r="F19" s="74" t="n">
        <v>4797820</v>
      </c>
      <c r="G19" s="74" t="n">
        <v>2781030</v>
      </c>
      <c r="H19" s="74" t="n">
        <v>523639</v>
      </c>
      <c r="I19" s="74" t="n">
        <v>4771196</v>
      </c>
      <c r="J19" s="74" t="s">
        <v>92</v>
      </c>
      <c r="K19" s="74" t="s">
        <v>92</v>
      </c>
      <c r="L19" s="74" t="n">
        <v>259307</v>
      </c>
      <c r="M19" s="74" t="n">
        <v>28656</v>
      </c>
      <c r="N19" s="74" t="s">
        <v>92</v>
      </c>
      <c r="O19" s="74" t="s">
        <v>92</v>
      </c>
      <c r="P19" s="74" t="n">
        <v>3682709</v>
      </c>
      <c r="Q19" s="74" t="n">
        <v>624920</v>
      </c>
      <c r="R19" s="74" t="n">
        <v>377689</v>
      </c>
      <c r="S19" s="74" t="n">
        <v>358170</v>
      </c>
      <c r="T19" s="74" t="n">
        <v>651609</v>
      </c>
      <c r="U19" s="74" t="n">
        <v>47795</v>
      </c>
      <c r="V19" s="74" t="n">
        <v>0</v>
      </c>
      <c r="W19" s="74" t="n">
        <v>57396</v>
      </c>
      <c r="X19" s="74" t="n">
        <v>1364225</v>
      </c>
      <c r="Y19" s="74" t="n">
        <v>0</v>
      </c>
      <c r="Z19" s="74" t="n">
        <v>200905</v>
      </c>
      <c r="AA19" s="74" t="n">
        <v>156697</v>
      </c>
      <c r="AB19" s="75" t="s">
        <v>28</v>
      </c>
    </row>
    <row r="20" s="76" customFormat="true" ht="20.25" hidden="false" customHeight="true" outlineLevel="0" collapsed="false">
      <c r="B20" s="77" t="s">
        <v>29</v>
      </c>
      <c r="C20" s="78" t="n">
        <v>41417257</v>
      </c>
      <c r="D20" s="79" t="n">
        <v>34010539</v>
      </c>
      <c r="E20" s="79" t="n">
        <v>82216</v>
      </c>
      <c r="F20" s="79" t="n">
        <v>15954892</v>
      </c>
      <c r="G20" s="79" t="n">
        <v>7750696</v>
      </c>
      <c r="H20" s="79" t="n">
        <v>1335369</v>
      </c>
      <c r="I20" s="79" t="n">
        <v>8334949</v>
      </c>
      <c r="J20" s="79" t="n">
        <v>433291</v>
      </c>
      <c r="K20" s="79" t="n">
        <v>6220</v>
      </c>
      <c r="L20" s="79" t="s">
        <v>92</v>
      </c>
      <c r="M20" s="79" t="n">
        <v>112906</v>
      </c>
      <c r="N20" s="79" t="s">
        <v>92</v>
      </c>
      <c r="O20" s="79" t="s">
        <v>92</v>
      </c>
      <c r="P20" s="79" t="n">
        <v>7211081</v>
      </c>
      <c r="Q20" s="79" t="n">
        <v>1413855</v>
      </c>
      <c r="R20" s="79" t="n">
        <v>755841</v>
      </c>
      <c r="S20" s="79" t="n">
        <v>944104</v>
      </c>
      <c r="T20" s="79" t="n">
        <v>2459900</v>
      </c>
      <c r="U20" s="79" t="n">
        <v>379483</v>
      </c>
      <c r="V20" s="79" t="s">
        <v>92</v>
      </c>
      <c r="W20" s="79" t="n">
        <v>44092</v>
      </c>
      <c r="X20" s="79" t="n">
        <v>385952</v>
      </c>
      <c r="Y20" s="79" t="n">
        <v>369723</v>
      </c>
      <c r="Z20" s="79" t="n">
        <v>458131</v>
      </c>
      <c r="AA20" s="79" t="n">
        <v>195637</v>
      </c>
      <c r="AB20" s="80" t="s">
        <v>29</v>
      </c>
    </row>
    <row r="21" s="76" customFormat="true" ht="20.25" hidden="false" customHeight="true" outlineLevel="0" collapsed="false">
      <c r="B21" s="77" t="s">
        <v>30</v>
      </c>
      <c r="C21" s="78" t="n">
        <v>35866981</v>
      </c>
      <c r="D21" s="79" t="n">
        <v>28286951</v>
      </c>
      <c r="E21" s="79" t="n">
        <v>309541</v>
      </c>
      <c r="F21" s="79" t="n">
        <v>13979464</v>
      </c>
      <c r="G21" s="79" t="n">
        <v>9427500</v>
      </c>
      <c r="H21" s="79" t="n">
        <v>658749</v>
      </c>
      <c r="I21" s="79" t="n">
        <v>3783883</v>
      </c>
      <c r="J21" s="79" t="n">
        <v>15015</v>
      </c>
      <c r="K21" s="79" t="n">
        <v>949</v>
      </c>
      <c r="L21" s="79" t="s">
        <v>92</v>
      </c>
      <c r="M21" s="79" t="n">
        <v>111850</v>
      </c>
      <c r="N21" s="79" t="s">
        <v>92</v>
      </c>
      <c r="O21" s="79" t="s">
        <v>92</v>
      </c>
      <c r="P21" s="79" t="n">
        <v>7506955</v>
      </c>
      <c r="Q21" s="79" t="n">
        <v>1518795</v>
      </c>
      <c r="R21" s="79" t="n">
        <v>829187</v>
      </c>
      <c r="S21" s="79" t="n">
        <v>907286</v>
      </c>
      <c r="T21" s="79" t="n">
        <v>2257345</v>
      </c>
      <c r="U21" s="79" t="n">
        <v>78907</v>
      </c>
      <c r="V21" s="79" t="s">
        <v>92</v>
      </c>
      <c r="W21" s="79" t="n">
        <v>397954</v>
      </c>
      <c r="X21" s="79" t="n">
        <v>971239</v>
      </c>
      <c r="Y21" s="79" t="n">
        <v>149052</v>
      </c>
      <c r="Z21" s="79" t="n">
        <v>397190</v>
      </c>
      <c r="AA21" s="79" t="n">
        <v>73075</v>
      </c>
      <c r="AB21" s="80" t="s">
        <v>30</v>
      </c>
    </row>
    <row r="22" s="76" customFormat="true" ht="20.25" hidden="false" customHeight="true" outlineLevel="0" collapsed="false">
      <c r="B22" s="77" t="s">
        <v>31</v>
      </c>
      <c r="C22" s="78" t="n">
        <v>85867832</v>
      </c>
      <c r="D22" s="79" t="n">
        <v>75864403</v>
      </c>
      <c r="E22" s="79" t="n">
        <v>32405</v>
      </c>
      <c r="F22" s="79" t="n">
        <v>18481736</v>
      </c>
      <c r="G22" s="79" t="n">
        <v>15975431</v>
      </c>
      <c r="H22" s="79" t="n">
        <v>5245877</v>
      </c>
      <c r="I22" s="79" t="n">
        <v>33046076</v>
      </c>
      <c r="J22" s="79" t="n">
        <v>3062379</v>
      </c>
      <c r="K22" s="79" t="n">
        <v>0</v>
      </c>
      <c r="L22" s="79" t="n">
        <v>20499</v>
      </c>
      <c r="M22" s="79" t="n">
        <v>0</v>
      </c>
      <c r="N22" s="79" t="s">
        <v>92</v>
      </c>
      <c r="O22" s="79" t="s">
        <v>92</v>
      </c>
      <c r="P22" s="79" t="n">
        <v>9320661</v>
      </c>
      <c r="Q22" s="79" t="n">
        <v>699244</v>
      </c>
      <c r="R22" s="79" t="n">
        <v>1236480</v>
      </c>
      <c r="S22" s="79" t="n">
        <v>368137</v>
      </c>
      <c r="T22" s="79" t="n">
        <v>4276340</v>
      </c>
      <c r="U22" s="79" t="n">
        <v>638649</v>
      </c>
      <c r="V22" s="79" t="n">
        <v>0</v>
      </c>
      <c r="W22" s="79" t="n">
        <v>118964</v>
      </c>
      <c r="X22" s="79" t="n">
        <v>1155232</v>
      </c>
      <c r="Y22" s="79" t="n">
        <v>3088</v>
      </c>
      <c r="Z22" s="79" t="n">
        <v>824527</v>
      </c>
      <c r="AA22" s="79" t="n">
        <v>682768</v>
      </c>
      <c r="AB22" s="80" t="s">
        <v>31</v>
      </c>
    </row>
    <row r="23" s="76" customFormat="true" ht="20.25" hidden="false" customHeight="true" outlineLevel="0" collapsed="false">
      <c r="B23" s="77" t="s">
        <v>32</v>
      </c>
      <c r="C23" s="78" t="n">
        <v>68993022</v>
      </c>
      <c r="D23" s="79" t="n">
        <v>58046977</v>
      </c>
      <c r="E23" s="79" t="n">
        <v>36213</v>
      </c>
      <c r="F23" s="79" t="n">
        <v>31493072</v>
      </c>
      <c r="G23" s="79" t="n">
        <v>15174909</v>
      </c>
      <c r="H23" s="79" t="n">
        <v>2755456</v>
      </c>
      <c r="I23" s="79" t="n">
        <v>7715334</v>
      </c>
      <c r="J23" s="79" t="n">
        <v>816842</v>
      </c>
      <c r="K23" s="79" t="n">
        <v>55151</v>
      </c>
      <c r="L23" s="79" t="s">
        <v>92</v>
      </c>
      <c r="M23" s="79" t="s">
        <v>92</v>
      </c>
      <c r="N23" s="79" t="s">
        <v>92</v>
      </c>
      <c r="O23" s="79" t="s">
        <v>92</v>
      </c>
      <c r="P23" s="79" t="n">
        <v>10782462</v>
      </c>
      <c r="Q23" s="79" t="n">
        <v>973139</v>
      </c>
      <c r="R23" s="79" t="n">
        <v>1887129</v>
      </c>
      <c r="S23" s="79" t="n">
        <v>1933903</v>
      </c>
      <c r="T23" s="79" t="n">
        <v>5099442</v>
      </c>
      <c r="U23" s="79" t="n">
        <v>38447</v>
      </c>
      <c r="V23" s="79" t="s">
        <v>92</v>
      </c>
      <c r="W23" s="79" t="n">
        <v>265170</v>
      </c>
      <c r="X23" s="79" t="n">
        <v>110005</v>
      </c>
      <c r="Y23" s="79" t="s">
        <v>92</v>
      </c>
      <c r="Z23" s="79" t="n">
        <v>475227</v>
      </c>
      <c r="AA23" s="79" t="n">
        <v>163583</v>
      </c>
      <c r="AB23" s="80" t="s">
        <v>32</v>
      </c>
    </row>
    <row r="24" s="71" customFormat="true" ht="30" hidden="false" customHeight="true" outlineLevel="0" collapsed="false">
      <c r="B24" s="72" t="s">
        <v>33</v>
      </c>
      <c r="C24" s="73" t="n">
        <v>37937620</v>
      </c>
      <c r="D24" s="74" t="n">
        <v>27871466</v>
      </c>
      <c r="E24" s="74" t="n">
        <v>24480</v>
      </c>
      <c r="F24" s="74" t="n">
        <v>14560175</v>
      </c>
      <c r="G24" s="74" t="n">
        <v>8690911</v>
      </c>
      <c r="H24" s="74" t="n">
        <v>233642</v>
      </c>
      <c r="I24" s="74" t="n">
        <v>3943730</v>
      </c>
      <c r="J24" s="74" t="n">
        <v>409121</v>
      </c>
      <c r="K24" s="74" t="s">
        <v>92</v>
      </c>
      <c r="L24" s="74" t="n">
        <v>9407</v>
      </c>
      <c r="M24" s="74" t="s">
        <v>92</v>
      </c>
      <c r="N24" s="74" t="s">
        <v>92</v>
      </c>
      <c r="O24" s="74" t="s">
        <v>92</v>
      </c>
      <c r="P24" s="74" t="n">
        <v>9681486</v>
      </c>
      <c r="Q24" s="74" t="n">
        <v>1638813</v>
      </c>
      <c r="R24" s="74" t="n">
        <v>1082704</v>
      </c>
      <c r="S24" s="74" t="n">
        <v>259125</v>
      </c>
      <c r="T24" s="74" t="n">
        <v>5375816</v>
      </c>
      <c r="U24" s="74" t="n">
        <v>81957</v>
      </c>
      <c r="V24" s="74" t="n">
        <v>0</v>
      </c>
      <c r="W24" s="74" t="n">
        <v>385712</v>
      </c>
      <c r="X24" s="74" t="n">
        <v>649068</v>
      </c>
      <c r="Y24" s="74" t="n">
        <v>2</v>
      </c>
      <c r="Z24" s="74" t="n">
        <v>208289</v>
      </c>
      <c r="AA24" s="74" t="n">
        <v>384668</v>
      </c>
      <c r="AB24" s="75" t="s">
        <v>33</v>
      </c>
    </row>
    <row r="25" s="76" customFormat="true" ht="20.25" hidden="false" customHeight="true" outlineLevel="0" collapsed="false">
      <c r="B25" s="77" t="s">
        <v>34</v>
      </c>
      <c r="C25" s="78" t="n">
        <v>10356752</v>
      </c>
      <c r="D25" s="79" t="n">
        <v>7657064</v>
      </c>
      <c r="E25" s="79" t="n">
        <v>114736</v>
      </c>
      <c r="F25" s="79" t="n">
        <v>4737466</v>
      </c>
      <c r="G25" s="79" t="n">
        <v>2003706</v>
      </c>
      <c r="H25" s="79" t="n">
        <v>79102</v>
      </c>
      <c r="I25" s="79" t="n">
        <v>658108</v>
      </c>
      <c r="J25" s="79" t="n">
        <v>59436</v>
      </c>
      <c r="K25" s="79" t="s">
        <v>92</v>
      </c>
      <c r="L25" s="79" t="s">
        <v>92</v>
      </c>
      <c r="M25" s="79" t="n">
        <v>4510</v>
      </c>
      <c r="N25" s="79" t="s">
        <v>92</v>
      </c>
      <c r="O25" s="79" t="s">
        <v>92</v>
      </c>
      <c r="P25" s="79" t="n">
        <v>2697394</v>
      </c>
      <c r="Q25" s="79" t="n">
        <v>634110</v>
      </c>
      <c r="R25" s="79" t="n">
        <v>285154</v>
      </c>
      <c r="S25" s="79" t="n">
        <v>597614</v>
      </c>
      <c r="T25" s="79" t="n">
        <v>581541</v>
      </c>
      <c r="U25" s="79" t="n">
        <v>49709</v>
      </c>
      <c r="V25" s="79" t="s">
        <v>92</v>
      </c>
      <c r="W25" s="79" t="n">
        <v>178534</v>
      </c>
      <c r="X25" s="79" t="n">
        <v>340843</v>
      </c>
      <c r="Y25" s="79" t="n">
        <v>5</v>
      </c>
      <c r="Z25" s="79" t="n">
        <v>29884</v>
      </c>
      <c r="AA25" s="79" t="n">
        <v>2294</v>
      </c>
      <c r="AB25" s="80" t="s">
        <v>34</v>
      </c>
    </row>
    <row r="26" s="76" customFormat="true" ht="20.25" hidden="false" customHeight="true" outlineLevel="0" collapsed="false">
      <c r="B26" s="77" t="s">
        <v>35</v>
      </c>
      <c r="C26" s="78" t="n">
        <v>11553932</v>
      </c>
      <c r="D26" s="79" t="n">
        <v>7690927</v>
      </c>
      <c r="E26" s="79" t="n">
        <v>1672</v>
      </c>
      <c r="F26" s="79" t="n">
        <v>2375155</v>
      </c>
      <c r="G26" s="79" t="n">
        <v>2478372</v>
      </c>
      <c r="H26" s="79" t="n">
        <v>330697</v>
      </c>
      <c r="I26" s="79" t="n">
        <v>2483665</v>
      </c>
      <c r="J26" s="79" t="n">
        <v>1385</v>
      </c>
      <c r="K26" s="79" t="n">
        <v>0</v>
      </c>
      <c r="L26" s="79" t="s">
        <v>92</v>
      </c>
      <c r="M26" s="79" t="n">
        <v>19981</v>
      </c>
      <c r="N26" s="79" t="s">
        <v>92</v>
      </c>
      <c r="O26" s="79" t="s">
        <v>92</v>
      </c>
      <c r="P26" s="79" t="n">
        <v>3685731</v>
      </c>
      <c r="Q26" s="79" t="n">
        <v>228455</v>
      </c>
      <c r="R26" s="79" t="n">
        <v>353502</v>
      </c>
      <c r="S26" s="79" t="n">
        <v>113706</v>
      </c>
      <c r="T26" s="79" t="n">
        <v>1771703</v>
      </c>
      <c r="U26" s="79" t="n">
        <v>88994</v>
      </c>
      <c r="V26" s="79" t="s">
        <v>92</v>
      </c>
      <c r="W26" s="79" t="n">
        <v>604625</v>
      </c>
      <c r="X26" s="79" t="n">
        <v>394301</v>
      </c>
      <c r="Y26" s="79" t="n">
        <v>995</v>
      </c>
      <c r="Z26" s="79" t="n">
        <v>129450</v>
      </c>
      <c r="AA26" s="79" t="n">
        <v>177274</v>
      </c>
      <c r="AB26" s="80" t="s">
        <v>35</v>
      </c>
    </row>
    <row r="27" s="76" customFormat="true" ht="20.25" hidden="false" customHeight="true" outlineLevel="0" collapsed="false">
      <c r="B27" s="77" t="s">
        <v>36</v>
      </c>
      <c r="C27" s="78" t="n">
        <v>7734366</v>
      </c>
      <c r="D27" s="79" t="n">
        <v>5083698</v>
      </c>
      <c r="E27" s="79" t="n">
        <v>44525</v>
      </c>
      <c r="F27" s="79" t="n">
        <v>2713115</v>
      </c>
      <c r="G27" s="79" t="n">
        <v>1199912</v>
      </c>
      <c r="H27" s="79" t="n">
        <v>233762</v>
      </c>
      <c r="I27" s="79" t="n">
        <v>834686</v>
      </c>
      <c r="J27" s="79" t="n">
        <v>57698</v>
      </c>
      <c r="K27" s="79" t="s">
        <v>92</v>
      </c>
      <c r="L27" s="79" t="s">
        <v>92</v>
      </c>
      <c r="M27" s="79" t="n">
        <v>0</v>
      </c>
      <c r="N27" s="79" t="s">
        <v>92</v>
      </c>
      <c r="O27" s="79" t="s">
        <v>92</v>
      </c>
      <c r="P27" s="79" t="n">
        <v>2633526</v>
      </c>
      <c r="Q27" s="79" t="n">
        <v>353249</v>
      </c>
      <c r="R27" s="79" t="n">
        <v>771563</v>
      </c>
      <c r="S27" s="79" t="n">
        <v>470017</v>
      </c>
      <c r="T27" s="79" t="n">
        <v>749787</v>
      </c>
      <c r="U27" s="79" t="n">
        <v>70009</v>
      </c>
      <c r="V27" s="79" t="n">
        <v>0</v>
      </c>
      <c r="W27" s="79" t="n">
        <v>98545</v>
      </c>
      <c r="X27" s="79" t="n">
        <v>105529</v>
      </c>
      <c r="Y27" s="79" t="n">
        <v>0</v>
      </c>
      <c r="Z27" s="79" t="n">
        <v>14827</v>
      </c>
      <c r="AA27" s="79" t="n">
        <v>17142</v>
      </c>
      <c r="AB27" s="80" t="s">
        <v>36</v>
      </c>
    </row>
    <row r="28" s="76" customFormat="true" ht="20.25" hidden="false" customHeight="true" outlineLevel="0" collapsed="false">
      <c r="B28" s="77" t="s">
        <v>37</v>
      </c>
      <c r="C28" s="78" t="n">
        <v>8162446</v>
      </c>
      <c r="D28" s="79" t="n">
        <v>6484452</v>
      </c>
      <c r="E28" s="79" t="s">
        <v>92</v>
      </c>
      <c r="F28" s="79" t="n">
        <v>2247704</v>
      </c>
      <c r="G28" s="79" t="n">
        <v>1621560</v>
      </c>
      <c r="H28" s="79" t="n">
        <v>253007</v>
      </c>
      <c r="I28" s="79" t="n">
        <v>2344014</v>
      </c>
      <c r="J28" s="79" t="s">
        <v>92</v>
      </c>
      <c r="K28" s="79" t="s">
        <v>92</v>
      </c>
      <c r="L28" s="79" t="s">
        <v>92</v>
      </c>
      <c r="M28" s="79" t="n">
        <v>18167</v>
      </c>
      <c r="N28" s="79" t="s">
        <v>92</v>
      </c>
      <c r="O28" s="79" t="s">
        <v>92</v>
      </c>
      <c r="P28" s="79" t="n">
        <v>1666293</v>
      </c>
      <c r="Q28" s="79" t="n">
        <v>202194</v>
      </c>
      <c r="R28" s="79" t="n">
        <v>124645</v>
      </c>
      <c r="S28" s="79" t="n">
        <v>792075</v>
      </c>
      <c r="T28" s="79" t="n">
        <v>352678</v>
      </c>
      <c r="U28" s="79" t="n">
        <v>71109</v>
      </c>
      <c r="V28" s="79" t="s">
        <v>92</v>
      </c>
      <c r="W28" s="79" t="n">
        <v>70461</v>
      </c>
      <c r="X28" s="79" t="n">
        <v>45768</v>
      </c>
      <c r="Y28" s="79" t="s">
        <v>92</v>
      </c>
      <c r="Z28" s="79" t="n">
        <v>7363</v>
      </c>
      <c r="AA28" s="79" t="n">
        <v>11701</v>
      </c>
      <c r="AB28" s="80" t="s">
        <v>37</v>
      </c>
    </row>
    <row r="29" s="71" customFormat="true" ht="30" hidden="false" customHeight="true" outlineLevel="0" collapsed="false">
      <c r="B29" s="72" t="s">
        <v>38</v>
      </c>
      <c r="C29" s="73" t="n">
        <v>20665210</v>
      </c>
      <c r="D29" s="74" t="n">
        <v>14497461</v>
      </c>
      <c r="E29" s="74" t="n">
        <v>13834</v>
      </c>
      <c r="F29" s="74" t="n">
        <v>4912718</v>
      </c>
      <c r="G29" s="74" t="n">
        <v>5143961</v>
      </c>
      <c r="H29" s="74" t="n">
        <v>133235</v>
      </c>
      <c r="I29" s="74" t="n">
        <v>3913259</v>
      </c>
      <c r="J29" s="74" t="n">
        <v>331836</v>
      </c>
      <c r="K29" s="74" t="n">
        <v>48561</v>
      </c>
      <c r="L29" s="74" t="s">
        <v>92</v>
      </c>
      <c r="M29" s="74" t="n">
        <v>57</v>
      </c>
      <c r="N29" s="74" t="s">
        <v>92</v>
      </c>
      <c r="O29" s="74" t="s">
        <v>92</v>
      </c>
      <c r="P29" s="74" t="n">
        <v>5840389</v>
      </c>
      <c r="Q29" s="74" t="n">
        <v>728568</v>
      </c>
      <c r="R29" s="74" t="n">
        <v>430989</v>
      </c>
      <c r="S29" s="74" t="n">
        <v>1823973</v>
      </c>
      <c r="T29" s="74" t="n">
        <v>1290601</v>
      </c>
      <c r="U29" s="74" t="n">
        <v>192200</v>
      </c>
      <c r="V29" s="74" t="s">
        <v>92</v>
      </c>
      <c r="W29" s="74" t="n">
        <v>967412</v>
      </c>
      <c r="X29" s="74" t="n">
        <v>341121</v>
      </c>
      <c r="Y29" s="74" t="n">
        <v>4082</v>
      </c>
      <c r="Z29" s="74" t="n">
        <v>61443</v>
      </c>
      <c r="AA29" s="74" t="n">
        <v>327360</v>
      </c>
      <c r="AB29" s="75" t="s">
        <v>38</v>
      </c>
    </row>
    <row r="30" s="76" customFormat="true" ht="20.25" hidden="false" customHeight="true" outlineLevel="0" collapsed="false">
      <c r="B30" s="77" t="s">
        <v>39</v>
      </c>
      <c r="C30" s="78" t="n">
        <v>19694528</v>
      </c>
      <c r="D30" s="79" t="n">
        <v>15607163</v>
      </c>
      <c r="E30" s="79" t="n">
        <v>118560</v>
      </c>
      <c r="F30" s="79" t="n">
        <v>4916678</v>
      </c>
      <c r="G30" s="79" t="n">
        <v>3196039</v>
      </c>
      <c r="H30" s="79" t="n">
        <v>349763</v>
      </c>
      <c r="I30" s="79" t="n">
        <v>6133210</v>
      </c>
      <c r="J30" s="79" t="n">
        <v>892913</v>
      </c>
      <c r="K30" s="79" t="s">
        <v>92</v>
      </c>
      <c r="L30" s="79" t="s">
        <v>92</v>
      </c>
      <c r="M30" s="79" t="s">
        <v>92</v>
      </c>
      <c r="N30" s="79" t="s">
        <v>92</v>
      </c>
      <c r="O30" s="79" t="s">
        <v>92</v>
      </c>
      <c r="P30" s="79" t="n">
        <v>2851585</v>
      </c>
      <c r="Q30" s="79" t="n">
        <v>192097</v>
      </c>
      <c r="R30" s="79" t="n">
        <v>149614</v>
      </c>
      <c r="S30" s="79" t="n">
        <v>104275</v>
      </c>
      <c r="T30" s="79" t="n">
        <v>1547376</v>
      </c>
      <c r="U30" s="79" t="n">
        <v>92517</v>
      </c>
      <c r="V30" s="79" t="s">
        <v>92</v>
      </c>
      <c r="W30" s="79" t="n">
        <v>435038</v>
      </c>
      <c r="X30" s="79" t="n">
        <v>200661</v>
      </c>
      <c r="Y30" s="79" t="n">
        <v>34</v>
      </c>
      <c r="Z30" s="79" t="n">
        <v>129973</v>
      </c>
      <c r="AA30" s="79" t="n">
        <v>1235780</v>
      </c>
      <c r="AB30" s="80" t="s">
        <v>39</v>
      </c>
    </row>
    <row r="31" s="76" customFormat="true" ht="20.25" hidden="false" customHeight="true" outlineLevel="0" collapsed="false">
      <c r="B31" s="77" t="s">
        <v>40</v>
      </c>
      <c r="C31" s="78" t="n">
        <v>24942841</v>
      </c>
      <c r="D31" s="79" t="n">
        <v>19143703</v>
      </c>
      <c r="E31" s="79" t="n">
        <v>740158</v>
      </c>
      <c r="F31" s="79" t="n">
        <v>6182467</v>
      </c>
      <c r="G31" s="79" t="n">
        <v>3987079</v>
      </c>
      <c r="H31" s="79" t="n">
        <v>674236</v>
      </c>
      <c r="I31" s="79" t="n">
        <v>7536900</v>
      </c>
      <c r="J31" s="79" t="s">
        <v>92</v>
      </c>
      <c r="K31" s="79" t="s">
        <v>92</v>
      </c>
      <c r="L31" s="79" t="s">
        <v>92</v>
      </c>
      <c r="M31" s="79" t="n">
        <v>22863</v>
      </c>
      <c r="N31" s="79" t="s">
        <v>92</v>
      </c>
      <c r="O31" s="79" t="s">
        <v>92</v>
      </c>
      <c r="P31" s="79" t="n">
        <v>4382687</v>
      </c>
      <c r="Q31" s="79" t="n">
        <v>342237</v>
      </c>
      <c r="R31" s="79" t="n">
        <v>777837</v>
      </c>
      <c r="S31" s="79" t="n">
        <v>341869</v>
      </c>
      <c r="T31" s="79" t="n">
        <v>1929911</v>
      </c>
      <c r="U31" s="79" t="n">
        <v>100529</v>
      </c>
      <c r="V31" s="79" t="s">
        <v>92</v>
      </c>
      <c r="W31" s="79" t="n">
        <v>147263</v>
      </c>
      <c r="X31" s="79" t="n">
        <v>488400</v>
      </c>
      <c r="Y31" s="79" t="n">
        <v>5444</v>
      </c>
      <c r="Z31" s="79" t="n">
        <v>249197</v>
      </c>
      <c r="AA31" s="79" t="n">
        <v>1416451</v>
      </c>
      <c r="AB31" s="80" t="s">
        <v>40</v>
      </c>
    </row>
    <row r="32" s="76" customFormat="true" ht="20.25" hidden="false" customHeight="true" outlineLevel="0" collapsed="false">
      <c r="B32" s="77" t="s">
        <v>41</v>
      </c>
      <c r="C32" s="78" t="n">
        <v>39377886</v>
      </c>
      <c r="D32" s="79" t="n">
        <v>27860962</v>
      </c>
      <c r="E32" s="79" t="n">
        <v>316842</v>
      </c>
      <c r="F32" s="79" t="n">
        <v>13680107</v>
      </c>
      <c r="G32" s="79" t="n">
        <v>6708294</v>
      </c>
      <c r="H32" s="79" t="n">
        <v>609689</v>
      </c>
      <c r="I32" s="79" t="n">
        <v>6198752</v>
      </c>
      <c r="J32" s="79" t="n">
        <v>17162</v>
      </c>
      <c r="K32" s="79" t="s">
        <v>92</v>
      </c>
      <c r="L32" s="79" t="s">
        <v>92</v>
      </c>
      <c r="M32" s="79" t="n">
        <v>330116</v>
      </c>
      <c r="N32" s="79" t="s">
        <v>92</v>
      </c>
      <c r="O32" s="79" t="s">
        <v>92</v>
      </c>
      <c r="P32" s="79" t="n">
        <v>11150625</v>
      </c>
      <c r="Q32" s="79" t="n">
        <v>728928</v>
      </c>
      <c r="R32" s="79" t="n">
        <v>1787895</v>
      </c>
      <c r="S32" s="79" t="n">
        <v>1277991</v>
      </c>
      <c r="T32" s="79" t="n">
        <v>4136322</v>
      </c>
      <c r="U32" s="79" t="n">
        <v>97440</v>
      </c>
      <c r="V32" s="79" t="n">
        <v>64916</v>
      </c>
      <c r="W32" s="79" t="n">
        <v>1993870</v>
      </c>
      <c r="X32" s="79" t="n">
        <v>990001</v>
      </c>
      <c r="Y32" s="79" t="s">
        <v>92</v>
      </c>
      <c r="Z32" s="79" t="n">
        <v>73262</v>
      </c>
      <c r="AA32" s="79" t="n">
        <v>366299</v>
      </c>
      <c r="AB32" s="80" t="s">
        <v>41</v>
      </c>
    </row>
    <row r="33" s="76" customFormat="true" ht="20.25" hidden="false" customHeight="true" outlineLevel="0" collapsed="false">
      <c r="B33" s="77" t="s">
        <v>42</v>
      </c>
      <c r="C33" s="78" t="n">
        <v>12365136</v>
      </c>
      <c r="D33" s="79" t="n">
        <v>10927355</v>
      </c>
      <c r="E33" s="79" t="n">
        <v>240845</v>
      </c>
      <c r="F33" s="79" t="n">
        <v>4728685</v>
      </c>
      <c r="G33" s="79" t="n">
        <v>3427488</v>
      </c>
      <c r="H33" s="79" t="n">
        <v>380699</v>
      </c>
      <c r="I33" s="79" t="n">
        <v>1964244</v>
      </c>
      <c r="J33" s="79" t="n">
        <v>135455</v>
      </c>
      <c r="K33" s="79" t="s">
        <v>92</v>
      </c>
      <c r="L33" s="79" t="s">
        <v>92</v>
      </c>
      <c r="M33" s="79" t="n">
        <v>49939</v>
      </c>
      <c r="N33" s="79" t="s">
        <v>92</v>
      </c>
      <c r="O33" s="79" t="s">
        <v>92</v>
      </c>
      <c r="P33" s="79" t="n">
        <v>1396418</v>
      </c>
      <c r="Q33" s="79" t="n">
        <v>296818</v>
      </c>
      <c r="R33" s="79" t="n">
        <v>278072</v>
      </c>
      <c r="S33" s="79" t="n">
        <v>8384</v>
      </c>
      <c r="T33" s="79" t="n">
        <v>263225</v>
      </c>
      <c r="U33" s="79" t="n">
        <v>10834</v>
      </c>
      <c r="V33" s="79" t="s">
        <v>92</v>
      </c>
      <c r="W33" s="79" t="n">
        <v>87349</v>
      </c>
      <c r="X33" s="79" t="n">
        <v>256739</v>
      </c>
      <c r="Y33" s="79" t="n">
        <v>34722</v>
      </c>
      <c r="Z33" s="79" t="n">
        <v>160275</v>
      </c>
      <c r="AA33" s="79" t="n">
        <v>41363</v>
      </c>
      <c r="AB33" s="80" t="s">
        <v>42</v>
      </c>
    </row>
    <row r="34" s="71" customFormat="true" ht="30" hidden="false" customHeight="true" outlineLevel="0" collapsed="false">
      <c r="B34" s="72" t="s">
        <v>43</v>
      </c>
      <c r="C34" s="73" t="n">
        <v>11825196</v>
      </c>
      <c r="D34" s="74" t="n">
        <v>9588380</v>
      </c>
      <c r="E34" s="74" t="n">
        <v>746587</v>
      </c>
      <c r="F34" s="74" t="n">
        <v>5112694</v>
      </c>
      <c r="G34" s="74" t="n">
        <v>2154117</v>
      </c>
      <c r="H34" s="74" t="n">
        <v>424059</v>
      </c>
      <c r="I34" s="74" t="n">
        <v>1039569</v>
      </c>
      <c r="J34" s="74" t="s">
        <v>92</v>
      </c>
      <c r="K34" s="74" t="s">
        <v>92</v>
      </c>
      <c r="L34" s="74" t="s">
        <v>92</v>
      </c>
      <c r="M34" s="74" t="n">
        <v>111354</v>
      </c>
      <c r="N34" s="74" t="s">
        <v>92</v>
      </c>
      <c r="O34" s="74" t="s">
        <v>92</v>
      </c>
      <c r="P34" s="74" t="n">
        <v>2233498</v>
      </c>
      <c r="Q34" s="74" t="n">
        <v>149110</v>
      </c>
      <c r="R34" s="74" t="n">
        <v>298908</v>
      </c>
      <c r="S34" s="74" t="n">
        <v>13036</v>
      </c>
      <c r="T34" s="74" t="n">
        <v>701313</v>
      </c>
      <c r="U34" s="74" t="n">
        <v>11648</v>
      </c>
      <c r="V34" s="74" t="s">
        <v>92</v>
      </c>
      <c r="W34" s="74" t="n">
        <v>558277</v>
      </c>
      <c r="X34" s="74" t="n">
        <v>393977</v>
      </c>
      <c r="Y34" s="74" t="s">
        <v>92</v>
      </c>
      <c r="Z34" s="74" t="n">
        <v>107229</v>
      </c>
      <c r="AA34" s="74" t="n">
        <v>3318</v>
      </c>
      <c r="AB34" s="75" t="s">
        <v>43</v>
      </c>
    </row>
    <row r="35" s="76" customFormat="true" ht="20.25" hidden="false" customHeight="true" outlineLevel="0" collapsed="false">
      <c r="B35" s="77" t="s">
        <v>44</v>
      </c>
      <c r="C35" s="78" t="n">
        <v>29852482</v>
      </c>
      <c r="D35" s="79" t="n">
        <v>27084498</v>
      </c>
      <c r="E35" s="79" t="n">
        <v>83124</v>
      </c>
      <c r="F35" s="79" t="n">
        <v>9256740</v>
      </c>
      <c r="G35" s="79" t="n">
        <v>5340720</v>
      </c>
      <c r="H35" s="79" t="n">
        <v>1208704</v>
      </c>
      <c r="I35" s="79" t="n">
        <v>10740763</v>
      </c>
      <c r="J35" s="79" t="n">
        <v>454447</v>
      </c>
      <c r="K35" s="79" t="s">
        <v>92</v>
      </c>
      <c r="L35" s="79" t="s">
        <v>92</v>
      </c>
      <c r="M35" s="79" t="s">
        <v>92</v>
      </c>
      <c r="N35" s="79" t="s">
        <v>92</v>
      </c>
      <c r="O35" s="79" t="s">
        <v>92</v>
      </c>
      <c r="P35" s="79" t="n">
        <v>2274795</v>
      </c>
      <c r="Q35" s="79" t="n">
        <v>180855</v>
      </c>
      <c r="R35" s="79" t="n">
        <v>57811</v>
      </c>
      <c r="S35" s="79" t="n">
        <v>14609</v>
      </c>
      <c r="T35" s="79" t="n">
        <v>256998</v>
      </c>
      <c r="U35" s="79" t="n">
        <v>171207</v>
      </c>
      <c r="V35" s="79" t="s">
        <v>92</v>
      </c>
      <c r="W35" s="79" t="n">
        <v>82890</v>
      </c>
      <c r="X35" s="79" t="n">
        <v>547793</v>
      </c>
      <c r="Y35" s="79" t="n">
        <v>13463</v>
      </c>
      <c r="Z35" s="79" t="n">
        <v>949169</v>
      </c>
      <c r="AA35" s="79" t="n">
        <v>493189</v>
      </c>
      <c r="AB35" s="80" t="s">
        <v>44</v>
      </c>
    </row>
    <row r="36" s="76" customFormat="true" ht="20.25" hidden="false" customHeight="true" outlineLevel="0" collapsed="false">
      <c r="B36" s="77" t="s">
        <v>45</v>
      </c>
      <c r="C36" s="78" t="n">
        <v>62916945</v>
      </c>
      <c r="D36" s="79" t="n">
        <v>37969413</v>
      </c>
      <c r="E36" s="79" t="n">
        <v>409030</v>
      </c>
      <c r="F36" s="79" t="n">
        <v>15614409</v>
      </c>
      <c r="G36" s="79" t="n">
        <v>9724115</v>
      </c>
      <c r="H36" s="79" t="n">
        <v>1804189</v>
      </c>
      <c r="I36" s="79" t="n">
        <v>10417545</v>
      </c>
      <c r="J36" s="79" t="n">
        <v>73</v>
      </c>
      <c r="K36" s="79" t="n">
        <v>0</v>
      </c>
      <c r="L36" s="79" t="s">
        <v>92</v>
      </c>
      <c r="M36" s="79" t="n">
        <v>52</v>
      </c>
      <c r="N36" s="79" t="s">
        <v>92</v>
      </c>
      <c r="O36" s="79" t="s">
        <v>92</v>
      </c>
      <c r="P36" s="79" t="n">
        <v>24800165</v>
      </c>
      <c r="Q36" s="79" t="n">
        <v>1976212</v>
      </c>
      <c r="R36" s="79" t="n">
        <v>7931888</v>
      </c>
      <c r="S36" s="79" t="n">
        <v>524488</v>
      </c>
      <c r="T36" s="79" t="n">
        <v>9045977</v>
      </c>
      <c r="U36" s="79" t="n">
        <v>1159911</v>
      </c>
      <c r="V36" s="79" t="n">
        <v>8288</v>
      </c>
      <c r="W36" s="79" t="n">
        <v>1237300</v>
      </c>
      <c r="X36" s="79" t="n">
        <v>2116686</v>
      </c>
      <c r="Y36" s="79" t="n">
        <v>125011</v>
      </c>
      <c r="Z36" s="79" t="n">
        <v>674404</v>
      </c>
      <c r="AA36" s="79" t="n">
        <v>147367</v>
      </c>
      <c r="AB36" s="80" t="s">
        <v>45</v>
      </c>
    </row>
    <row r="37" s="76" customFormat="true" ht="20.25" hidden="false" customHeight="true" outlineLevel="0" collapsed="false">
      <c r="B37" s="77" t="s">
        <v>46</v>
      </c>
      <c r="C37" s="78" t="n">
        <v>55431539</v>
      </c>
      <c r="D37" s="79" t="n">
        <v>43683336</v>
      </c>
      <c r="E37" s="79" t="n">
        <v>447869</v>
      </c>
      <c r="F37" s="79" t="n">
        <v>18911019</v>
      </c>
      <c r="G37" s="79" t="n">
        <v>8948286</v>
      </c>
      <c r="H37" s="79" t="n">
        <v>1731368</v>
      </c>
      <c r="I37" s="79" t="n">
        <v>13329593</v>
      </c>
      <c r="J37" s="79" t="n">
        <v>124619</v>
      </c>
      <c r="K37" s="79" t="n">
        <v>0</v>
      </c>
      <c r="L37" s="79" t="s">
        <v>92</v>
      </c>
      <c r="M37" s="79" t="n">
        <v>107207</v>
      </c>
      <c r="N37" s="79" t="s">
        <v>92</v>
      </c>
      <c r="O37" s="79" t="n">
        <v>83375</v>
      </c>
      <c r="P37" s="79" t="n">
        <v>11187878</v>
      </c>
      <c r="Q37" s="79" t="n">
        <v>966006</v>
      </c>
      <c r="R37" s="79" t="n">
        <v>981893</v>
      </c>
      <c r="S37" s="79" t="n">
        <v>2264058</v>
      </c>
      <c r="T37" s="79" t="n">
        <v>1384053</v>
      </c>
      <c r="U37" s="79" t="n">
        <v>2936416</v>
      </c>
      <c r="V37" s="79" t="n">
        <v>0</v>
      </c>
      <c r="W37" s="79" t="n">
        <v>494409</v>
      </c>
      <c r="X37" s="79" t="n">
        <v>1497697</v>
      </c>
      <c r="Y37" s="79" t="n">
        <v>0</v>
      </c>
      <c r="Z37" s="79" t="n">
        <v>663346</v>
      </c>
      <c r="AA37" s="79" t="n">
        <v>560325</v>
      </c>
      <c r="AB37" s="80" t="s">
        <v>46</v>
      </c>
    </row>
    <row r="38" s="76" customFormat="true" ht="20.25" hidden="false" customHeight="true" outlineLevel="0" collapsed="false">
      <c r="B38" s="77" t="s">
        <v>47</v>
      </c>
      <c r="C38" s="78" t="n">
        <v>11088020</v>
      </c>
      <c r="D38" s="79" t="n">
        <v>7066637</v>
      </c>
      <c r="E38" s="79" t="n">
        <v>550664</v>
      </c>
      <c r="F38" s="79" t="n">
        <v>3516565</v>
      </c>
      <c r="G38" s="79" t="n">
        <v>1578460</v>
      </c>
      <c r="H38" s="79" t="n">
        <v>124937</v>
      </c>
      <c r="I38" s="79" t="n">
        <v>1296011</v>
      </c>
      <c r="J38" s="79" t="s">
        <v>92</v>
      </c>
      <c r="K38" s="79" t="s">
        <v>92</v>
      </c>
      <c r="L38" s="79" t="s">
        <v>92</v>
      </c>
      <c r="M38" s="79" t="s">
        <v>92</v>
      </c>
      <c r="N38" s="79" t="s">
        <v>92</v>
      </c>
      <c r="O38" s="79" t="s">
        <v>92</v>
      </c>
      <c r="P38" s="79" t="n">
        <v>3333675</v>
      </c>
      <c r="Q38" s="79" t="n">
        <v>764798</v>
      </c>
      <c r="R38" s="79" t="n">
        <v>461976</v>
      </c>
      <c r="S38" s="79" t="n">
        <v>1041</v>
      </c>
      <c r="T38" s="79" t="n">
        <v>592815</v>
      </c>
      <c r="U38" s="79" t="n">
        <v>2521</v>
      </c>
      <c r="V38" s="79" t="s">
        <v>92</v>
      </c>
      <c r="W38" s="79" t="n">
        <v>936653</v>
      </c>
      <c r="X38" s="79" t="n">
        <v>54416</v>
      </c>
      <c r="Y38" s="79" t="s">
        <v>92</v>
      </c>
      <c r="Z38" s="79" t="n">
        <v>519455</v>
      </c>
      <c r="AA38" s="79" t="n">
        <v>687708</v>
      </c>
      <c r="AB38" s="80" t="s">
        <v>47</v>
      </c>
    </row>
    <row r="39" s="71" customFormat="true" ht="30" hidden="false" customHeight="true" outlineLevel="0" collapsed="false">
      <c r="B39" s="72" t="s">
        <v>48</v>
      </c>
      <c r="C39" s="73" t="n">
        <v>8339990</v>
      </c>
      <c r="D39" s="74" t="n">
        <v>6626996</v>
      </c>
      <c r="E39" s="74" t="n">
        <v>89864</v>
      </c>
      <c r="F39" s="74" t="n">
        <v>3522319</v>
      </c>
      <c r="G39" s="74" t="n">
        <v>1921744</v>
      </c>
      <c r="H39" s="74" t="n">
        <v>36492</v>
      </c>
      <c r="I39" s="74" t="n">
        <v>1018492</v>
      </c>
      <c r="J39" s="74" t="n">
        <v>32908</v>
      </c>
      <c r="K39" s="74" t="n">
        <v>5177</v>
      </c>
      <c r="L39" s="74" t="s">
        <v>92</v>
      </c>
      <c r="M39" s="74" t="s">
        <v>92</v>
      </c>
      <c r="N39" s="74" t="s">
        <v>92</v>
      </c>
      <c r="O39" s="74" t="s">
        <v>92</v>
      </c>
      <c r="P39" s="74" t="n">
        <v>1613836</v>
      </c>
      <c r="Q39" s="74" t="n">
        <v>256619</v>
      </c>
      <c r="R39" s="74" t="n">
        <v>168915</v>
      </c>
      <c r="S39" s="74" t="n">
        <v>9755</v>
      </c>
      <c r="T39" s="74" t="n">
        <v>788645</v>
      </c>
      <c r="U39" s="74" t="n">
        <v>2944</v>
      </c>
      <c r="V39" s="74" t="s">
        <v>92</v>
      </c>
      <c r="W39" s="74" t="n">
        <v>99415</v>
      </c>
      <c r="X39" s="74" t="n">
        <v>140281</v>
      </c>
      <c r="Y39" s="74" t="n">
        <v>29964</v>
      </c>
      <c r="Z39" s="74" t="n">
        <v>117298</v>
      </c>
      <c r="AA39" s="74" t="n">
        <v>99158</v>
      </c>
      <c r="AB39" s="75" t="s">
        <v>48</v>
      </c>
    </row>
    <row r="40" s="76" customFormat="true" ht="20.25" hidden="false" customHeight="true" outlineLevel="0" collapsed="false">
      <c r="B40" s="77" t="s">
        <v>49</v>
      </c>
      <c r="C40" s="78" t="n">
        <v>6381476</v>
      </c>
      <c r="D40" s="79" t="n">
        <v>5156351</v>
      </c>
      <c r="E40" s="79" t="n">
        <v>128277</v>
      </c>
      <c r="F40" s="79" t="n">
        <v>2705365</v>
      </c>
      <c r="G40" s="79" t="n">
        <v>1013510</v>
      </c>
      <c r="H40" s="79" t="n">
        <v>66909</v>
      </c>
      <c r="I40" s="79" t="n">
        <v>1215779</v>
      </c>
      <c r="J40" s="79" t="n">
        <v>26511</v>
      </c>
      <c r="K40" s="79" t="s">
        <v>92</v>
      </c>
      <c r="L40" s="79" t="s">
        <v>92</v>
      </c>
      <c r="M40" s="79" t="s">
        <v>92</v>
      </c>
      <c r="N40" s="79" t="s">
        <v>92</v>
      </c>
      <c r="O40" s="79" t="s">
        <v>92</v>
      </c>
      <c r="P40" s="79" t="n">
        <v>1175343</v>
      </c>
      <c r="Q40" s="79" t="n">
        <v>186243</v>
      </c>
      <c r="R40" s="79" t="n">
        <v>161932</v>
      </c>
      <c r="S40" s="79" t="n">
        <v>33799</v>
      </c>
      <c r="T40" s="79" t="n">
        <v>497375</v>
      </c>
      <c r="U40" s="79" t="n">
        <v>54373</v>
      </c>
      <c r="V40" s="79" t="s">
        <v>92</v>
      </c>
      <c r="W40" s="79" t="n">
        <v>23857</v>
      </c>
      <c r="X40" s="79" t="n">
        <v>88011</v>
      </c>
      <c r="Y40" s="79" t="n">
        <v>13130</v>
      </c>
      <c r="Z40" s="79" t="n">
        <v>116623</v>
      </c>
      <c r="AA40" s="79" t="n">
        <v>49782</v>
      </c>
      <c r="AB40" s="80" t="s">
        <v>49</v>
      </c>
    </row>
    <row r="41" s="76" customFormat="true" ht="20.25" hidden="false" customHeight="true" outlineLevel="0" collapsed="false">
      <c r="B41" s="77" t="s">
        <v>50</v>
      </c>
      <c r="C41" s="78" t="n">
        <v>11188934</v>
      </c>
      <c r="D41" s="79" t="n">
        <v>7342753</v>
      </c>
      <c r="E41" s="79" t="n">
        <v>530554</v>
      </c>
      <c r="F41" s="79" t="n">
        <v>3257019</v>
      </c>
      <c r="G41" s="79" t="n">
        <v>2159738</v>
      </c>
      <c r="H41" s="79" t="n">
        <v>154996</v>
      </c>
      <c r="I41" s="79" t="n">
        <v>1238707</v>
      </c>
      <c r="J41" s="79" t="n">
        <v>1240</v>
      </c>
      <c r="K41" s="79" t="n">
        <v>499</v>
      </c>
      <c r="L41" s="79" t="s">
        <v>92</v>
      </c>
      <c r="M41" s="79" t="s">
        <v>92</v>
      </c>
      <c r="N41" s="79" t="s">
        <v>92</v>
      </c>
      <c r="O41" s="79" t="s">
        <v>92</v>
      </c>
      <c r="P41" s="79" t="n">
        <v>3640459</v>
      </c>
      <c r="Q41" s="79" t="n">
        <v>303867</v>
      </c>
      <c r="R41" s="79" t="n">
        <v>347182</v>
      </c>
      <c r="S41" s="79" t="n">
        <v>1001203</v>
      </c>
      <c r="T41" s="79" t="n">
        <v>1170314</v>
      </c>
      <c r="U41" s="79" t="n">
        <v>40654</v>
      </c>
      <c r="V41" s="79" t="s">
        <v>92</v>
      </c>
      <c r="W41" s="79" t="n">
        <v>294673</v>
      </c>
      <c r="X41" s="79" t="n">
        <v>60828</v>
      </c>
      <c r="Y41" s="79" t="n">
        <v>57942</v>
      </c>
      <c r="Z41" s="79" t="n">
        <v>363796</v>
      </c>
      <c r="AA41" s="79" t="n">
        <v>205722</v>
      </c>
      <c r="AB41" s="80" t="s">
        <v>50</v>
      </c>
    </row>
    <row r="42" s="76" customFormat="true" ht="20.25" hidden="false" customHeight="true" outlineLevel="0" collapsed="false">
      <c r="B42" s="77" t="s">
        <v>51</v>
      </c>
      <c r="C42" s="78" t="n">
        <v>16321625</v>
      </c>
      <c r="D42" s="79" t="n">
        <v>13205481</v>
      </c>
      <c r="E42" s="79" t="n">
        <v>347467</v>
      </c>
      <c r="F42" s="79" t="n">
        <v>5382482</v>
      </c>
      <c r="G42" s="79" t="n">
        <v>3250147</v>
      </c>
      <c r="H42" s="79" t="n">
        <v>826805</v>
      </c>
      <c r="I42" s="79" t="n">
        <v>3118254</v>
      </c>
      <c r="J42" s="79" t="n">
        <v>218059</v>
      </c>
      <c r="K42" s="79" t="s">
        <v>92</v>
      </c>
      <c r="L42" s="79" t="n">
        <v>62267</v>
      </c>
      <c r="M42" s="79" t="s">
        <v>92</v>
      </c>
      <c r="N42" s="79" t="s">
        <v>92</v>
      </c>
      <c r="O42" s="79" t="s">
        <v>92</v>
      </c>
      <c r="P42" s="79" t="n">
        <v>3082765</v>
      </c>
      <c r="Q42" s="79" t="n">
        <v>372794</v>
      </c>
      <c r="R42" s="79" t="n">
        <v>150994</v>
      </c>
      <c r="S42" s="79" t="n">
        <v>829031</v>
      </c>
      <c r="T42" s="79" t="n">
        <v>949690</v>
      </c>
      <c r="U42" s="79" t="n">
        <v>23698</v>
      </c>
      <c r="V42" s="79" t="s">
        <v>92</v>
      </c>
      <c r="W42" s="79" t="n">
        <v>362332</v>
      </c>
      <c r="X42" s="79" t="n">
        <v>275284</v>
      </c>
      <c r="Y42" s="79" t="s">
        <v>92</v>
      </c>
      <c r="Z42" s="79" t="n">
        <v>118942</v>
      </c>
      <c r="AA42" s="79" t="n">
        <v>33379</v>
      </c>
      <c r="AB42" s="80" t="s">
        <v>51</v>
      </c>
    </row>
    <row r="43" s="76" customFormat="true" ht="20.25" hidden="false" customHeight="true" outlineLevel="0" collapsed="false">
      <c r="B43" s="77" t="s">
        <v>52</v>
      </c>
      <c r="C43" s="78" t="n">
        <v>23200698</v>
      </c>
      <c r="D43" s="79" t="n">
        <v>17924961</v>
      </c>
      <c r="E43" s="79" t="n">
        <v>52135</v>
      </c>
      <c r="F43" s="79" t="n">
        <v>5795479</v>
      </c>
      <c r="G43" s="79" t="n">
        <v>4157685</v>
      </c>
      <c r="H43" s="79" t="n">
        <v>138393</v>
      </c>
      <c r="I43" s="79" t="n">
        <v>7512141</v>
      </c>
      <c r="J43" s="79" t="n">
        <v>167277</v>
      </c>
      <c r="K43" s="79" t="n">
        <v>50183</v>
      </c>
      <c r="L43" s="79" t="n">
        <v>7369</v>
      </c>
      <c r="M43" s="79" t="n">
        <v>44299</v>
      </c>
      <c r="N43" s="79" t="s">
        <v>92</v>
      </c>
      <c r="O43" s="79" t="s">
        <v>92</v>
      </c>
      <c r="P43" s="79" t="n">
        <v>5166419</v>
      </c>
      <c r="Q43" s="79" t="n">
        <v>970849</v>
      </c>
      <c r="R43" s="79" t="n">
        <v>305829</v>
      </c>
      <c r="S43" s="79" t="n">
        <v>1530547</v>
      </c>
      <c r="T43" s="79" t="n">
        <v>1388324</v>
      </c>
      <c r="U43" s="79" t="n">
        <v>37716</v>
      </c>
      <c r="V43" s="79" t="n">
        <v>50</v>
      </c>
      <c r="W43" s="79" t="n">
        <v>565462</v>
      </c>
      <c r="X43" s="79" t="n">
        <v>154577</v>
      </c>
      <c r="Y43" s="79" t="n">
        <v>494</v>
      </c>
      <c r="Z43" s="79" t="n">
        <v>212571</v>
      </c>
      <c r="AA43" s="79" t="n">
        <v>109318</v>
      </c>
      <c r="AB43" s="80" t="s">
        <v>52</v>
      </c>
    </row>
    <row r="44" s="71" customFormat="true" ht="30" hidden="false" customHeight="true" outlineLevel="0" collapsed="false">
      <c r="B44" s="72" t="s">
        <v>53</v>
      </c>
      <c r="C44" s="73" t="n">
        <v>11168846</v>
      </c>
      <c r="D44" s="74" t="n">
        <v>8712899</v>
      </c>
      <c r="E44" s="74" t="n">
        <v>7083</v>
      </c>
      <c r="F44" s="74" t="n">
        <v>2880429</v>
      </c>
      <c r="G44" s="74" t="n">
        <v>2248772</v>
      </c>
      <c r="H44" s="74" t="n">
        <v>160078</v>
      </c>
      <c r="I44" s="74" t="n">
        <v>3414572</v>
      </c>
      <c r="J44" s="74" t="n">
        <v>1207</v>
      </c>
      <c r="K44" s="74" t="n">
        <v>268</v>
      </c>
      <c r="L44" s="74" t="n">
        <v>490</v>
      </c>
      <c r="M44" s="74" t="s">
        <v>92</v>
      </c>
      <c r="N44" s="74" t="s">
        <v>92</v>
      </c>
      <c r="O44" s="74" t="s">
        <v>92</v>
      </c>
      <c r="P44" s="74" t="n">
        <v>2389130</v>
      </c>
      <c r="Q44" s="74" t="n">
        <v>459485</v>
      </c>
      <c r="R44" s="74" t="n">
        <v>455459</v>
      </c>
      <c r="S44" s="74" t="n">
        <v>215395</v>
      </c>
      <c r="T44" s="74" t="n">
        <v>736274</v>
      </c>
      <c r="U44" s="74" t="n">
        <v>6046</v>
      </c>
      <c r="V44" s="74" t="n">
        <v>77903</v>
      </c>
      <c r="W44" s="74" t="n">
        <v>119296</v>
      </c>
      <c r="X44" s="74" t="n">
        <v>255780</v>
      </c>
      <c r="Y44" s="74" t="n">
        <v>75</v>
      </c>
      <c r="Z44" s="74" t="n">
        <v>63417</v>
      </c>
      <c r="AA44" s="74" t="n">
        <v>66817</v>
      </c>
      <c r="AB44" s="75" t="s">
        <v>53</v>
      </c>
    </row>
    <row r="45" s="76" customFormat="true" ht="20.25" hidden="false" customHeight="true" outlineLevel="0" collapsed="false">
      <c r="B45" s="77" t="s">
        <v>54</v>
      </c>
      <c r="C45" s="78" t="n">
        <v>6552885</v>
      </c>
      <c r="D45" s="79" t="n">
        <v>5853841</v>
      </c>
      <c r="E45" s="79" t="n">
        <v>91730</v>
      </c>
      <c r="F45" s="79" t="n">
        <v>1394742</v>
      </c>
      <c r="G45" s="79" t="n">
        <v>1257431</v>
      </c>
      <c r="H45" s="79" t="n">
        <v>96036</v>
      </c>
      <c r="I45" s="79" t="n">
        <v>2999609</v>
      </c>
      <c r="J45" s="79" t="n">
        <v>13306</v>
      </c>
      <c r="K45" s="79" t="n">
        <v>987</v>
      </c>
      <c r="L45" s="79" t="s">
        <v>92</v>
      </c>
      <c r="M45" s="79" t="s">
        <v>92</v>
      </c>
      <c r="N45" s="79" t="s">
        <v>92</v>
      </c>
      <c r="O45" s="79" t="s">
        <v>92</v>
      </c>
      <c r="P45" s="79" t="n">
        <v>555024</v>
      </c>
      <c r="Q45" s="79" t="n">
        <v>71524</v>
      </c>
      <c r="R45" s="79" t="n">
        <v>2588</v>
      </c>
      <c r="S45" s="79" t="n">
        <v>26654</v>
      </c>
      <c r="T45" s="79" t="n">
        <v>447168</v>
      </c>
      <c r="U45" s="79" t="n">
        <v>4288</v>
      </c>
      <c r="V45" s="79" t="s">
        <v>92</v>
      </c>
      <c r="W45" s="79" t="n">
        <v>799</v>
      </c>
      <c r="X45" s="79" t="n">
        <v>2003</v>
      </c>
      <c r="Y45" s="79" t="s">
        <v>92</v>
      </c>
      <c r="Z45" s="79" t="s">
        <v>92</v>
      </c>
      <c r="AA45" s="79" t="n">
        <v>144020</v>
      </c>
      <c r="AB45" s="80" t="s">
        <v>54</v>
      </c>
    </row>
    <row r="46" s="76" customFormat="true" ht="20.25" hidden="false" customHeight="true" outlineLevel="0" collapsed="false">
      <c r="B46" s="77" t="s">
        <v>55</v>
      </c>
      <c r="C46" s="78" t="n">
        <v>8524783</v>
      </c>
      <c r="D46" s="79" t="n">
        <v>6157121</v>
      </c>
      <c r="E46" s="79" t="n">
        <v>306524</v>
      </c>
      <c r="F46" s="79" t="n">
        <v>2721240</v>
      </c>
      <c r="G46" s="79" t="n">
        <v>1705973</v>
      </c>
      <c r="H46" s="79" t="n">
        <v>73227</v>
      </c>
      <c r="I46" s="79" t="n">
        <v>1324396</v>
      </c>
      <c r="J46" s="79" t="n">
        <v>25401</v>
      </c>
      <c r="K46" s="79" t="n">
        <v>360</v>
      </c>
      <c r="L46" s="79" t="s">
        <v>92</v>
      </c>
      <c r="M46" s="79" t="s">
        <v>92</v>
      </c>
      <c r="N46" s="79" t="s">
        <v>92</v>
      </c>
      <c r="O46" s="79" t="s">
        <v>92</v>
      </c>
      <c r="P46" s="79" t="n">
        <v>2330838</v>
      </c>
      <c r="Q46" s="79" t="n">
        <v>65521</v>
      </c>
      <c r="R46" s="79" t="n">
        <v>170469</v>
      </c>
      <c r="S46" s="79" t="n">
        <v>356</v>
      </c>
      <c r="T46" s="79" t="n">
        <v>872798</v>
      </c>
      <c r="U46" s="79" t="n">
        <v>3934</v>
      </c>
      <c r="V46" s="79" t="s">
        <v>92</v>
      </c>
      <c r="W46" s="79" t="n">
        <v>1056146</v>
      </c>
      <c r="X46" s="79" t="n">
        <v>97047</v>
      </c>
      <c r="Y46" s="79" t="s">
        <v>92</v>
      </c>
      <c r="Z46" s="79" t="n">
        <v>64567</v>
      </c>
      <c r="AA46" s="79" t="n">
        <v>36824</v>
      </c>
      <c r="AB46" s="80" t="s">
        <v>55</v>
      </c>
    </row>
    <row r="47" s="76" customFormat="true" ht="20.25" hidden="false" customHeight="true" outlineLevel="0" collapsed="false">
      <c r="B47" s="77" t="s">
        <v>56</v>
      </c>
      <c r="C47" s="78" t="n">
        <v>8250852</v>
      </c>
      <c r="D47" s="79" t="n">
        <v>6264122</v>
      </c>
      <c r="E47" s="79" t="n">
        <v>73851</v>
      </c>
      <c r="F47" s="79" t="n">
        <v>2114583</v>
      </c>
      <c r="G47" s="79" t="n">
        <v>1874262</v>
      </c>
      <c r="H47" s="79" t="n">
        <v>58441</v>
      </c>
      <c r="I47" s="79" t="n">
        <v>1345044</v>
      </c>
      <c r="J47" s="79" t="s">
        <v>92</v>
      </c>
      <c r="K47" s="79" t="s">
        <v>92</v>
      </c>
      <c r="L47" s="79" t="n">
        <v>797941</v>
      </c>
      <c r="M47" s="79" t="s">
        <v>92</v>
      </c>
      <c r="N47" s="79" t="s">
        <v>92</v>
      </c>
      <c r="O47" s="79" t="s">
        <v>92</v>
      </c>
      <c r="P47" s="79" t="n">
        <v>1960159</v>
      </c>
      <c r="Q47" s="79" t="n">
        <v>528668</v>
      </c>
      <c r="R47" s="79" t="n">
        <v>297153</v>
      </c>
      <c r="S47" s="79" t="n">
        <v>111032</v>
      </c>
      <c r="T47" s="79" t="n">
        <v>742898</v>
      </c>
      <c r="U47" s="79" t="n">
        <v>48576</v>
      </c>
      <c r="V47" s="79" t="s">
        <v>92</v>
      </c>
      <c r="W47" s="79" t="n">
        <v>176681</v>
      </c>
      <c r="X47" s="79" t="n">
        <v>32499</v>
      </c>
      <c r="Y47" s="79" t="s">
        <v>92</v>
      </c>
      <c r="Z47" s="79" t="n">
        <v>22652</v>
      </c>
      <c r="AA47" s="79" t="n">
        <v>26571</v>
      </c>
      <c r="AB47" s="80" t="s">
        <v>56</v>
      </c>
    </row>
    <row r="48" s="76" customFormat="true" ht="20.25" hidden="false" customHeight="true" outlineLevel="0" collapsed="false">
      <c r="B48" s="77" t="s">
        <v>57</v>
      </c>
      <c r="C48" s="78" t="n">
        <v>7004563</v>
      </c>
      <c r="D48" s="79" t="n">
        <v>3537905</v>
      </c>
      <c r="E48" s="79" t="n">
        <v>90212</v>
      </c>
      <c r="F48" s="79" t="n">
        <v>1892491</v>
      </c>
      <c r="G48" s="79" t="n">
        <v>1070211</v>
      </c>
      <c r="H48" s="79" t="n">
        <v>57242</v>
      </c>
      <c r="I48" s="79" t="n">
        <v>384204</v>
      </c>
      <c r="J48" s="79" t="n">
        <v>43061</v>
      </c>
      <c r="K48" s="79" t="n">
        <v>484</v>
      </c>
      <c r="L48" s="79" t="s">
        <v>92</v>
      </c>
      <c r="M48" s="79" t="s">
        <v>92</v>
      </c>
      <c r="N48" s="79" t="s">
        <v>92</v>
      </c>
      <c r="O48" s="79" t="s">
        <v>92</v>
      </c>
      <c r="P48" s="79" t="n">
        <v>3441462</v>
      </c>
      <c r="Q48" s="79" t="n">
        <v>259906</v>
      </c>
      <c r="R48" s="79" t="n">
        <v>72245</v>
      </c>
      <c r="S48" s="79" t="n">
        <v>16044</v>
      </c>
      <c r="T48" s="79" t="n">
        <v>1759796</v>
      </c>
      <c r="U48" s="79" t="n">
        <v>48114</v>
      </c>
      <c r="V48" s="79" t="s">
        <v>92</v>
      </c>
      <c r="W48" s="79" t="n">
        <v>1156278</v>
      </c>
      <c r="X48" s="79" t="n">
        <v>33947</v>
      </c>
      <c r="Y48" s="79" t="n">
        <v>56</v>
      </c>
      <c r="Z48" s="79" t="n">
        <v>95076</v>
      </c>
      <c r="AA48" s="79" t="n">
        <v>25196</v>
      </c>
      <c r="AB48" s="80" t="s">
        <v>57</v>
      </c>
    </row>
    <row r="49" s="71" customFormat="true" ht="30" hidden="false" customHeight="true" outlineLevel="0" collapsed="false">
      <c r="B49" s="72" t="s">
        <v>58</v>
      </c>
      <c r="C49" s="73" t="n">
        <v>37976481</v>
      </c>
      <c r="D49" s="74" t="n">
        <v>29564677</v>
      </c>
      <c r="E49" s="74" t="n">
        <v>63741</v>
      </c>
      <c r="F49" s="74" t="n">
        <v>11176527</v>
      </c>
      <c r="G49" s="74" t="n">
        <v>7347735</v>
      </c>
      <c r="H49" s="74" t="n">
        <v>1555589</v>
      </c>
      <c r="I49" s="74" t="n">
        <v>9246595</v>
      </c>
      <c r="J49" s="74" t="n">
        <v>1232</v>
      </c>
      <c r="K49" s="74" t="s">
        <v>92</v>
      </c>
      <c r="L49" s="74" t="s">
        <v>92</v>
      </c>
      <c r="M49" s="74" t="n">
        <v>173258</v>
      </c>
      <c r="N49" s="74" t="s">
        <v>92</v>
      </c>
      <c r="O49" s="74" t="s">
        <v>92</v>
      </c>
      <c r="P49" s="74" t="n">
        <v>8296341</v>
      </c>
      <c r="Q49" s="74" t="n">
        <v>1070197</v>
      </c>
      <c r="R49" s="74" t="n">
        <v>1080657</v>
      </c>
      <c r="S49" s="74" t="n">
        <v>461437</v>
      </c>
      <c r="T49" s="74" t="n">
        <v>1831491</v>
      </c>
      <c r="U49" s="74" t="n">
        <v>75042</v>
      </c>
      <c r="V49" s="74" t="n">
        <v>3763</v>
      </c>
      <c r="W49" s="74" t="n">
        <v>808811</v>
      </c>
      <c r="X49" s="74" t="n">
        <v>505317</v>
      </c>
      <c r="Y49" s="74" t="n">
        <v>343</v>
      </c>
      <c r="Z49" s="74" t="n">
        <v>2459283</v>
      </c>
      <c r="AA49" s="74" t="n">
        <v>115463</v>
      </c>
      <c r="AB49" s="75" t="s">
        <v>58</v>
      </c>
    </row>
    <row r="50" s="76" customFormat="true" ht="20.25" hidden="false" customHeight="true" outlineLevel="0" collapsed="false">
      <c r="B50" s="77" t="s">
        <v>59</v>
      </c>
      <c r="C50" s="78" t="n">
        <v>6313335</v>
      </c>
      <c r="D50" s="79" t="n">
        <v>3948394</v>
      </c>
      <c r="E50" s="79" t="n">
        <v>7689</v>
      </c>
      <c r="F50" s="79" t="n">
        <v>2256839</v>
      </c>
      <c r="G50" s="79" t="n">
        <v>1359286</v>
      </c>
      <c r="H50" s="79" t="n">
        <v>71338</v>
      </c>
      <c r="I50" s="79" t="n">
        <v>253242</v>
      </c>
      <c r="J50" s="79" t="s">
        <v>92</v>
      </c>
      <c r="K50" s="79" t="s">
        <v>92</v>
      </c>
      <c r="L50" s="79" t="s">
        <v>92</v>
      </c>
      <c r="M50" s="79" t="s">
        <v>92</v>
      </c>
      <c r="N50" s="79" t="s">
        <v>92</v>
      </c>
      <c r="O50" s="79" t="s">
        <v>92</v>
      </c>
      <c r="P50" s="79" t="n">
        <v>2044617</v>
      </c>
      <c r="Q50" s="79" t="n">
        <v>905041</v>
      </c>
      <c r="R50" s="79" t="n">
        <v>299401</v>
      </c>
      <c r="S50" s="79" t="n">
        <v>15726</v>
      </c>
      <c r="T50" s="79" t="n">
        <v>468920</v>
      </c>
      <c r="U50" s="79" t="s">
        <v>92</v>
      </c>
      <c r="V50" s="79" t="s">
        <v>92</v>
      </c>
      <c r="W50" s="79" t="n">
        <v>61964</v>
      </c>
      <c r="X50" s="79" t="n">
        <v>272435</v>
      </c>
      <c r="Y50" s="79" t="n">
        <v>90</v>
      </c>
      <c r="Z50" s="79" t="n">
        <v>21040</v>
      </c>
      <c r="AA50" s="79" t="n">
        <v>320324</v>
      </c>
      <c r="AB50" s="80" t="s">
        <v>59</v>
      </c>
    </row>
    <row r="51" s="76" customFormat="true" ht="20.25" hidden="false" customHeight="true" outlineLevel="0" collapsed="false">
      <c r="B51" s="77" t="s">
        <v>60</v>
      </c>
      <c r="C51" s="78" t="n">
        <v>10169136</v>
      </c>
      <c r="D51" s="79" t="n">
        <v>7999273</v>
      </c>
      <c r="E51" s="79" t="n">
        <v>28267</v>
      </c>
      <c r="F51" s="79" t="n">
        <v>3548921</v>
      </c>
      <c r="G51" s="79" t="n">
        <v>2474216</v>
      </c>
      <c r="H51" s="79" t="n">
        <v>38531</v>
      </c>
      <c r="I51" s="79" t="n">
        <v>1909338</v>
      </c>
      <c r="J51" s="79" t="s">
        <v>92</v>
      </c>
      <c r="K51" s="79" t="s">
        <v>92</v>
      </c>
      <c r="L51" s="79" t="s">
        <v>92</v>
      </c>
      <c r="M51" s="79" t="s">
        <v>92</v>
      </c>
      <c r="N51" s="79" t="s">
        <v>92</v>
      </c>
      <c r="O51" s="79" t="s">
        <v>92</v>
      </c>
      <c r="P51" s="79" t="n">
        <v>2080264</v>
      </c>
      <c r="Q51" s="79" t="n">
        <v>251943</v>
      </c>
      <c r="R51" s="79" t="n">
        <v>386733</v>
      </c>
      <c r="S51" s="79" t="n">
        <v>48930</v>
      </c>
      <c r="T51" s="79" t="n">
        <v>717702</v>
      </c>
      <c r="U51" s="79" t="n">
        <v>16320</v>
      </c>
      <c r="V51" s="79" t="n">
        <v>0</v>
      </c>
      <c r="W51" s="79" t="n">
        <v>41549</v>
      </c>
      <c r="X51" s="79" t="n">
        <v>349865</v>
      </c>
      <c r="Y51" s="79" t="n">
        <v>8962</v>
      </c>
      <c r="Z51" s="79" t="n">
        <v>258260</v>
      </c>
      <c r="AA51" s="79" t="n">
        <v>89599</v>
      </c>
      <c r="AB51" s="80" t="s">
        <v>60</v>
      </c>
    </row>
    <row r="52" s="76" customFormat="true" ht="20.25" hidden="false" customHeight="true" outlineLevel="0" collapsed="false">
      <c r="B52" s="77" t="s">
        <v>61</v>
      </c>
      <c r="C52" s="78" t="n">
        <v>13896456</v>
      </c>
      <c r="D52" s="79" t="n">
        <v>12107944</v>
      </c>
      <c r="E52" s="79" t="n">
        <v>45129</v>
      </c>
      <c r="F52" s="79" t="n">
        <v>5168790</v>
      </c>
      <c r="G52" s="79" t="n">
        <v>3768565</v>
      </c>
      <c r="H52" s="79" t="n">
        <v>79156</v>
      </c>
      <c r="I52" s="79" t="n">
        <v>3044659</v>
      </c>
      <c r="J52" s="79" t="s">
        <v>92</v>
      </c>
      <c r="K52" s="79" t="s">
        <v>92</v>
      </c>
      <c r="L52" s="79" t="s">
        <v>92</v>
      </c>
      <c r="M52" s="79" t="n">
        <v>1645</v>
      </c>
      <c r="N52" s="79" t="s">
        <v>92</v>
      </c>
      <c r="O52" s="79" t="s">
        <v>92</v>
      </c>
      <c r="P52" s="79" t="n">
        <v>1722640</v>
      </c>
      <c r="Q52" s="79" t="n">
        <v>309625</v>
      </c>
      <c r="R52" s="79" t="n">
        <v>90746</v>
      </c>
      <c r="S52" s="79" t="n">
        <v>21324</v>
      </c>
      <c r="T52" s="79" t="n">
        <v>635250</v>
      </c>
      <c r="U52" s="79" t="n">
        <v>46565</v>
      </c>
      <c r="V52" s="79" t="s">
        <v>92</v>
      </c>
      <c r="W52" s="79" t="n">
        <v>219264</v>
      </c>
      <c r="X52" s="79" t="n">
        <v>365883</v>
      </c>
      <c r="Y52" s="79" t="s">
        <v>92</v>
      </c>
      <c r="Z52" s="79" t="n">
        <v>33983</v>
      </c>
      <c r="AA52" s="79" t="n">
        <v>65872</v>
      </c>
      <c r="AB52" s="80" t="s">
        <v>61</v>
      </c>
    </row>
    <row r="53" s="76" customFormat="true" ht="20.25" hidden="false" customHeight="true" outlineLevel="0" collapsed="false">
      <c r="B53" s="77" t="s">
        <v>62</v>
      </c>
      <c r="C53" s="78" t="n">
        <v>9023968</v>
      </c>
      <c r="D53" s="79" t="n">
        <v>7620836</v>
      </c>
      <c r="E53" s="79" t="n">
        <v>117926</v>
      </c>
      <c r="F53" s="79" t="n">
        <v>3160631</v>
      </c>
      <c r="G53" s="79" t="n">
        <v>1853000</v>
      </c>
      <c r="H53" s="79" t="n">
        <v>219524</v>
      </c>
      <c r="I53" s="79" t="n">
        <v>2269755</v>
      </c>
      <c r="J53" s="79" t="s">
        <v>92</v>
      </c>
      <c r="K53" s="79" t="s">
        <v>92</v>
      </c>
      <c r="L53" s="79" t="s">
        <v>92</v>
      </c>
      <c r="M53" s="79" t="s">
        <v>92</v>
      </c>
      <c r="N53" s="79" t="s">
        <v>92</v>
      </c>
      <c r="O53" s="79" t="s">
        <v>92</v>
      </c>
      <c r="P53" s="79" t="n">
        <v>1343268</v>
      </c>
      <c r="Q53" s="79" t="n">
        <v>116633</v>
      </c>
      <c r="R53" s="79" t="n">
        <v>13611</v>
      </c>
      <c r="S53" s="79" t="n">
        <v>140131</v>
      </c>
      <c r="T53" s="79" t="n">
        <v>635772</v>
      </c>
      <c r="U53" s="79" t="s">
        <v>92</v>
      </c>
      <c r="V53" s="79" t="s">
        <v>92</v>
      </c>
      <c r="W53" s="79" t="n">
        <v>39121</v>
      </c>
      <c r="X53" s="79" t="n">
        <v>24955</v>
      </c>
      <c r="Y53" s="79" t="s">
        <v>92</v>
      </c>
      <c r="Z53" s="79" t="n">
        <v>373045</v>
      </c>
      <c r="AA53" s="79" t="n">
        <v>59864</v>
      </c>
      <c r="AB53" s="80" t="s">
        <v>62</v>
      </c>
    </row>
    <row r="54" s="71" customFormat="true" ht="30" hidden="false" customHeight="true" outlineLevel="0" collapsed="false">
      <c r="B54" s="72" t="s">
        <v>63</v>
      </c>
      <c r="C54" s="73" t="n">
        <v>7992316</v>
      </c>
      <c r="D54" s="74" t="n">
        <v>5723234</v>
      </c>
      <c r="E54" s="74" t="n">
        <v>8738</v>
      </c>
      <c r="F54" s="74" t="n">
        <v>2423457</v>
      </c>
      <c r="G54" s="74" t="n">
        <v>1715775</v>
      </c>
      <c r="H54" s="74" t="n">
        <v>26684</v>
      </c>
      <c r="I54" s="74" t="n">
        <v>1487445</v>
      </c>
      <c r="J54" s="74" t="n">
        <v>61135</v>
      </c>
      <c r="K54" s="74" t="s">
        <v>92</v>
      </c>
      <c r="L54" s="74" t="s">
        <v>92</v>
      </c>
      <c r="M54" s="74" t="s">
        <v>92</v>
      </c>
      <c r="N54" s="74" t="s">
        <v>92</v>
      </c>
      <c r="O54" s="74" t="s">
        <v>92</v>
      </c>
      <c r="P54" s="74" t="n">
        <v>2260309</v>
      </c>
      <c r="Q54" s="74" t="n">
        <v>187216</v>
      </c>
      <c r="R54" s="74" t="n">
        <v>128704</v>
      </c>
      <c r="S54" s="74" t="n">
        <v>404839</v>
      </c>
      <c r="T54" s="74" t="n">
        <v>944383</v>
      </c>
      <c r="U54" s="74" t="s">
        <v>92</v>
      </c>
      <c r="V54" s="74" t="s">
        <v>92</v>
      </c>
      <c r="W54" s="74" t="n">
        <v>452512</v>
      </c>
      <c r="X54" s="74" t="n">
        <v>130016</v>
      </c>
      <c r="Y54" s="74" t="s">
        <v>92</v>
      </c>
      <c r="Z54" s="74" t="n">
        <v>12639</v>
      </c>
      <c r="AA54" s="74" t="n">
        <v>8773</v>
      </c>
      <c r="AB54" s="75" t="s">
        <v>63</v>
      </c>
    </row>
    <row r="55" s="76" customFormat="true" ht="20.25" hidden="false" customHeight="true" outlineLevel="0" collapsed="false">
      <c r="B55" s="77" t="s">
        <v>64</v>
      </c>
      <c r="C55" s="78" t="n">
        <v>13510249</v>
      </c>
      <c r="D55" s="79" t="n">
        <v>10434639</v>
      </c>
      <c r="E55" s="79" t="n">
        <v>28059</v>
      </c>
      <c r="F55" s="79" t="n">
        <v>4567574</v>
      </c>
      <c r="G55" s="79" t="n">
        <v>2154315</v>
      </c>
      <c r="H55" s="79" t="n">
        <v>338100</v>
      </c>
      <c r="I55" s="79" t="n">
        <v>3346591</v>
      </c>
      <c r="J55" s="79" t="s">
        <v>92</v>
      </c>
      <c r="K55" s="79" t="s">
        <v>92</v>
      </c>
      <c r="L55" s="79" t="s">
        <v>92</v>
      </c>
      <c r="M55" s="79" t="s">
        <v>92</v>
      </c>
      <c r="N55" s="79" t="s">
        <v>92</v>
      </c>
      <c r="O55" s="79" t="s">
        <v>92</v>
      </c>
      <c r="P55" s="79" t="n">
        <v>2981933</v>
      </c>
      <c r="Q55" s="79" t="n">
        <v>256702</v>
      </c>
      <c r="R55" s="79" t="n">
        <v>144040</v>
      </c>
      <c r="S55" s="79" t="n">
        <v>121917</v>
      </c>
      <c r="T55" s="79" t="n">
        <v>1091659</v>
      </c>
      <c r="U55" s="79" t="n">
        <v>28775</v>
      </c>
      <c r="V55" s="79" t="s">
        <v>92</v>
      </c>
      <c r="W55" s="79" t="n">
        <v>298475</v>
      </c>
      <c r="X55" s="79" t="n">
        <v>730150</v>
      </c>
      <c r="Y55" s="79" t="s">
        <v>92</v>
      </c>
      <c r="Z55" s="79" t="n">
        <v>310215</v>
      </c>
      <c r="AA55" s="79" t="n">
        <v>93677</v>
      </c>
      <c r="AB55" s="80" t="s">
        <v>64</v>
      </c>
    </row>
    <row r="56" s="76" customFormat="true" ht="20.25" hidden="false" customHeight="true" outlineLevel="0" collapsed="false">
      <c r="B56" s="77" t="s">
        <v>65</v>
      </c>
      <c r="C56" s="78" t="n">
        <v>14549538</v>
      </c>
      <c r="D56" s="79" t="n">
        <v>13404771</v>
      </c>
      <c r="E56" s="79" t="n">
        <v>392767</v>
      </c>
      <c r="F56" s="79" t="n">
        <v>5414443</v>
      </c>
      <c r="G56" s="79" t="n">
        <v>2829618</v>
      </c>
      <c r="H56" s="79" t="n">
        <v>744345</v>
      </c>
      <c r="I56" s="79" t="n">
        <v>4023598</v>
      </c>
      <c r="J56" s="79" t="s">
        <v>92</v>
      </c>
      <c r="K56" s="79" t="s">
        <v>92</v>
      </c>
      <c r="L56" s="79" t="s">
        <v>92</v>
      </c>
      <c r="M56" s="79" t="s">
        <v>92</v>
      </c>
      <c r="N56" s="79" t="s">
        <v>92</v>
      </c>
      <c r="O56" s="79" t="s">
        <v>92</v>
      </c>
      <c r="P56" s="79" t="n">
        <v>1089565</v>
      </c>
      <c r="Q56" s="79" t="n">
        <v>74252</v>
      </c>
      <c r="R56" s="79" t="n">
        <v>156234</v>
      </c>
      <c r="S56" s="79" t="n">
        <v>27361</v>
      </c>
      <c r="T56" s="79" t="n">
        <v>365624</v>
      </c>
      <c r="U56" s="79" t="n">
        <v>119273</v>
      </c>
      <c r="V56" s="79" t="s">
        <v>92</v>
      </c>
      <c r="W56" s="79" t="n">
        <v>42006</v>
      </c>
      <c r="X56" s="79" t="n">
        <v>52809</v>
      </c>
      <c r="Y56" s="79" t="s">
        <v>92</v>
      </c>
      <c r="Z56" s="79" t="n">
        <v>252006</v>
      </c>
      <c r="AA56" s="79" t="n">
        <v>55202</v>
      </c>
      <c r="AB56" s="80" t="s">
        <v>65</v>
      </c>
    </row>
    <row r="57" s="65" customFormat="true" ht="9.75" hidden="false" customHeight="true" outlineLevel="0" collapsed="false">
      <c r="B57" s="94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95"/>
    </row>
    <row r="58" customFormat="false" ht="12" hidden="false" customHeight="true" outlineLevel="0" collapsed="false">
      <c r="B58" s="96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96"/>
    </row>
    <row r="59" customFormat="false" ht="19.5" hidden="false" customHeight="true" outlineLevel="0" collapsed="false">
      <c r="B59" s="93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93"/>
    </row>
  </sheetData>
  <mergeCells count="26">
    <mergeCell ref="B1:O1"/>
    <mergeCell ref="P1:AB1"/>
    <mergeCell ref="B3:O3"/>
    <mergeCell ref="P3:AB3"/>
    <mergeCell ref="C5:C7"/>
    <mergeCell ref="P5:Z5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true" verticalCentered="false"/>
  <pageMargins left="0.629861111111111" right="0.590277777777778" top="0.511805555555556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5" zeroHeight="false" outlineLevelRow="0" outlineLevelCol="0"/>
  <cols>
    <col collapsed="false" customWidth="false" hidden="false" outlineLevel="0" max="1" min="1" style="264" width="10.63"/>
    <col collapsed="false" customWidth="true" hidden="false" outlineLevel="0" max="2" min="2" style="264" width="12.63"/>
    <col collapsed="false" customWidth="true" hidden="false" outlineLevel="0" max="4" min="3" style="264" width="21.26"/>
    <col collapsed="false" customWidth="true" hidden="false" outlineLevel="0" max="5" min="5" style="264" width="20.63"/>
    <col collapsed="false" customWidth="true" hidden="false" outlineLevel="0" max="6" min="6" style="264" width="20.75"/>
    <col collapsed="false" customWidth="false" hidden="false" outlineLevel="0" max="16384" min="7" style="264" width="10.63"/>
  </cols>
  <sheetData>
    <row r="1" customFormat="false" ht="21.75" hidden="false" customHeight="true" outlineLevel="0" collapsed="false">
      <c r="A1" s="65"/>
      <c r="B1" s="265" t="s">
        <v>174</v>
      </c>
      <c r="C1" s="265"/>
      <c r="D1" s="265"/>
      <c r="E1" s="265"/>
      <c r="F1" s="265"/>
      <c r="G1" s="65"/>
    </row>
    <row r="2" customFormat="false" ht="9.75" hidden="false" customHeight="true" outlineLevel="0" collapsed="false">
      <c r="A2" s="65"/>
      <c r="B2" s="266"/>
      <c r="C2" s="266"/>
      <c r="D2" s="296"/>
      <c r="E2" s="296"/>
      <c r="F2" s="296"/>
      <c r="G2" s="65"/>
    </row>
    <row r="3" customFormat="false" ht="20.25" hidden="false" customHeight="true" outlineLevel="0" collapsed="false">
      <c r="A3" s="65"/>
      <c r="B3" s="266"/>
      <c r="C3" s="266"/>
      <c r="D3" s="266"/>
      <c r="E3" s="266"/>
      <c r="F3" s="266"/>
      <c r="G3" s="65"/>
    </row>
    <row r="4" s="271" customFormat="true" ht="19.5" hidden="false" customHeight="true" outlineLevel="0" collapsed="false">
      <c r="A4" s="125"/>
      <c r="B4" s="297" t="s">
        <v>70</v>
      </c>
      <c r="C4" s="269"/>
      <c r="D4" s="269"/>
      <c r="E4" s="269"/>
      <c r="F4" s="270" t="s">
        <v>71</v>
      </c>
      <c r="G4" s="125"/>
    </row>
    <row r="5" customFormat="false" ht="18.75" hidden="false" customHeight="true" outlineLevel="0" collapsed="false">
      <c r="A5" s="65"/>
      <c r="B5" s="298"/>
      <c r="C5" s="299"/>
      <c r="D5" s="300"/>
      <c r="E5" s="300"/>
      <c r="F5" s="299"/>
      <c r="G5" s="65"/>
    </row>
    <row r="6" customFormat="false" ht="18.75" hidden="false" customHeight="true" outlineLevel="0" collapsed="false">
      <c r="A6" s="65"/>
      <c r="B6" s="301" t="s">
        <v>141</v>
      </c>
      <c r="C6" s="278" t="s">
        <v>142</v>
      </c>
      <c r="D6" s="302" t="s">
        <v>175</v>
      </c>
      <c r="E6" s="302" t="s">
        <v>176</v>
      </c>
      <c r="F6" s="278" t="s">
        <v>177</v>
      </c>
      <c r="G6" s="65"/>
    </row>
    <row r="7" customFormat="false" ht="18.75" hidden="false" customHeight="true" outlineLevel="0" collapsed="false">
      <c r="A7" s="65"/>
      <c r="B7" s="303"/>
      <c r="C7" s="304"/>
      <c r="D7" s="305"/>
      <c r="E7" s="305"/>
      <c r="F7" s="304"/>
      <c r="G7" s="65"/>
    </row>
    <row r="8" customFormat="false" ht="9.75" hidden="false" customHeight="true" outlineLevel="0" collapsed="false">
      <c r="A8" s="65"/>
      <c r="B8" s="266"/>
      <c r="C8" s="299"/>
      <c r="D8" s="266"/>
      <c r="E8" s="266"/>
      <c r="F8" s="266"/>
      <c r="G8" s="65"/>
    </row>
    <row r="9" s="271" customFormat="true" ht="27" hidden="false" customHeight="true" outlineLevel="0" collapsed="false">
      <c r="A9" s="125"/>
      <c r="B9" s="285" t="s">
        <v>18</v>
      </c>
      <c r="C9" s="286" t="n">
        <v>16094602623</v>
      </c>
      <c r="D9" s="306" t="n">
        <v>12876138883</v>
      </c>
      <c r="E9" s="306" t="n">
        <v>2201694560</v>
      </c>
      <c r="F9" s="306" t="n">
        <v>1016769180</v>
      </c>
      <c r="G9" s="125"/>
    </row>
    <row r="10" customFormat="false" ht="16.5" hidden="false" customHeight="true" outlineLevel="0" collapsed="false">
      <c r="A10" s="65"/>
      <c r="B10" s="288" t="s">
        <v>19</v>
      </c>
      <c r="C10" s="289" t="n">
        <v>800991757</v>
      </c>
      <c r="D10" s="307" t="n">
        <v>636478657</v>
      </c>
      <c r="E10" s="307" t="n">
        <v>125108766</v>
      </c>
      <c r="F10" s="307" t="n">
        <v>39404334</v>
      </c>
      <c r="G10" s="65"/>
    </row>
    <row r="11" customFormat="false" ht="16.5" hidden="false" customHeight="true" outlineLevel="0" collapsed="false">
      <c r="A11" s="65"/>
      <c r="B11" s="288" t="s">
        <v>20</v>
      </c>
      <c r="C11" s="289" t="n">
        <v>214290080</v>
      </c>
      <c r="D11" s="307" t="n">
        <v>169292233</v>
      </c>
      <c r="E11" s="307" t="n">
        <v>24849509</v>
      </c>
      <c r="F11" s="307" t="n">
        <v>20148338</v>
      </c>
      <c r="G11" s="65"/>
    </row>
    <row r="12" customFormat="false" ht="16.5" hidden="false" customHeight="true" outlineLevel="0" collapsed="false">
      <c r="A12" s="65"/>
      <c r="B12" s="288" t="s">
        <v>21</v>
      </c>
      <c r="C12" s="289" t="n">
        <v>235540483</v>
      </c>
      <c r="D12" s="307" t="n">
        <v>176176611</v>
      </c>
      <c r="E12" s="307" t="n">
        <v>35819818</v>
      </c>
      <c r="F12" s="307" t="n">
        <v>23544054</v>
      </c>
      <c r="G12" s="65"/>
    </row>
    <row r="13" customFormat="false" ht="16.5" hidden="false" customHeight="true" outlineLevel="0" collapsed="false">
      <c r="A13" s="65"/>
      <c r="B13" s="288" t="s">
        <v>22</v>
      </c>
      <c r="C13" s="289" t="n">
        <v>344746374</v>
      </c>
      <c r="D13" s="307" t="n">
        <v>262569186</v>
      </c>
      <c r="E13" s="307" t="n">
        <v>56562216</v>
      </c>
      <c r="F13" s="307" t="n">
        <v>25614972</v>
      </c>
      <c r="G13" s="65"/>
    </row>
    <row r="14" s="271" customFormat="true" ht="27" hidden="false" customHeight="true" outlineLevel="0" collapsed="false">
      <c r="A14" s="125"/>
      <c r="B14" s="285" t="s">
        <v>23</v>
      </c>
      <c r="C14" s="286" t="n">
        <v>173419030</v>
      </c>
      <c r="D14" s="306" t="n">
        <v>133041562</v>
      </c>
      <c r="E14" s="306" t="n">
        <v>28266934</v>
      </c>
      <c r="F14" s="306" t="n">
        <v>12110534</v>
      </c>
      <c r="G14" s="125"/>
    </row>
    <row r="15" customFormat="false" ht="16.5" hidden="false" customHeight="true" outlineLevel="0" collapsed="false">
      <c r="A15" s="65"/>
      <c r="B15" s="288" t="s">
        <v>24</v>
      </c>
      <c r="C15" s="289" t="n">
        <v>187911597</v>
      </c>
      <c r="D15" s="307" t="n">
        <v>139722793</v>
      </c>
      <c r="E15" s="307" t="n">
        <v>36250574</v>
      </c>
      <c r="F15" s="307" t="n">
        <v>11938230</v>
      </c>
      <c r="G15" s="65"/>
    </row>
    <row r="16" customFormat="false" ht="16.5" hidden="false" customHeight="true" outlineLevel="0" collapsed="false">
      <c r="A16" s="65"/>
      <c r="B16" s="288" t="s">
        <v>25</v>
      </c>
      <c r="C16" s="289" t="n">
        <v>327165564</v>
      </c>
      <c r="D16" s="307" t="n">
        <v>254906433</v>
      </c>
      <c r="E16" s="307" t="n">
        <v>56520649</v>
      </c>
      <c r="F16" s="307" t="n">
        <v>15738482</v>
      </c>
      <c r="G16" s="65"/>
    </row>
    <row r="17" customFormat="false" ht="16.5" hidden="false" customHeight="true" outlineLevel="0" collapsed="false">
      <c r="A17" s="65"/>
      <c r="B17" s="288" t="s">
        <v>26</v>
      </c>
      <c r="C17" s="289" t="n">
        <v>419863889</v>
      </c>
      <c r="D17" s="307" t="n">
        <v>318853118</v>
      </c>
      <c r="E17" s="307" t="n">
        <v>80956567</v>
      </c>
      <c r="F17" s="307" t="n">
        <v>20054204</v>
      </c>
      <c r="G17" s="65"/>
    </row>
    <row r="18" customFormat="false" ht="16.5" hidden="false" customHeight="true" outlineLevel="0" collapsed="false">
      <c r="A18" s="65"/>
      <c r="B18" s="288" t="s">
        <v>27</v>
      </c>
      <c r="C18" s="289" t="n">
        <v>268521919</v>
      </c>
      <c r="D18" s="307" t="n">
        <v>222100724</v>
      </c>
      <c r="E18" s="307" t="n">
        <v>31864335</v>
      </c>
      <c r="F18" s="307" t="n">
        <v>14556860</v>
      </c>
      <c r="G18" s="65"/>
    </row>
    <row r="19" s="271" customFormat="true" ht="27" hidden="false" customHeight="true" outlineLevel="0" collapsed="false">
      <c r="A19" s="125"/>
      <c r="B19" s="285" t="s">
        <v>28</v>
      </c>
      <c r="C19" s="286" t="n">
        <v>279104930</v>
      </c>
      <c r="D19" s="306" t="n">
        <v>224499907</v>
      </c>
      <c r="E19" s="306" t="n">
        <v>37361973</v>
      </c>
      <c r="F19" s="306" t="n">
        <v>17243050</v>
      </c>
      <c r="G19" s="125"/>
    </row>
    <row r="20" customFormat="false" ht="16.5" hidden="false" customHeight="true" outlineLevel="0" collapsed="false">
      <c r="A20" s="65"/>
      <c r="B20" s="288" t="s">
        <v>29</v>
      </c>
      <c r="C20" s="289" t="n">
        <v>727443088</v>
      </c>
      <c r="D20" s="307" t="n">
        <v>613387295</v>
      </c>
      <c r="E20" s="307" t="n">
        <v>72638536</v>
      </c>
      <c r="F20" s="307" t="n">
        <v>41417257</v>
      </c>
      <c r="G20" s="65"/>
    </row>
    <row r="21" customFormat="false" ht="16.5" hidden="false" customHeight="true" outlineLevel="0" collapsed="false">
      <c r="A21" s="65"/>
      <c r="B21" s="288" t="s">
        <v>30</v>
      </c>
      <c r="C21" s="289" t="n">
        <v>711220024</v>
      </c>
      <c r="D21" s="307" t="n">
        <v>560700687</v>
      </c>
      <c r="E21" s="307" t="n">
        <v>114652356</v>
      </c>
      <c r="F21" s="307" t="n">
        <v>35866981</v>
      </c>
      <c r="G21" s="65"/>
    </row>
    <row r="22" customFormat="false" ht="16.5" hidden="false" customHeight="true" outlineLevel="0" collapsed="false">
      <c r="A22" s="65"/>
      <c r="B22" s="288" t="s">
        <v>31</v>
      </c>
      <c r="C22" s="289" t="n">
        <v>1406518693</v>
      </c>
      <c r="D22" s="307" t="n">
        <v>1128260604</v>
      </c>
      <c r="E22" s="307" t="n">
        <v>192390257</v>
      </c>
      <c r="F22" s="307" t="n">
        <v>85867832</v>
      </c>
      <c r="G22" s="65"/>
    </row>
    <row r="23" customFormat="false" ht="16.5" hidden="false" customHeight="true" outlineLevel="0" collapsed="false">
      <c r="A23" s="65"/>
      <c r="B23" s="288" t="s">
        <v>32</v>
      </c>
      <c r="C23" s="289" t="n">
        <v>817540017</v>
      </c>
      <c r="D23" s="307" t="n">
        <v>672090811</v>
      </c>
      <c r="E23" s="307" t="n">
        <v>76456184</v>
      </c>
      <c r="F23" s="307" t="n">
        <v>68993022</v>
      </c>
      <c r="G23" s="65"/>
    </row>
    <row r="24" s="271" customFormat="true" ht="27" hidden="false" customHeight="true" outlineLevel="0" collapsed="false">
      <c r="A24" s="125"/>
      <c r="B24" s="285" t="s">
        <v>33</v>
      </c>
      <c r="C24" s="286" t="n">
        <v>374763657</v>
      </c>
      <c r="D24" s="306" t="n">
        <v>282842862</v>
      </c>
      <c r="E24" s="306" t="n">
        <v>53983175</v>
      </c>
      <c r="F24" s="306" t="n">
        <v>37937620</v>
      </c>
      <c r="G24" s="125"/>
    </row>
    <row r="25" customFormat="false" ht="16.5" hidden="false" customHeight="true" outlineLevel="0" collapsed="false">
      <c r="A25" s="65"/>
      <c r="B25" s="288" t="s">
        <v>34</v>
      </c>
      <c r="C25" s="289" t="n">
        <v>158693345</v>
      </c>
      <c r="D25" s="307" t="n">
        <v>116427755</v>
      </c>
      <c r="E25" s="307" t="n">
        <v>31908838</v>
      </c>
      <c r="F25" s="307" t="n">
        <v>10356752</v>
      </c>
      <c r="G25" s="65"/>
    </row>
    <row r="26" customFormat="false" ht="16.5" hidden="false" customHeight="true" outlineLevel="0" collapsed="false">
      <c r="A26" s="65"/>
      <c r="B26" s="288" t="s">
        <v>35</v>
      </c>
      <c r="C26" s="289" t="n">
        <v>161342613</v>
      </c>
      <c r="D26" s="307" t="n">
        <v>122787408</v>
      </c>
      <c r="E26" s="307" t="n">
        <v>27001273</v>
      </c>
      <c r="F26" s="307" t="n">
        <v>11553932</v>
      </c>
      <c r="G26" s="65"/>
    </row>
    <row r="27" customFormat="false" ht="16.5" hidden="false" customHeight="true" outlineLevel="0" collapsed="false">
      <c r="A27" s="65"/>
      <c r="B27" s="288" t="s">
        <v>36</v>
      </c>
      <c r="C27" s="289" t="n">
        <v>138849236</v>
      </c>
      <c r="D27" s="307" t="n">
        <v>105314202</v>
      </c>
      <c r="E27" s="307" t="n">
        <v>25800668</v>
      </c>
      <c r="F27" s="307" t="n">
        <v>7734366</v>
      </c>
      <c r="G27" s="65"/>
    </row>
    <row r="28" customFormat="false" ht="16.5" hidden="false" customHeight="true" outlineLevel="0" collapsed="false">
      <c r="A28" s="65"/>
      <c r="B28" s="288" t="s">
        <v>37</v>
      </c>
      <c r="C28" s="289" t="n">
        <v>132445064</v>
      </c>
      <c r="D28" s="307" t="n">
        <v>106739282</v>
      </c>
      <c r="E28" s="307" t="n">
        <v>17543336</v>
      </c>
      <c r="F28" s="307" t="n">
        <v>8162446</v>
      </c>
      <c r="G28" s="65"/>
    </row>
    <row r="29" s="271" customFormat="true" ht="27" hidden="false" customHeight="true" outlineLevel="0" collapsed="false">
      <c r="A29" s="125"/>
      <c r="B29" s="285" t="s">
        <v>38</v>
      </c>
      <c r="C29" s="286" t="n">
        <v>315110240</v>
      </c>
      <c r="D29" s="306" t="n">
        <v>244353623</v>
      </c>
      <c r="E29" s="306" t="n">
        <v>50091407</v>
      </c>
      <c r="F29" s="306" t="n">
        <v>20665210</v>
      </c>
      <c r="G29" s="125"/>
    </row>
    <row r="30" customFormat="false" ht="16.5" hidden="false" customHeight="true" outlineLevel="0" collapsed="false">
      <c r="A30" s="65"/>
      <c r="B30" s="288" t="s">
        <v>39</v>
      </c>
      <c r="C30" s="289" t="n">
        <v>278218995</v>
      </c>
      <c r="D30" s="307" t="n">
        <v>221466427</v>
      </c>
      <c r="E30" s="307" t="n">
        <v>37058040</v>
      </c>
      <c r="F30" s="307" t="n">
        <v>19694528</v>
      </c>
      <c r="G30" s="65"/>
    </row>
    <row r="31" customFormat="false" ht="16.5" hidden="false" customHeight="true" outlineLevel="0" collapsed="false">
      <c r="A31" s="65"/>
      <c r="B31" s="288" t="s">
        <v>40</v>
      </c>
      <c r="C31" s="289" t="n">
        <v>415248509</v>
      </c>
      <c r="D31" s="307" t="n">
        <v>351898349</v>
      </c>
      <c r="E31" s="307" t="n">
        <v>38407319</v>
      </c>
      <c r="F31" s="307" t="n">
        <v>24942841</v>
      </c>
      <c r="G31" s="65"/>
    </row>
    <row r="32" customFormat="false" ht="16.5" hidden="false" customHeight="true" outlineLevel="0" collapsed="false">
      <c r="A32" s="65"/>
      <c r="B32" s="288" t="s">
        <v>41</v>
      </c>
      <c r="C32" s="289" t="n">
        <v>797112356</v>
      </c>
      <c r="D32" s="307" t="n">
        <v>663124070</v>
      </c>
      <c r="E32" s="307" t="n">
        <v>94610400</v>
      </c>
      <c r="F32" s="307" t="n">
        <v>39377886</v>
      </c>
      <c r="G32" s="65"/>
    </row>
    <row r="33" customFormat="false" ht="16.5" hidden="false" customHeight="true" outlineLevel="0" collapsed="false">
      <c r="A33" s="65"/>
      <c r="B33" s="288" t="s">
        <v>42</v>
      </c>
      <c r="C33" s="289" t="n">
        <v>242544752</v>
      </c>
      <c r="D33" s="307" t="n">
        <v>205970470</v>
      </c>
      <c r="E33" s="307" t="n">
        <v>24209146</v>
      </c>
      <c r="F33" s="307" t="n">
        <v>12365136</v>
      </c>
      <c r="G33" s="65"/>
    </row>
    <row r="34" s="271" customFormat="true" ht="27" hidden="false" customHeight="true" outlineLevel="0" collapsed="false">
      <c r="A34" s="125"/>
      <c r="B34" s="285" t="s">
        <v>43</v>
      </c>
      <c r="C34" s="286" t="n">
        <v>209307426</v>
      </c>
      <c r="D34" s="306" t="n">
        <v>166687349</v>
      </c>
      <c r="E34" s="306" t="n">
        <v>30794881</v>
      </c>
      <c r="F34" s="306" t="n">
        <v>11825196</v>
      </c>
      <c r="G34" s="125"/>
    </row>
    <row r="35" customFormat="false" ht="16.5" hidden="false" customHeight="true" outlineLevel="0" collapsed="false">
      <c r="A35" s="65"/>
      <c r="B35" s="288" t="s">
        <v>44</v>
      </c>
      <c r="C35" s="289" t="n">
        <v>311566053</v>
      </c>
      <c r="D35" s="307" t="n">
        <v>243057750</v>
      </c>
      <c r="E35" s="307" t="n">
        <v>38655821</v>
      </c>
      <c r="F35" s="307" t="n">
        <v>29852482</v>
      </c>
      <c r="G35" s="65"/>
    </row>
    <row r="36" customFormat="false" ht="16.5" hidden="false" customHeight="true" outlineLevel="0" collapsed="false">
      <c r="A36" s="65"/>
      <c r="B36" s="288" t="s">
        <v>45</v>
      </c>
      <c r="C36" s="289" t="n">
        <v>959790599</v>
      </c>
      <c r="D36" s="307" t="n">
        <v>770632179</v>
      </c>
      <c r="E36" s="307" t="n">
        <v>126241475</v>
      </c>
      <c r="F36" s="307" t="n">
        <v>62916945</v>
      </c>
      <c r="G36" s="65"/>
    </row>
    <row r="37" customFormat="false" ht="16.5" hidden="false" customHeight="true" outlineLevel="0" collapsed="false">
      <c r="A37" s="65"/>
      <c r="B37" s="288" t="s">
        <v>46</v>
      </c>
      <c r="C37" s="289" t="n">
        <v>680168180</v>
      </c>
      <c r="D37" s="307" t="n">
        <v>542468692</v>
      </c>
      <c r="E37" s="307" t="n">
        <v>82267949</v>
      </c>
      <c r="F37" s="307" t="n">
        <v>55431539</v>
      </c>
      <c r="G37" s="65"/>
    </row>
    <row r="38" customFormat="false" ht="16.5" hidden="false" customHeight="true" outlineLevel="0" collapsed="false">
      <c r="A38" s="65"/>
      <c r="B38" s="288" t="s">
        <v>47</v>
      </c>
      <c r="C38" s="289" t="n">
        <v>173539625</v>
      </c>
      <c r="D38" s="307" t="n">
        <v>141580409</v>
      </c>
      <c r="E38" s="307" t="n">
        <v>20871196</v>
      </c>
      <c r="F38" s="307" t="n">
        <v>11088020</v>
      </c>
      <c r="G38" s="65"/>
    </row>
    <row r="39" s="271" customFormat="true" ht="27" hidden="false" customHeight="true" outlineLevel="0" collapsed="false">
      <c r="A39" s="125"/>
      <c r="B39" s="285" t="s">
        <v>48</v>
      </c>
      <c r="C39" s="286" t="n">
        <v>152864395</v>
      </c>
      <c r="D39" s="306" t="n">
        <v>125968134</v>
      </c>
      <c r="E39" s="306" t="n">
        <v>18556271</v>
      </c>
      <c r="F39" s="306" t="n">
        <v>8339990</v>
      </c>
      <c r="G39" s="125"/>
    </row>
    <row r="40" customFormat="false" ht="16.5" hidden="false" customHeight="true" outlineLevel="0" collapsed="false">
      <c r="A40" s="65"/>
      <c r="B40" s="288" t="s">
        <v>49</v>
      </c>
      <c r="C40" s="289" t="n">
        <v>104268450</v>
      </c>
      <c r="D40" s="307" t="n">
        <v>82477237</v>
      </c>
      <c r="E40" s="307" t="n">
        <v>15409737</v>
      </c>
      <c r="F40" s="307" t="n">
        <v>6381476</v>
      </c>
      <c r="G40" s="65"/>
    </row>
    <row r="41" customFormat="false" ht="16.5" hidden="false" customHeight="true" outlineLevel="0" collapsed="false">
      <c r="A41" s="65"/>
      <c r="B41" s="288" t="s">
        <v>50</v>
      </c>
      <c r="C41" s="289" t="n">
        <v>139580641</v>
      </c>
      <c r="D41" s="307" t="n">
        <v>108670796</v>
      </c>
      <c r="E41" s="307" t="n">
        <v>19720911</v>
      </c>
      <c r="F41" s="307" t="n">
        <v>11188934</v>
      </c>
      <c r="G41" s="65"/>
    </row>
    <row r="42" customFormat="false" ht="16.5" hidden="false" customHeight="true" outlineLevel="0" collapsed="false">
      <c r="A42" s="65"/>
      <c r="B42" s="288" t="s">
        <v>51</v>
      </c>
      <c r="C42" s="289" t="n">
        <v>274896599</v>
      </c>
      <c r="D42" s="307" t="n">
        <v>216379768</v>
      </c>
      <c r="E42" s="307" t="n">
        <v>42195206</v>
      </c>
      <c r="F42" s="307" t="n">
        <v>16321625</v>
      </c>
      <c r="G42" s="65"/>
    </row>
    <row r="43" customFormat="false" ht="16.5" hidden="false" customHeight="true" outlineLevel="0" collapsed="false">
      <c r="A43" s="65"/>
      <c r="B43" s="288" t="s">
        <v>52</v>
      </c>
      <c r="C43" s="289" t="n">
        <v>345842506</v>
      </c>
      <c r="D43" s="307" t="n">
        <v>279733254</v>
      </c>
      <c r="E43" s="307" t="n">
        <v>42908554</v>
      </c>
      <c r="F43" s="307" t="n">
        <v>23200698</v>
      </c>
      <c r="G43" s="65"/>
    </row>
    <row r="44" s="271" customFormat="true" ht="27" hidden="false" customHeight="true" outlineLevel="0" collapsed="false">
      <c r="A44" s="125"/>
      <c r="B44" s="285" t="s">
        <v>53</v>
      </c>
      <c r="C44" s="286" t="n">
        <v>208546921</v>
      </c>
      <c r="D44" s="306" t="n">
        <v>165023635</v>
      </c>
      <c r="E44" s="306" t="n">
        <v>32354440</v>
      </c>
      <c r="F44" s="306" t="n">
        <v>11168846</v>
      </c>
      <c r="G44" s="125"/>
    </row>
    <row r="45" customFormat="false" ht="16.5" hidden="false" customHeight="true" outlineLevel="0" collapsed="false">
      <c r="A45" s="65"/>
      <c r="B45" s="288" t="s">
        <v>54</v>
      </c>
      <c r="C45" s="289" t="n">
        <v>122471983</v>
      </c>
      <c r="D45" s="307" t="n">
        <v>100620100</v>
      </c>
      <c r="E45" s="307" t="n">
        <v>15298998</v>
      </c>
      <c r="F45" s="307" t="n">
        <v>6552885</v>
      </c>
      <c r="G45" s="65"/>
    </row>
    <row r="46" customFormat="false" ht="16.5" hidden="false" customHeight="true" outlineLevel="0" collapsed="false">
      <c r="A46" s="65"/>
      <c r="B46" s="288" t="s">
        <v>55</v>
      </c>
      <c r="C46" s="289" t="n">
        <v>156155559</v>
      </c>
      <c r="D46" s="307" t="n">
        <v>115770187</v>
      </c>
      <c r="E46" s="307" t="n">
        <v>31860589</v>
      </c>
      <c r="F46" s="307" t="n">
        <v>8524783</v>
      </c>
      <c r="G46" s="65"/>
    </row>
    <row r="47" customFormat="false" ht="16.5" hidden="false" customHeight="true" outlineLevel="0" collapsed="false">
      <c r="A47" s="65"/>
      <c r="B47" s="288" t="s">
        <v>56</v>
      </c>
      <c r="C47" s="289" t="n">
        <v>193275377</v>
      </c>
      <c r="D47" s="307" t="n">
        <v>156266773</v>
      </c>
      <c r="E47" s="307" t="n">
        <v>28757752</v>
      </c>
      <c r="F47" s="307" t="n">
        <v>8250852</v>
      </c>
      <c r="G47" s="65"/>
    </row>
    <row r="48" customFormat="false" ht="16.5" hidden="false" customHeight="true" outlineLevel="0" collapsed="false">
      <c r="A48" s="65"/>
      <c r="B48" s="288" t="s">
        <v>57</v>
      </c>
      <c r="C48" s="289" t="n">
        <v>127164944</v>
      </c>
      <c r="D48" s="307" t="n">
        <v>102360445</v>
      </c>
      <c r="E48" s="307" t="n">
        <v>17799936</v>
      </c>
      <c r="F48" s="307" t="n">
        <v>7004563</v>
      </c>
      <c r="G48" s="65"/>
    </row>
    <row r="49" s="271" customFormat="true" ht="27" hidden="false" customHeight="true" outlineLevel="0" collapsed="false">
      <c r="A49" s="125"/>
      <c r="B49" s="285" t="s">
        <v>58</v>
      </c>
      <c r="C49" s="286" t="n">
        <v>595267612</v>
      </c>
      <c r="D49" s="306" t="n">
        <v>476777580</v>
      </c>
      <c r="E49" s="306" t="n">
        <v>80513551</v>
      </c>
      <c r="F49" s="306" t="n">
        <v>37976481</v>
      </c>
      <c r="G49" s="125"/>
    </row>
    <row r="50" customFormat="false" ht="16.5" hidden="false" customHeight="true" outlineLevel="0" collapsed="false">
      <c r="A50" s="65"/>
      <c r="B50" s="288" t="s">
        <v>59</v>
      </c>
      <c r="C50" s="289" t="n">
        <v>134992161</v>
      </c>
      <c r="D50" s="307" t="n">
        <v>106678764</v>
      </c>
      <c r="E50" s="307" t="n">
        <v>22000062</v>
      </c>
      <c r="F50" s="307" t="n">
        <v>6313335</v>
      </c>
      <c r="G50" s="65"/>
    </row>
    <row r="51" customFormat="false" ht="16.5" hidden="false" customHeight="true" outlineLevel="0" collapsed="false">
      <c r="A51" s="65"/>
      <c r="B51" s="288" t="s">
        <v>60</v>
      </c>
      <c r="C51" s="289" t="n">
        <v>207441379</v>
      </c>
      <c r="D51" s="307" t="n">
        <v>175055346</v>
      </c>
      <c r="E51" s="307" t="n">
        <v>22216897</v>
      </c>
      <c r="F51" s="307" t="n">
        <v>10169136</v>
      </c>
      <c r="G51" s="65"/>
    </row>
    <row r="52" customFormat="false" ht="16.5" hidden="false" customHeight="true" outlineLevel="0" collapsed="false">
      <c r="A52" s="65"/>
      <c r="B52" s="288" t="s">
        <v>61</v>
      </c>
      <c r="C52" s="289" t="n">
        <v>241334232</v>
      </c>
      <c r="D52" s="307" t="n">
        <v>198087274</v>
      </c>
      <c r="E52" s="307" t="n">
        <v>29350502</v>
      </c>
      <c r="F52" s="307" t="n">
        <v>13896456</v>
      </c>
      <c r="G52" s="65"/>
    </row>
    <row r="53" customFormat="false" ht="16.5" hidden="false" customHeight="true" outlineLevel="0" collapsed="false">
      <c r="A53" s="65"/>
      <c r="B53" s="288" t="s">
        <v>62</v>
      </c>
      <c r="C53" s="289" t="n">
        <v>174143954</v>
      </c>
      <c r="D53" s="307" t="n">
        <v>141759232</v>
      </c>
      <c r="E53" s="307" t="n">
        <v>23360754</v>
      </c>
      <c r="F53" s="307" t="n">
        <v>9023968</v>
      </c>
      <c r="G53" s="65"/>
    </row>
    <row r="54" s="271" customFormat="true" ht="27" hidden="false" customHeight="true" outlineLevel="0" collapsed="false">
      <c r="A54" s="125"/>
      <c r="B54" s="285" t="s">
        <v>63</v>
      </c>
      <c r="C54" s="286" t="n">
        <v>156167011</v>
      </c>
      <c r="D54" s="306" t="n">
        <v>131457077</v>
      </c>
      <c r="E54" s="306" t="n">
        <v>16717618</v>
      </c>
      <c r="F54" s="306" t="n">
        <v>7992316</v>
      </c>
      <c r="G54" s="125"/>
    </row>
    <row r="55" customFormat="false" ht="16.5" hidden="false" customHeight="true" outlineLevel="0" collapsed="false">
      <c r="A55" s="65"/>
      <c r="B55" s="288" t="s">
        <v>64</v>
      </c>
      <c r="C55" s="289" t="n">
        <v>257855709</v>
      </c>
      <c r="D55" s="307" t="n">
        <v>209918924</v>
      </c>
      <c r="E55" s="307" t="n">
        <v>34426536</v>
      </c>
      <c r="F55" s="307" t="n">
        <v>13510249</v>
      </c>
      <c r="G55" s="65"/>
    </row>
    <row r="56" customFormat="false" ht="16.5" hidden="false" customHeight="true" outlineLevel="0" collapsed="false">
      <c r="A56" s="65"/>
      <c r="B56" s="288" t="s">
        <v>65</v>
      </c>
      <c r="C56" s="289" t="n">
        <v>239355095</v>
      </c>
      <c r="D56" s="307" t="n">
        <v>185702909</v>
      </c>
      <c r="E56" s="307" t="n">
        <v>39102648</v>
      </c>
      <c r="F56" s="307" t="n">
        <v>14549538</v>
      </c>
      <c r="G56" s="65"/>
    </row>
    <row r="57" customFormat="false" ht="9.75" hidden="false" customHeight="true" outlineLevel="0" collapsed="false">
      <c r="A57" s="65"/>
      <c r="B57" s="291"/>
      <c r="C57" s="308"/>
      <c r="D57" s="309"/>
      <c r="E57" s="309"/>
      <c r="F57" s="309"/>
      <c r="G57" s="65"/>
    </row>
    <row r="58" customFormat="false" ht="15" hidden="false" customHeight="true" outlineLevel="0" collapsed="false">
      <c r="A58" s="65"/>
      <c r="B58" s="310"/>
      <c r="C58" s="296"/>
      <c r="D58" s="296"/>
      <c r="E58" s="296"/>
      <c r="F58" s="296"/>
      <c r="G58" s="65"/>
    </row>
    <row r="59" customFormat="false" ht="15" hidden="false" customHeight="true" outlineLevel="0" collapsed="false">
      <c r="A59" s="65"/>
      <c r="B59" s="310"/>
      <c r="C59" s="296"/>
      <c r="D59" s="296"/>
      <c r="E59" s="296"/>
      <c r="F59" s="296"/>
      <c r="G59" s="65"/>
    </row>
    <row r="60" customFormat="false" ht="15" hidden="false" customHeight="true" outlineLevel="0" collapsed="false">
      <c r="A60" s="65"/>
      <c r="B60" s="311"/>
      <c r="C60" s="65"/>
      <c r="D60" s="65"/>
      <c r="E60" s="65"/>
      <c r="F60" s="65"/>
      <c r="G60" s="65"/>
    </row>
  </sheetData>
  <mergeCells count="1">
    <mergeCell ref="B1:F1"/>
  </mergeCells>
  <printOptions headings="false" gridLines="false" gridLinesSet="true" horizontalCentered="true" verticalCentered="false"/>
  <pageMargins left="0.629861111111111" right="0.590277777777778" top="0.4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8.75" zeroHeight="false" outlineLevelRow="0" outlineLevelCol="0"/>
  <cols>
    <col collapsed="false" customWidth="true" hidden="false" outlineLevel="0" max="1" min="1" style="65" width="11.63"/>
    <col collapsed="false" customWidth="true" hidden="false" outlineLevel="0" max="2" min="2" style="65" width="19.13"/>
    <col collapsed="false" customWidth="true" hidden="false" outlineLevel="0" max="4" min="3" style="65" width="21.37"/>
    <col collapsed="false" customWidth="true" hidden="false" outlineLevel="0" max="14" min="5" style="65" width="20.75"/>
    <col collapsed="false" customWidth="true" hidden="false" outlineLevel="0" max="15" min="15" style="65" width="18.25"/>
    <col collapsed="false" customWidth="true" hidden="false" outlineLevel="0" max="17" min="16" style="65" width="21.37"/>
    <col collapsed="false" customWidth="true" hidden="false" outlineLevel="0" max="18" min="18" style="65" width="20.75"/>
    <col collapsed="false" customWidth="true" hidden="false" outlineLevel="0" max="20" min="19" style="65" width="21.37"/>
    <col collapsed="false" customWidth="true" hidden="false" outlineLevel="0" max="27" min="21" style="65" width="20.75"/>
    <col collapsed="false" customWidth="true" hidden="false" outlineLevel="0" max="28" min="28" style="65" width="19.13"/>
    <col collapsed="false" customWidth="false" hidden="false" outlineLevel="0" max="16384" min="29" style="65" width="10.63"/>
  </cols>
  <sheetData>
    <row r="1" customFormat="false" ht="26.25" hidden="false" customHeight="true" outlineLevel="0" collapsed="false">
      <c r="A1" s="312"/>
      <c r="B1" s="313" t="s">
        <v>178</v>
      </c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296"/>
      <c r="O1" s="313" t="s">
        <v>178</v>
      </c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296"/>
      <c r="BB1" s="296"/>
      <c r="BC1" s="296"/>
      <c r="BD1" s="296"/>
      <c r="BE1" s="296"/>
      <c r="BF1" s="296"/>
      <c r="BG1" s="296"/>
      <c r="BH1" s="296"/>
      <c r="BI1" s="296"/>
      <c r="BJ1" s="296"/>
      <c r="BK1" s="296"/>
      <c r="BL1" s="296"/>
      <c r="BM1" s="296"/>
      <c r="BN1" s="296"/>
      <c r="BO1" s="296"/>
      <c r="BP1" s="296"/>
      <c r="BQ1" s="296"/>
      <c r="BR1" s="296"/>
    </row>
    <row r="2" customFormat="false" ht="9.75" hidden="false" customHeight="true" outlineLevel="0" collapsed="false"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6"/>
      <c r="AB2" s="296"/>
      <c r="AC2" s="296"/>
      <c r="AD2" s="296"/>
      <c r="AE2" s="296"/>
      <c r="AF2" s="296"/>
      <c r="AG2" s="296"/>
      <c r="AH2" s="296"/>
      <c r="AI2" s="296"/>
      <c r="AJ2" s="296"/>
      <c r="AK2" s="296"/>
      <c r="AL2" s="296"/>
      <c r="AM2" s="296"/>
      <c r="AN2" s="296"/>
      <c r="AO2" s="296"/>
      <c r="AP2" s="296"/>
      <c r="AQ2" s="296"/>
      <c r="AR2" s="296"/>
      <c r="AS2" s="296"/>
      <c r="AT2" s="296"/>
      <c r="AU2" s="296"/>
      <c r="AV2" s="296"/>
      <c r="AW2" s="296"/>
      <c r="AX2" s="296"/>
      <c r="AY2" s="296"/>
      <c r="AZ2" s="296"/>
      <c r="BA2" s="296"/>
      <c r="BB2" s="296"/>
      <c r="BC2" s="296"/>
      <c r="BD2" s="296"/>
      <c r="BE2" s="296"/>
      <c r="BF2" s="296"/>
      <c r="BG2" s="296"/>
      <c r="BH2" s="296"/>
      <c r="BI2" s="296"/>
      <c r="BJ2" s="296"/>
      <c r="BK2" s="296"/>
      <c r="BL2" s="296"/>
      <c r="BM2" s="296"/>
      <c r="BN2" s="296"/>
      <c r="BO2" s="296"/>
      <c r="BP2" s="296"/>
      <c r="BQ2" s="296"/>
      <c r="BR2" s="296"/>
    </row>
    <row r="3" s="314" customFormat="true" ht="25.5" hidden="false" customHeight="true" outlineLevel="0" collapsed="false">
      <c r="B3" s="315" t="s">
        <v>179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6"/>
      <c r="O3" s="315" t="s">
        <v>180</v>
      </c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  <c r="BC3" s="316"/>
      <c r="BD3" s="316"/>
      <c r="BE3" s="316"/>
      <c r="BF3" s="316"/>
      <c r="BG3" s="316"/>
      <c r="BH3" s="316"/>
      <c r="BI3" s="316"/>
      <c r="BJ3" s="316"/>
      <c r="BK3" s="316"/>
      <c r="BL3" s="316"/>
      <c r="BM3" s="316"/>
      <c r="BN3" s="316"/>
      <c r="BO3" s="316"/>
      <c r="BP3" s="316"/>
      <c r="BQ3" s="316"/>
      <c r="BR3" s="316"/>
    </row>
    <row r="4" customFormat="false" ht="18.75" hidden="false" customHeight="true" outlineLevel="0" collapsed="false">
      <c r="B4" s="317" t="s">
        <v>70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318" t="s">
        <v>71</v>
      </c>
      <c r="O4" s="317" t="s">
        <v>70</v>
      </c>
      <c r="P4" s="296"/>
      <c r="Q4" s="296"/>
      <c r="R4" s="296"/>
      <c r="S4" s="296"/>
      <c r="T4" s="296"/>
      <c r="U4" s="296"/>
      <c r="V4" s="296"/>
      <c r="W4" s="319"/>
      <c r="X4" s="319"/>
      <c r="Y4" s="319"/>
      <c r="Z4" s="319"/>
      <c r="AA4" s="296"/>
      <c r="AB4" s="318" t="s">
        <v>181</v>
      </c>
      <c r="AC4" s="296"/>
      <c r="AD4" s="296"/>
      <c r="AE4" s="296"/>
      <c r="AF4" s="296"/>
      <c r="AG4" s="296"/>
      <c r="AH4" s="296"/>
      <c r="AI4" s="296"/>
      <c r="AJ4" s="296"/>
      <c r="AK4" s="296"/>
      <c r="AL4" s="296"/>
      <c r="AM4" s="296"/>
      <c r="AN4" s="296"/>
      <c r="AO4" s="296"/>
      <c r="AP4" s="296"/>
      <c r="AQ4" s="296"/>
      <c r="AR4" s="296"/>
      <c r="AS4" s="296"/>
      <c r="AT4" s="296"/>
      <c r="AU4" s="296"/>
      <c r="AV4" s="296"/>
      <c r="AW4" s="296"/>
      <c r="AX4" s="296"/>
      <c r="AY4" s="296"/>
      <c r="AZ4" s="296"/>
      <c r="BA4" s="296"/>
      <c r="BB4" s="296"/>
      <c r="BC4" s="296"/>
      <c r="BD4" s="296"/>
      <c r="BE4" s="296"/>
      <c r="BF4" s="296"/>
      <c r="BG4" s="296"/>
      <c r="BH4" s="296"/>
      <c r="BI4" s="296"/>
      <c r="BJ4" s="296"/>
      <c r="BK4" s="296"/>
      <c r="BL4" s="296"/>
      <c r="BM4" s="296"/>
      <c r="BN4" s="296"/>
      <c r="BO4" s="296"/>
      <c r="BP4" s="296"/>
      <c r="BQ4" s="296"/>
      <c r="BR4" s="296"/>
    </row>
    <row r="5" customFormat="false" ht="21" hidden="false" customHeight="true" outlineLevel="0" collapsed="false">
      <c r="B5" s="320"/>
      <c r="C5" s="321" t="s">
        <v>182</v>
      </c>
      <c r="D5" s="322" t="s">
        <v>183</v>
      </c>
      <c r="E5" s="322"/>
      <c r="F5" s="323"/>
      <c r="G5" s="324"/>
      <c r="H5" s="324"/>
      <c r="I5" s="324"/>
      <c r="J5" s="325"/>
      <c r="K5" s="325"/>
      <c r="L5" s="326"/>
      <c r="M5" s="326"/>
      <c r="N5" s="327"/>
      <c r="O5" s="326"/>
      <c r="P5" s="326"/>
      <c r="Q5" s="326"/>
      <c r="R5" s="327"/>
      <c r="S5" s="326"/>
      <c r="T5" s="326"/>
      <c r="U5" s="327"/>
      <c r="V5" s="322" t="s">
        <v>184</v>
      </c>
      <c r="W5" s="327"/>
      <c r="X5" s="327"/>
      <c r="Y5" s="327"/>
      <c r="Z5" s="327"/>
      <c r="AA5" s="322" t="s">
        <v>185</v>
      </c>
      <c r="AB5" s="328"/>
      <c r="AC5" s="296"/>
      <c r="AD5" s="296"/>
      <c r="AE5" s="296"/>
      <c r="AF5" s="296"/>
      <c r="AG5" s="296"/>
      <c r="AH5" s="296"/>
      <c r="AI5" s="296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6"/>
      <c r="BB5" s="296"/>
      <c r="BC5" s="296"/>
      <c r="BD5" s="296"/>
      <c r="BE5" s="296"/>
      <c r="BF5" s="296"/>
      <c r="BG5" s="296"/>
      <c r="BH5" s="296"/>
      <c r="BI5" s="296"/>
      <c r="BJ5" s="296"/>
      <c r="BK5" s="296"/>
      <c r="BL5" s="296"/>
      <c r="BM5" s="296"/>
      <c r="BN5" s="296"/>
      <c r="BO5" s="296"/>
      <c r="BP5" s="296"/>
      <c r="BQ5" s="296"/>
      <c r="BR5" s="296"/>
    </row>
    <row r="6" customFormat="false" ht="21" hidden="false" customHeight="true" outlineLevel="0" collapsed="false">
      <c r="B6" s="329" t="s">
        <v>141</v>
      </c>
      <c r="C6" s="321"/>
      <c r="D6" s="330" t="s">
        <v>175</v>
      </c>
      <c r="E6" s="330" t="s">
        <v>186</v>
      </c>
      <c r="F6" s="331" t="s">
        <v>187</v>
      </c>
      <c r="G6" s="332"/>
      <c r="H6" s="333"/>
      <c r="I6" s="334" t="s">
        <v>188</v>
      </c>
      <c r="J6" s="335" t="s">
        <v>189</v>
      </c>
      <c r="K6" s="335" t="s">
        <v>190</v>
      </c>
      <c r="L6" s="334" t="s">
        <v>191</v>
      </c>
      <c r="M6" s="331" t="s">
        <v>192</v>
      </c>
      <c r="N6" s="330" t="s">
        <v>193</v>
      </c>
      <c r="O6" s="336" t="s">
        <v>194</v>
      </c>
      <c r="P6" s="334" t="s">
        <v>195</v>
      </c>
      <c r="Q6" s="334" t="s">
        <v>196</v>
      </c>
      <c r="R6" s="330" t="s">
        <v>197</v>
      </c>
      <c r="S6" s="334" t="s">
        <v>198</v>
      </c>
      <c r="T6" s="337" t="s">
        <v>199</v>
      </c>
      <c r="U6" s="330" t="s">
        <v>200</v>
      </c>
      <c r="V6" s="330" t="s">
        <v>176</v>
      </c>
      <c r="W6" s="330" t="s">
        <v>201</v>
      </c>
      <c r="X6" s="330" t="s">
        <v>202</v>
      </c>
      <c r="Y6" s="330" t="s">
        <v>203</v>
      </c>
      <c r="Z6" s="330" t="s">
        <v>204</v>
      </c>
      <c r="AA6" s="330" t="s">
        <v>177</v>
      </c>
      <c r="AB6" s="278" t="s">
        <v>141</v>
      </c>
      <c r="AC6" s="296"/>
      <c r="AD6" s="296"/>
      <c r="AE6" s="296"/>
      <c r="AF6" s="296"/>
      <c r="AG6" s="296"/>
      <c r="AH6" s="296"/>
      <c r="AI6" s="296"/>
      <c r="AJ6" s="296"/>
      <c r="AK6" s="296"/>
      <c r="AL6" s="296"/>
      <c r="AM6" s="296"/>
      <c r="AN6" s="296"/>
      <c r="AO6" s="296"/>
      <c r="AP6" s="296"/>
      <c r="AQ6" s="296"/>
      <c r="AR6" s="296"/>
      <c r="AS6" s="296"/>
      <c r="AT6" s="296"/>
      <c r="AU6" s="296"/>
      <c r="AV6" s="296"/>
      <c r="AW6" s="296"/>
      <c r="AX6" s="296"/>
      <c r="AY6" s="296"/>
      <c r="AZ6" s="296"/>
      <c r="BA6" s="296"/>
      <c r="BB6" s="296"/>
      <c r="BC6" s="296"/>
      <c r="BD6" s="296"/>
      <c r="BE6" s="296"/>
      <c r="BF6" s="296"/>
      <c r="BG6" s="296"/>
      <c r="BH6" s="296"/>
      <c r="BI6" s="296"/>
      <c r="BJ6" s="296"/>
      <c r="BK6" s="296"/>
      <c r="BL6" s="296"/>
      <c r="BM6" s="296"/>
      <c r="BN6" s="296"/>
      <c r="BO6" s="296"/>
      <c r="BP6" s="296"/>
      <c r="BQ6" s="296"/>
      <c r="BR6" s="296"/>
    </row>
    <row r="7" customFormat="false" ht="21" hidden="false" customHeight="true" outlineLevel="0" collapsed="false">
      <c r="B7" s="338"/>
      <c r="C7" s="321"/>
      <c r="D7" s="339"/>
      <c r="E7" s="339"/>
      <c r="F7" s="331"/>
      <c r="G7" s="334" t="s">
        <v>205</v>
      </c>
      <c r="H7" s="334" t="s">
        <v>206</v>
      </c>
      <c r="I7" s="334"/>
      <c r="J7" s="335"/>
      <c r="K7" s="335"/>
      <c r="L7" s="334"/>
      <c r="M7" s="331"/>
      <c r="N7" s="340"/>
      <c r="O7" s="341"/>
      <c r="P7" s="334"/>
      <c r="Q7" s="334"/>
      <c r="R7" s="340"/>
      <c r="S7" s="334"/>
      <c r="T7" s="334"/>
      <c r="U7" s="340"/>
      <c r="V7" s="340"/>
      <c r="W7" s="340"/>
      <c r="X7" s="340"/>
      <c r="Y7" s="340"/>
      <c r="Z7" s="340"/>
      <c r="AA7" s="340"/>
      <c r="AB7" s="342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  <c r="BQ7" s="296"/>
      <c r="BR7" s="296"/>
    </row>
    <row r="8" customFormat="false" ht="9.75" hidden="false" customHeight="true" outlineLevel="0" collapsed="false">
      <c r="B8" s="266"/>
      <c r="C8" s="330"/>
      <c r="D8" s="319"/>
      <c r="E8" s="319"/>
      <c r="F8" s="319"/>
      <c r="G8" s="319"/>
      <c r="H8" s="319"/>
      <c r="I8" s="319"/>
      <c r="J8" s="296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96"/>
      <c r="AB8" s="343"/>
      <c r="AC8" s="296"/>
      <c r="AD8" s="296"/>
      <c r="AE8" s="296"/>
      <c r="AF8" s="296"/>
      <c r="AG8" s="296"/>
      <c r="AH8" s="296"/>
      <c r="AI8" s="296"/>
      <c r="AJ8" s="296"/>
      <c r="AK8" s="296"/>
      <c r="AL8" s="296"/>
      <c r="AM8" s="296"/>
      <c r="AN8" s="296"/>
      <c r="AO8" s="296"/>
      <c r="AP8" s="296"/>
      <c r="AQ8" s="296"/>
      <c r="AR8" s="296"/>
      <c r="AS8" s="296"/>
      <c r="AT8" s="296"/>
      <c r="AU8" s="296"/>
      <c r="AV8" s="296"/>
      <c r="AW8" s="296"/>
      <c r="AX8" s="296"/>
      <c r="AY8" s="296"/>
      <c r="AZ8" s="296"/>
      <c r="BA8" s="296"/>
      <c r="BB8" s="296"/>
      <c r="BC8" s="296"/>
      <c r="BD8" s="296"/>
      <c r="BE8" s="296"/>
      <c r="BF8" s="296"/>
      <c r="BG8" s="296"/>
      <c r="BH8" s="296"/>
      <c r="BI8" s="296"/>
      <c r="BJ8" s="296"/>
      <c r="BK8" s="296"/>
      <c r="BL8" s="296"/>
      <c r="BM8" s="296"/>
      <c r="BN8" s="296"/>
      <c r="BO8" s="296"/>
      <c r="BP8" s="296"/>
      <c r="BQ8" s="296"/>
      <c r="BR8" s="296"/>
    </row>
    <row r="9" s="125" customFormat="true" ht="28.5" hidden="false" customHeight="true" outlineLevel="0" collapsed="false">
      <c r="B9" s="285" t="s">
        <v>18</v>
      </c>
      <c r="C9" s="286" t="n">
        <v>6089876504</v>
      </c>
      <c r="D9" s="306" t="n">
        <v>4881096454</v>
      </c>
      <c r="E9" s="306" t="n">
        <v>4146501469</v>
      </c>
      <c r="F9" s="306" t="n">
        <v>2652952660</v>
      </c>
      <c r="G9" s="306" t="n">
        <v>2611572268</v>
      </c>
      <c r="H9" s="306" t="n">
        <v>41380392</v>
      </c>
      <c r="I9" s="306" t="n">
        <v>124614539</v>
      </c>
      <c r="J9" s="306" t="n">
        <v>284644796</v>
      </c>
      <c r="K9" s="306" t="n">
        <v>659471273</v>
      </c>
      <c r="L9" s="306" t="n">
        <v>4117409</v>
      </c>
      <c r="M9" s="306" t="n">
        <v>420700792</v>
      </c>
      <c r="N9" s="306" t="n">
        <v>142033229</v>
      </c>
      <c r="O9" s="306" t="n">
        <v>305997390</v>
      </c>
      <c r="P9" s="306" t="n">
        <v>54086626</v>
      </c>
      <c r="Q9" s="306" t="n">
        <v>251910764</v>
      </c>
      <c r="R9" s="306" t="n">
        <v>262035909</v>
      </c>
      <c r="S9" s="306" t="n">
        <v>74678450</v>
      </c>
      <c r="T9" s="306" t="n">
        <v>187357459</v>
      </c>
      <c r="U9" s="306" t="n">
        <v>24528457</v>
      </c>
      <c r="V9" s="306" t="n">
        <v>886683560</v>
      </c>
      <c r="W9" s="306" t="n">
        <v>28885647</v>
      </c>
      <c r="X9" s="306" t="n">
        <v>772939956</v>
      </c>
      <c r="Y9" s="306" t="n">
        <v>76236100</v>
      </c>
      <c r="Z9" s="306" t="n">
        <v>8621857</v>
      </c>
      <c r="AA9" s="344" t="n">
        <v>322096490</v>
      </c>
      <c r="AB9" s="345" t="s">
        <v>18</v>
      </c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46"/>
      <c r="BA9" s="346"/>
      <c r="BB9" s="346"/>
      <c r="BC9" s="346"/>
      <c r="BD9" s="346"/>
      <c r="BE9" s="346"/>
      <c r="BF9" s="346"/>
      <c r="BG9" s="346"/>
      <c r="BH9" s="346"/>
      <c r="BI9" s="346"/>
      <c r="BJ9" s="346"/>
      <c r="BK9" s="346"/>
      <c r="BL9" s="346"/>
      <c r="BM9" s="346"/>
      <c r="BN9" s="346"/>
      <c r="BO9" s="346"/>
      <c r="BP9" s="346"/>
      <c r="BQ9" s="346"/>
      <c r="BR9" s="346"/>
    </row>
    <row r="10" customFormat="false" ht="18.75" hidden="false" customHeight="true" outlineLevel="0" collapsed="false">
      <c r="B10" s="288" t="s">
        <v>19</v>
      </c>
      <c r="C10" s="289" t="n">
        <v>299565054</v>
      </c>
      <c r="D10" s="307" t="n">
        <v>233062620</v>
      </c>
      <c r="E10" s="307" t="n">
        <v>192483256</v>
      </c>
      <c r="F10" s="307" t="n">
        <v>125910801</v>
      </c>
      <c r="G10" s="307" t="n">
        <v>125444917</v>
      </c>
      <c r="H10" s="307" t="n">
        <v>465884</v>
      </c>
      <c r="I10" s="307" t="n">
        <v>6952346</v>
      </c>
      <c r="J10" s="307" t="n">
        <v>11216133</v>
      </c>
      <c r="K10" s="307" t="n">
        <v>31755011</v>
      </c>
      <c r="L10" s="307" t="n">
        <v>171072</v>
      </c>
      <c r="M10" s="307" t="n">
        <v>16477893</v>
      </c>
      <c r="N10" s="307" t="n">
        <v>5429516</v>
      </c>
      <c r="O10" s="307" t="n">
        <v>17211072</v>
      </c>
      <c r="P10" s="307" t="n">
        <v>2280846</v>
      </c>
      <c r="Q10" s="307" t="n">
        <v>14930226</v>
      </c>
      <c r="R10" s="307" t="n">
        <v>17424276</v>
      </c>
      <c r="S10" s="307" t="n">
        <v>3798945</v>
      </c>
      <c r="T10" s="307" t="n">
        <v>13625331</v>
      </c>
      <c r="U10" s="307" t="n">
        <v>514500</v>
      </c>
      <c r="V10" s="307" t="n">
        <v>52462223</v>
      </c>
      <c r="W10" s="307" t="n">
        <v>374822</v>
      </c>
      <c r="X10" s="307" t="n">
        <v>48584872</v>
      </c>
      <c r="Y10" s="307" t="n">
        <v>3177236</v>
      </c>
      <c r="Z10" s="307" t="n">
        <v>325293</v>
      </c>
      <c r="AA10" s="347" t="n">
        <v>14040211</v>
      </c>
      <c r="AB10" s="348" t="s">
        <v>19</v>
      </c>
      <c r="AC10" s="296"/>
      <c r="AD10" s="296"/>
      <c r="AE10" s="296"/>
      <c r="AF10" s="296"/>
      <c r="AG10" s="296"/>
      <c r="AH10" s="296"/>
      <c r="AI10" s="296"/>
      <c r="AJ10" s="296"/>
      <c r="AK10" s="296"/>
      <c r="AL10" s="296"/>
      <c r="AM10" s="296"/>
      <c r="AN10" s="296"/>
      <c r="AO10" s="296"/>
      <c r="AP10" s="296"/>
      <c r="AQ10" s="296"/>
      <c r="AR10" s="296"/>
      <c r="AS10" s="296"/>
      <c r="AT10" s="296"/>
      <c r="AU10" s="296"/>
      <c r="AV10" s="296"/>
      <c r="AW10" s="296"/>
      <c r="AX10" s="296"/>
      <c r="AY10" s="296"/>
      <c r="AZ10" s="296"/>
      <c r="BA10" s="296"/>
      <c r="BB10" s="296"/>
      <c r="BC10" s="296"/>
      <c r="BD10" s="296"/>
      <c r="BE10" s="296"/>
      <c r="BF10" s="296"/>
      <c r="BG10" s="296"/>
      <c r="BH10" s="296"/>
      <c r="BI10" s="296"/>
      <c r="BJ10" s="296"/>
      <c r="BK10" s="296"/>
      <c r="BL10" s="296"/>
      <c r="BM10" s="296"/>
      <c r="BN10" s="296"/>
      <c r="BO10" s="296"/>
      <c r="BP10" s="296"/>
      <c r="BQ10" s="296"/>
      <c r="BR10" s="296"/>
    </row>
    <row r="11" customFormat="false" ht="18.75" hidden="false" customHeight="true" outlineLevel="0" collapsed="false">
      <c r="B11" s="288" t="s">
        <v>20</v>
      </c>
      <c r="C11" s="289" t="n">
        <v>72479712</v>
      </c>
      <c r="D11" s="307" t="n">
        <v>60237340</v>
      </c>
      <c r="E11" s="307" t="n">
        <v>51120422</v>
      </c>
      <c r="F11" s="307" t="n">
        <v>32576930</v>
      </c>
      <c r="G11" s="307" t="n">
        <v>32464978</v>
      </c>
      <c r="H11" s="307" t="n">
        <v>111952</v>
      </c>
      <c r="I11" s="307" t="n">
        <v>2229455</v>
      </c>
      <c r="J11" s="307" t="n">
        <v>2913758</v>
      </c>
      <c r="K11" s="307" t="n">
        <v>8618056</v>
      </c>
      <c r="L11" s="307" t="n">
        <v>16338</v>
      </c>
      <c r="M11" s="307" t="n">
        <v>4765885</v>
      </c>
      <c r="N11" s="307" t="n">
        <v>989414</v>
      </c>
      <c r="O11" s="307" t="n">
        <v>4480709</v>
      </c>
      <c r="P11" s="307" t="n">
        <v>605795</v>
      </c>
      <c r="Q11" s="307" t="n">
        <v>3874914</v>
      </c>
      <c r="R11" s="307" t="n">
        <v>3525561</v>
      </c>
      <c r="S11" s="307" t="n">
        <v>1374352</v>
      </c>
      <c r="T11" s="307" t="n">
        <v>2151209</v>
      </c>
      <c r="U11" s="307" t="n">
        <v>121234</v>
      </c>
      <c r="V11" s="307" t="n">
        <v>7279807</v>
      </c>
      <c r="W11" s="307" t="n">
        <v>11996</v>
      </c>
      <c r="X11" s="307" t="n">
        <v>6453329</v>
      </c>
      <c r="Y11" s="307" t="n">
        <v>721024</v>
      </c>
      <c r="Z11" s="307" t="n">
        <v>93458</v>
      </c>
      <c r="AA11" s="347" t="n">
        <v>4962565</v>
      </c>
      <c r="AB11" s="348" t="s">
        <v>20</v>
      </c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296"/>
      <c r="AR11" s="296"/>
      <c r="AS11" s="296"/>
      <c r="AT11" s="296"/>
      <c r="AU11" s="296"/>
      <c r="AV11" s="296"/>
      <c r="AW11" s="296"/>
      <c r="AX11" s="296"/>
      <c r="AY11" s="296"/>
      <c r="AZ11" s="296"/>
      <c r="BA11" s="296"/>
      <c r="BB11" s="296"/>
      <c r="BC11" s="296"/>
      <c r="BD11" s="296"/>
      <c r="BE11" s="296"/>
      <c r="BF11" s="296"/>
      <c r="BG11" s="296"/>
      <c r="BH11" s="296"/>
      <c r="BI11" s="296"/>
      <c r="BJ11" s="296"/>
      <c r="BK11" s="296"/>
      <c r="BL11" s="296"/>
      <c r="BM11" s="296"/>
      <c r="BN11" s="296"/>
      <c r="BO11" s="296"/>
      <c r="BP11" s="296"/>
      <c r="BQ11" s="296"/>
      <c r="BR11" s="296"/>
    </row>
    <row r="12" customFormat="false" ht="18.75" hidden="false" customHeight="true" outlineLevel="0" collapsed="false">
      <c r="B12" s="288" t="s">
        <v>21</v>
      </c>
      <c r="C12" s="289" t="n">
        <v>78739972</v>
      </c>
      <c r="D12" s="307" t="n">
        <v>62786803</v>
      </c>
      <c r="E12" s="307" t="n">
        <v>54277677</v>
      </c>
      <c r="F12" s="307" t="n">
        <v>35093024</v>
      </c>
      <c r="G12" s="307" t="n">
        <v>34779704</v>
      </c>
      <c r="H12" s="307" t="n">
        <v>313320</v>
      </c>
      <c r="I12" s="307" t="n">
        <v>1828929</v>
      </c>
      <c r="J12" s="307" t="n">
        <v>3586564</v>
      </c>
      <c r="K12" s="307" t="n">
        <v>9200607</v>
      </c>
      <c r="L12" s="307" t="n">
        <v>52062</v>
      </c>
      <c r="M12" s="307" t="n">
        <v>4516491</v>
      </c>
      <c r="N12" s="307" t="n">
        <v>1736654</v>
      </c>
      <c r="O12" s="307" t="n">
        <v>3243911</v>
      </c>
      <c r="P12" s="307" t="n">
        <v>607561</v>
      </c>
      <c r="Q12" s="307" t="n">
        <v>2636350</v>
      </c>
      <c r="R12" s="307" t="n">
        <v>3400878</v>
      </c>
      <c r="S12" s="307" t="n">
        <v>1126435</v>
      </c>
      <c r="T12" s="307" t="n">
        <v>2274443</v>
      </c>
      <c r="U12" s="307" t="n">
        <v>127683</v>
      </c>
      <c r="V12" s="307" t="n">
        <v>10965841</v>
      </c>
      <c r="W12" s="307" t="n">
        <v>1199592</v>
      </c>
      <c r="X12" s="307" t="n">
        <v>8970395</v>
      </c>
      <c r="Y12" s="307" t="n">
        <v>717388</v>
      </c>
      <c r="Z12" s="307" t="n">
        <v>78466</v>
      </c>
      <c r="AA12" s="347" t="n">
        <v>4987328</v>
      </c>
      <c r="AB12" s="348" t="s">
        <v>21</v>
      </c>
      <c r="AC12" s="296"/>
      <c r="AD12" s="296"/>
      <c r="AE12" s="296"/>
      <c r="AF12" s="296"/>
      <c r="AG12" s="296"/>
      <c r="AH12" s="296"/>
      <c r="AI12" s="296"/>
      <c r="AJ12" s="296"/>
      <c r="AK12" s="296"/>
      <c r="AL12" s="296"/>
      <c r="AM12" s="296"/>
      <c r="AN12" s="296"/>
      <c r="AO12" s="296"/>
      <c r="AP12" s="296"/>
      <c r="AQ12" s="296"/>
      <c r="AR12" s="296"/>
      <c r="AS12" s="296"/>
      <c r="AT12" s="296"/>
      <c r="AU12" s="296"/>
      <c r="AV12" s="296"/>
      <c r="AW12" s="296"/>
      <c r="AX12" s="296"/>
      <c r="AY12" s="296"/>
      <c r="AZ12" s="296"/>
      <c r="BA12" s="296"/>
      <c r="BB12" s="296"/>
      <c r="BC12" s="296"/>
      <c r="BD12" s="296"/>
      <c r="BE12" s="296"/>
      <c r="BF12" s="296"/>
      <c r="BG12" s="296"/>
      <c r="BH12" s="296"/>
      <c r="BI12" s="296"/>
      <c r="BJ12" s="296"/>
      <c r="BK12" s="296"/>
      <c r="BL12" s="296"/>
      <c r="BM12" s="296"/>
      <c r="BN12" s="296"/>
      <c r="BO12" s="296"/>
      <c r="BP12" s="296"/>
      <c r="BQ12" s="296"/>
      <c r="BR12" s="296"/>
    </row>
    <row r="13" customFormat="false" ht="18.75" hidden="false" customHeight="true" outlineLevel="0" collapsed="false">
      <c r="B13" s="288" t="s">
        <v>22</v>
      </c>
      <c r="C13" s="289" t="n">
        <v>120703018</v>
      </c>
      <c r="D13" s="307" t="n">
        <v>94910042</v>
      </c>
      <c r="E13" s="307" t="n">
        <v>80514678</v>
      </c>
      <c r="F13" s="307" t="n">
        <v>51535479</v>
      </c>
      <c r="G13" s="307" t="n">
        <v>51334270</v>
      </c>
      <c r="H13" s="307" t="n">
        <v>201209</v>
      </c>
      <c r="I13" s="307" t="n">
        <v>2282433</v>
      </c>
      <c r="J13" s="307" t="n">
        <v>6033629</v>
      </c>
      <c r="K13" s="307" t="n">
        <v>13206487</v>
      </c>
      <c r="L13" s="307" t="n">
        <v>63207</v>
      </c>
      <c r="M13" s="307" t="n">
        <v>7393443</v>
      </c>
      <c r="N13" s="307" t="n">
        <v>1872806</v>
      </c>
      <c r="O13" s="307" t="n">
        <v>5512103</v>
      </c>
      <c r="P13" s="307" t="n">
        <v>956997</v>
      </c>
      <c r="Q13" s="307" t="n">
        <v>4555106</v>
      </c>
      <c r="R13" s="307" t="n">
        <v>6749379</v>
      </c>
      <c r="S13" s="307" t="n">
        <v>1931584</v>
      </c>
      <c r="T13" s="307" t="n">
        <v>4817795</v>
      </c>
      <c r="U13" s="307" t="n">
        <v>261076</v>
      </c>
      <c r="V13" s="307" t="n">
        <v>19732651</v>
      </c>
      <c r="W13" s="307" t="n">
        <v>1255812</v>
      </c>
      <c r="X13" s="307" t="n">
        <v>16638587</v>
      </c>
      <c r="Y13" s="307" t="n">
        <v>1658621</v>
      </c>
      <c r="Z13" s="307" t="n">
        <v>179631</v>
      </c>
      <c r="AA13" s="347" t="n">
        <v>6060325</v>
      </c>
      <c r="AB13" s="348" t="s">
        <v>22</v>
      </c>
      <c r="AC13" s="296"/>
      <c r="AD13" s="296"/>
      <c r="AE13" s="296"/>
      <c r="AF13" s="296"/>
      <c r="AG13" s="296"/>
      <c r="AH13" s="296"/>
      <c r="AI13" s="296"/>
      <c r="AJ13" s="296"/>
      <c r="AK13" s="296"/>
      <c r="AL13" s="296"/>
      <c r="AM13" s="296"/>
      <c r="AN13" s="296"/>
      <c r="AO13" s="296"/>
      <c r="AP13" s="296"/>
      <c r="AQ13" s="296"/>
      <c r="AR13" s="296"/>
      <c r="AS13" s="296"/>
      <c r="AT13" s="296"/>
      <c r="AU13" s="296"/>
      <c r="AV13" s="296"/>
      <c r="AW13" s="296"/>
      <c r="AX13" s="296"/>
      <c r="AY13" s="296"/>
      <c r="AZ13" s="296"/>
      <c r="BA13" s="296"/>
      <c r="BB13" s="296"/>
      <c r="BC13" s="296"/>
      <c r="BD13" s="296"/>
      <c r="BE13" s="296"/>
      <c r="BF13" s="296"/>
      <c r="BG13" s="296"/>
      <c r="BH13" s="296"/>
      <c r="BI13" s="296"/>
      <c r="BJ13" s="296"/>
      <c r="BK13" s="296"/>
      <c r="BL13" s="296"/>
      <c r="BM13" s="296"/>
      <c r="BN13" s="296"/>
      <c r="BO13" s="296"/>
      <c r="BP13" s="296"/>
      <c r="BQ13" s="296"/>
      <c r="BR13" s="296"/>
    </row>
    <row r="14" s="125" customFormat="true" ht="28.5" hidden="false" customHeight="true" outlineLevel="0" collapsed="false">
      <c r="B14" s="285" t="s">
        <v>23</v>
      </c>
      <c r="C14" s="286" t="n">
        <v>57686284</v>
      </c>
      <c r="D14" s="306" t="n">
        <v>44488387</v>
      </c>
      <c r="E14" s="306" t="n">
        <v>37692128</v>
      </c>
      <c r="F14" s="306" t="n">
        <v>24068215</v>
      </c>
      <c r="G14" s="306" t="n">
        <v>23897622</v>
      </c>
      <c r="H14" s="306" t="n">
        <v>170593</v>
      </c>
      <c r="I14" s="306" t="n">
        <v>1183702</v>
      </c>
      <c r="J14" s="306" t="n">
        <v>2989360</v>
      </c>
      <c r="K14" s="306" t="n">
        <v>6439978</v>
      </c>
      <c r="L14" s="306" t="n">
        <v>40795</v>
      </c>
      <c r="M14" s="306" t="n">
        <v>2970078</v>
      </c>
      <c r="N14" s="306" t="n">
        <v>846423</v>
      </c>
      <c r="O14" s="306" t="n">
        <v>2987251</v>
      </c>
      <c r="P14" s="306" t="n">
        <v>452626</v>
      </c>
      <c r="Q14" s="306" t="n">
        <v>2534625</v>
      </c>
      <c r="R14" s="306" t="n">
        <v>2772058</v>
      </c>
      <c r="S14" s="306" t="n">
        <v>588802</v>
      </c>
      <c r="T14" s="306" t="n">
        <v>2183256</v>
      </c>
      <c r="U14" s="306" t="n">
        <v>190527</v>
      </c>
      <c r="V14" s="306" t="n">
        <v>9833540</v>
      </c>
      <c r="W14" s="306" t="n">
        <v>42439</v>
      </c>
      <c r="X14" s="306" t="n">
        <v>9022102</v>
      </c>
      <c r="Y14" s="306" t="n">
        <v>674020</v>
      </c>
      <c r="Z14" s="306" t="n">
        <v>94979</v>
      </c>
      <c r="AA14" s="344" t="n">
        <v>3364357</v>
      </c>
      <c r="AB14" s="345" t="s">
        <v>23</v>
      </c>
      <c r="AC14" s="346"/>
      <c r="AD14" s="346"/>
      <c r="AE14" s="346"/>
      <c r="AF14" s="346"/>
      <c r="AG14" s="346"/>
      <c r="AH14" s="346"/>
      <c r="AI14" s="346"/>
      <c r="AJ14" s="346"/>
      <c r="AK14" s="346"/>
      <c r="AL14" s="346"/>
      <c r="AM14" s="346"/>
      <c r="AN14" s="346"/>
      <c r="AO14" s="346"/>
      <c r="AP14" s="346"/>
      <c r="AQ14" s="346"/>
      <c r="AR14" s="346"/>
      <c r="AS14" s="346"/>
      <c r="AT14" s="346"/>
      <c r="AU14" s="346"/>
      <c r="AV14" s="346"/>
      <c r="AW14" s="346"/>
      <c r="AX14" s="346"/>
      <c r="AY14" s="346"/>
      <c r="AZ14" s="346"/>
      <c r="BA14" s="346"/>
      <c r="BB14" s="346"/>
      <c r="BC14" s="346"/>
      <c r="BD14" s="346"/>
      <c r="BE14" s="346"/>
      <c r="BF14" s="346"/>
      <c r="BG14" s="346"/>
      <c r="BH14" s="346"/>
      <c r="BI14" s="346"/>
      <c r="BJ14" s="346"/>
      <c r="BK14" s="346"/>
      <c r="BL14" s="346"/>
      <c r="BM14" s="346"/>
      <c r="BN14" s="346"/>
      <c r="BO14" s="346"/>
      <c r="BP14" s="346"/>
      <c r="BQ14" s="346"/>
      <c r="BR14" s="346"/>
    </row>
    <row r="15" customFormat="false" ht="18.75" hidden="false" customHeight="true" outlineLevel="0" collapsed="false">
      <c r="B15" s="288" t="s">
        <v>24</v>
      </c>
      <c r="C15" s="289" t="n">
        <v>68082039</v>
      </c>
      <c r="D15" s="307" t="n">
        <v>53314551</v>
      </c>
      <c r="E15" s="307" t="n">
        <v>46023396</v>
      </c>
      <c r="F15" s="307" t="n">
        <v>28513634</v>
      </c>
      <c r="G15" s="307" t="n">
        <v>28188775</v>
      </c>
      <c r="H15" s="307" t="n">
        <v>324859</v>
      </c>
      <c r="I15" s="307" t="n">
        <v>1710639</v>
      </c>
      <c r="J15" s="307" t="n">
        <v>3867924</v>
      </c>
      <c r="K15" s="307" t="n">
        <v>7751996</v>
      </c>
      <c r="L15" s="307" t="n">
        <v>54397</v>
      </c>
      <c r="M15" s="307" t="n">
        <v>4124806</v>
      </c>
      <c r="N15" s="307" t="n">
        <v>1377747</v>
      </c>
      <c r="O15" s="307" t="n">
        <v>3010238</v>
      </c>
      <c r="P15" s="307" t="n">
        <v>413250</v>
      </c>
      <c r="Q15" s="307" t="n">
        <v>2596988</v>
      </c>
      <c r="R15" s="307" t="n">
        <v>2752681</v>
      </c>
      <c r="S15" s="307" t="n">
        <v>366006</v>
      </c>
      <c r="T15" s="307" t="n">
        <v>2386675</v>
      </c>
      <c r="U15" s="307" t="n">
        <v>150489</v>
      </c>
      <c r="V15" s="307" t="n">
        <v>9943860</v>
      </c>
      <c r="W15" s="307" t="n">
        <v>36709</v>
      </c>
      <c r="X15" s="307" t="n">
        <v>9086572</v>
      </c>
      <c r="Y15" s="307" t="n">
        <v>719401</v>
      </c>
      <c r="Z15" s="307" t="n">
        <v>101178</v>
      </c>
      <c r="AA15" s="347" t="n">
        <v>4823628</v>
      </c>
      <c r="AB15" s="348" t="s">
        <v>24</v>
      </c>
      <c r="AC15" s="296"/>
      <c r="AD15" s="296"/>
      <c r="AE15" s="296"/>
      <c r="AF15" s="296"/>
      <c r="AG15" s="296"/>
      <c r="AH15" s="296"/>
      <c r="AI15" s="296"/>
      <c r="AJ15" s="296"/>
      <c r="AK15" s="296"/>
      <c r="AL15" s="296"/>
      <c r="AM15" s="296"/>
      <c r="AN15" s="296"/>
      <c r="AO15" s="296"/>
      <c r="AP15" s="296"/>
      <c r="AQ15" s="296"/>
      <c r="AR15" s="296"/>
      <c r="AS15" s="296"/>
      <c r="AT15" s="296"/>
      <c r="AU15" s="296"/>
      <c r="AV15" s="296"/>
      <c r="AW15" s="296"/>
      <c r="AX15" s="296"/>
      <c r="AY15" s="296"/>
      <c r="AZ15" s="296"/>
      <c r="BA15" s="296"/>
      <c r="BB15" s="296"/>
      <c r="BC15" s="296"/>
      <c r="BD15" s="296"/>
      <c r="BE15" s="296"/>
      <c r="BF15" s="296"/>
      <c r="BG15" s="296"/>
      <c r="BH15" s="296"/>
      <c r="BI15" s="296"/>
      <c r="BJ15" s="296"/>
      <c r="BK15" s="296"/>
      <c r="BL15" s="296"/>
      <c r="BM15" s="296"/>
      <c r="BN15" s="296"/>
      <c r="BO15" s="296"/>
      <c r="BP15" s="296"/>
      <c r="BQ15" s="296"/>
      <c r="BR15" s="296"/>
    </row>
    <row r="16" customFormat="false" ht="18.75" hidden="false" customHeight="true" outlineLevel="0" collapsed="false">
      <c r="B16" s="288" t="s">
        <v>25</v>
      </c>
      <c r="C16" s="289" t="n">
        <v>115821610</v>
      </c>
      <c r="D16" s="307" t="n">
        <v>88808765</v>
      </c>
      <c r="E16" s="307" t="n">
        <v>75607856</v>
      </c>
      <c r="F16" s="307" t="n">
        <v>49222948</v>
      </c>
      <c r="G16" s="307" t="n">
        <v>49037429</v>
      </c>
      <c r="H16" s="307" t="n">
        <v>185519</v>
      </c>
      <c r="I16" s="307" t="n">
        <v>2708235</v>
      </c>
      <c r="J16" s="307" t="n">
        <v>4101656</v>
      </c>
      <c r="K16" s="307" t="n">
        <v>12799513</v>
      </c>
      <c r="L16" s="307" t="n">
        <v>109384</v>
      </c>
      <c r="M16" s="307" t="n">
        <v>6666120</v>
      </c>
      <c r="N16" s="307" t="n">
        <v>2280710</v>
      </c>
      <c r="O16" s="307" t="n">
        <v>5431290</v>
      </c>
      <c r="P16" s="307" t="n">
        <v>976105</v>
      </c>
      <c r="Q16" s="307" t="n">
        <v>4455185</v>
      </c>
      <c r="R16" s="307" t="n">
        <v>4702440</v>
      </c>
      <c r="S16" s="307" t="n">
        <v>1235993</v>
      </c>
      <c r="T16" s="307" t="n">
        <v>3466447</v>
      </c>
      <c r="U16" s="307" t="n">
        <v>786469</v>
      </c>
      <c r="V16" s="307" t="n">
        <v>21821671</v>
      </c>
      <c r="W16" s="307" t="n">
        <v>67111</v>
      </c>
      <c r="X16" s="307" t="n">
        <v>18638200</v>
      </c>
      <c r="Y16" s="307" t="n">
        <v>2953754</v>
      </c>
      <c r="Z16" s="307" t="n">
        <v>162606</v>
      </c>
      <c r="AA16" s="347" t="n">
        <v>5191174</v>
      </c>
      <c r="AB16" s="348" t="s">
        <v>25</v>
      </c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/>
      <c r="AN16" s="296"/>
      <c r="AO16" s="296"/>
      <c r="AP16" s="296"/>
      <c r="AQ16" s="296"/>
      <c r="AR16" s="296"/>
      <c r="AS16" s="296"/>
      <c r="AT16" s="296"/>
      <c r="AU16" s="296"/>
      <c r="AV16" s="296"/>
      <c r="AW16" s="296"/>
      <c r="AX16" s="296"/>
      <c r="AY16" s="296"/>
      <c r="AZ16" s="296"/>
      <c r="BA16" s="296"/>
      <c r="BB16" s="296"/>
      <c r="BC16" s="296"/>
      <c r="BD16" s="296"/>
      <c r="BE16" s="296"/>
      <c r="BF16" s="296"/>
      <c r="BG16" s="296"/>
      <c r="BH16" s="296"/>
      <c r="BI16" s="296"/>
      <c r="BJ16" s="296"/>
      <c r="BK16" s="296"/>
      <c r="BL16" s="296"/>
      <c r="BM16" s="296"/>
      <c r="BN16" s="296"/>
      <c r="BO16" s="296"/>
      <c r="BP16" s="296"/>
      <c r="BQ16" s="296"/>
      <c r="BR16" s="296"/>
    </row>
    <row r="17" customFormat="false" ht="18.75" hidden="false" customHeight="true" outlineLevel="0" collapsed="false">
      <c r="B17" s="288" t="s">
        <v>26</v>
      </c>
      <c r="C17" s="289" t="n">
        <v>161801591</v>
      </c>
      <c r="D17" s="307" t="n">
        <v>119853147</v>
      </c>
      <c r="E17" s="307" t="n">
        <v>103746116</v>
      </c>
      <c r="F17" s="307" t="n">
        <v>67496688</v>
      </c>
      <c r="G17" s="307" t="n">
        <v>66227919</v>
      </c>
      <c r="H17" s="307" t="n">
        <v>1268769</v>
      </c>
      <c r="I17" s="307" t="n">
        <v>3036741</v>
      </c>
      <c r="J17" s="307" t="n">
        <v>5164687</v>
      </c>
      <c r="K17" s="307" t="n">
        <v>16766120</v>
      </c>
      <c r="L17" s="307" t="n">
        <v>100266</v>
      </c>
      <c r="M17" s="307" t="n">
        <v>11181614</v>
      </c>
      <c r="N17" s="307" t="n">
        <v>3098155</v>
      </c>
      <c r="O17" s="307" t="n">
        <v>6508563</v>
      </c>
      <c r="P17" s="307" t="n">
        <v>1320127</v>
      </c>
      <c r="Q17" s="307" t="n">
        <v>5188436</v>
      </c>
      <c r="R17" s="307" t="n">
        <v>5840621</v>
      </c>
      <c r="S17" s="307" t="n">
        <v>775318</v>
      </c>
      <c r="T17" s="307" t="n">
        <v>5065303</v>
      </c>
      <c r="U17" s="307" t="n">
        <v>659692</v>
      </c>
      <c r="V17" s="307" t="n">
        <v>36124651</v>
      </c>
      <c r="W17" s="307" t="n">
        <v>2435273</v>
      </c>
      <c r="X17" s="307" t="n">
        <v>31452116</v>
      </c>
      <c r="Y17" s="307" t="n">
        <v>1992696</v>
      </c>
      <c r="Z17" s="307" t="n">
        <v>244566</v>
      </c>
      <c r="AA17" s="347" t="n">
        <v>5823793</v>
      </c>
      <c r="AB17" s="348" t="s">
        <v>26</v>
      </c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/>
      <c r="AN17" s="296"/>
      <c r="AO17" s="296"/>
      <c r="AP17" s="296"/>
      <c r="AQ17" s="296"/>
      <c r="AR17" s="296"/>
      <c r="AS17" s="296"/>
      <c r="AT17" s="296"/>
      <c r="AU17" s="296"/>
      <c r="AV17" s="296"/>
      <c r="AW17" s="296"/>
      <c r="AX17" s="296"/>
      <c r="AY17" s="296"/>
      <c r="AZ17" s="296"/>
      <c r="BA17" s="296"/>
      <c r="BB17" s="296"/>
      <c r="BC17" s="296"/>
      <c r="BD17" s="296"/>
      <c r="BE17" s="296"/>
      <c r="BF17" s="296"/>
      <c r="BG17" s="296"/>
      <c r="BH17" s="296"/>
      <c r="BI17" s="296"/>
      <c r="BJ17" s="296"/>
      <c r="BK17" s="296"/>
      <c r="BL17" s="296"/>
      <c r="BM17" s="296"/>
      <c r="BN17" s="296"/>
      <c r="BO17" s="296"/>
      <c r="BP17" s="296"/>
      <c r="BQ17" s="296"/>
      <c r="BR17" s="296"/>
    </row>
    <row r="18" customFormat="false" ht="18.75" hidden="false" customHeight="true" outlineLevel="0" collapsed="false">
      <c r="B18" s="288" t="s">
        <v>27</v>
      </c>
      <c r="C18" s="289" t="n">
        <v>101071183</v>
      </c>
      <c r="D18" s="307" t="n">
        <v>83357906</v>
      </c>
      <c r="E18" s="307" t="n">
        <v>71338987</v>
      </c>
      <c r="F18" s="307" t="n">
        <v>45833883</v>
      </c>
      <c r="G18" s="307" t="n">
        <v>45341142</v>
      </c>
      <c r="H18" s="307" t="n">
        <v>492741</v>
      </c>
      <c r="I18" s="307" t="n">
        <v>2287923</v>
      </c>
      <c r="J18" s="307" t="n">
        <v>4111591</v>
      </c>
      <c r="K18" s="307" t="n">
        <v>11633832</v>
      </c>
      <c r="L18" s="307" t="n">
        <v>72885</v>
      </c>
      <c r="M18" s="307" t="n">
        <v>7398873</v>
      </c>
      <c r="N18" s="307" t="n">
        <v>2173189</v>
      </c>
      <c r="O18" s="307" t="n">
        <v>4075487</v>
      </c>
      <c r="P18" s="307" t="n">
        <v>731082</v>
      </c>
      <c r="Q18" s="307" t="n">
        <v>3344405</v>
      </c>
      <c r="R18" s="307" t="n">
        <v>5484691</v>
      </c>
      <c r="S18" s="307" t="n">
        <v>544650</v>
      </c>
      <c r="T18" s="307" t="n">
        <v>4940041</v>
      </c>
      <c r="U18" s="307" t="n">
        <v>285552</v>
      </c>
      <c r="V18" s="307" t="n">
        <v>12426180</v>
      </c>
      <c r="W18" s="307" t="n">
        <v>309689</v>
      </c>
      <c r="X18" s="307" t="n">
        <v>9754855</v>
      </c>
      <c r="Y18" s="307" t="n">
        <v>2225718</v>
      </c>
      <c r="Z18" s="307" t="n">
        <v>135918</v>
      </c>
      <c r="AA18" s="347" t="n">
        <v>5287097</v>
      </c>
      <c r="AB18" s="348" t="s">
        <v>27</v>
      </c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  <c r="AO18" s="296"/>
      <c r="AP18" s="296"/>
      <c r="AQ18" s="296"/>
      <c r="AR18" s="296"/>
      <c r="AS18" s="296"/>
      <c r="AT18" s="296"/>
      <c r="AU18" s="296"/>
      <c r="AV18" s="296"/>
      <c r="AW18" s="296"/>
      <c r="AX18" s="296"/>
      <c r="AY18" s="296"/>
      <c r="AZ18" s="296"/>
      <c r="BA18" s="296"/>
      <c r="BB18" s="296"/>
      <c r="BC18" s="296"/>
      <c r="BD18" s="296"/>
      <c r="BE18" s="296"/>
      <c r="BF18" s="296"/>
      <c r="BG18" s="296"/>
      <c r="BH18" s="296"/>
      <c r="BI18" s="296"/>
      <c r="BJ18" s="296"/>
      <c r="BK18" s="296"/>
      <c r="BL18" s="296"/>
      <c r="BM18" s="296"/>
      <c r="BN18" s="296"/>
      <c r="BO18" s="296"/>
      <c r="BP18" s="296"/>
      <c r="BQ18" s="296"/>
      <c r="BR18" s="296"/>
    </row>
    <row r="19" s="125" customFormat="true" ht="28.5" hidden="false" customHeight="true" outlineLevel="0" collapsed="false">
      <c r="B19" s="285" t="s">
        <v>28</v>
      </c>
      <c r="C19" s="286" t="n">
        <v>100494473</v>
      </c>
      <c r="D19" s="306" t="n">
        <v>81111340</v>
      </c>
      <c r="E19" s="306" t="n">
        <v>70447461</v>
      </c>
      <c r="F19" s="306" t="n">
        <v>44299750</v>
      </c>
      <c r="G19" s="306" t="n">
        <v>44052762</v>
      </c>
      <c r="H19" s="306" t="n">
        <v>246988</v>
      </c>
      <c r="I19" s="306" t="n">
        <v>1884110</v>
      </c>
      <c r="J19" s="306" t="n">
        <v>5152798</v>
      </c>
      <c r="K19" s="306" t="n">
        <v>11714756</v>
      </c>
      <c r="L19" s="306" t="n">
        <v>46460</v>
      </c>
      <c r="M19" s="306" t="n">
        <v>7349587</v>
      </c>
      <c r="N19" s="306" t="n">
        <v>2026666</v>
      </c>
      <c r="O19" s="306" t="n">
        <v>4921439</v>
      </c>
      <c r="P19" s="306" t="n">
        <v>1262213</v>
      </c>
      <c r="Q19" s="306" t="n">
        <v>3659226</v>
      </c>
      <c r="R19" s="306" t="n">
        <v>3224209</v>
      </c>
      <c r="S19" s="306" t="n">
        <v>791573</v>
      </c>
      <c r="T19" s="306" t="n">
        <v>2432636</v>
      </c>
      <c r="U19" s="306" t="n">
        <v>491565</v>
      </c>
      <c r="V19" s="306" t="n">
        <v>14585313</v>
      </c>
      <c r="W19" s="306" t="n">
        <v>47265</v>
      </c>
      <c r="X19" s="306" t="n">
        <v>13663087</v>
      </c>
      <c r="Y19" s="306" t="n">
        <v>711550</v>
      </c>
      <c r="Z19" s="306" t="n">
        <v>163411</v>
      </c>
      <c r="AA19" s="344" t="n">
        <v>4797820</v>
      </c>
      <c r="AB19" s="345" t="s">
        <v>28</v>
      </c>
      <c r="AC19" s="346"/>
      <c r="AD19" s="346"/>
      <c r="AE19" s="346"/>
      <c r="AF19" s="346"/>
      <c r="AG19" s="346"/>
      <c r="AH19" s="346"/>
      <c r="AI19" s="346"/>
      <c r="AJ19" s="346"/>
      <c r="AK19" s="346"/>
      <c r="AL19" s="346"/>
      <c r="AM19" s="346"/>
      <c r="AN19" s="346"/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  <c r="AY19" s="346"/>
      <c r="AZ19" s="346"/>
      <c r="BA19" s="346"/>
      <c r="BB19" s="346"/>
      <c r="BC19" s="346"/>
      <c r="BD19" s="346"/>
      <c r="BE19" s="346"/>
      <c r="BF19" s="346"/>
      <c r="BG19" s="346"/>
      <c r="BH19" s="346"/>
      <c r="BI19" s="346"/>
      <c r="BJ19" s="346"/>
      <c r="BK19" s="346"/>
      <c r="BL19" s="346"/>
      <c r="BM19" s="346"/>
      <c r="BN19" s="346"/>
      <c r="BO19" s="346"/>
      <c r="BP19" s="346"/>
      <c r="BQ19" s="346"/>
      <c r="BR19" s="346"/>
    </row>
    <row r="20" customFormat="false" ht="18.75" hidden="false" customHeight="true" outlineLevel="0" collapsed="false">
      <c r="B20" s="288" t="s">
        <v>29</v>
      </c>
      <c r="C20" s="289" t="n">
        <v>278686903</v>
      </c>
      <c r="D20" s="307" t="n">
        <v>233093939</v>
      </c>
      <c r="E20" s="307" t="n">
        <v>194389983</v>
      </c>
      <c r="F20" s="307" t="n">
        <v>125594415</v>
      </c>
      <c r="G20" s="307" t="n">
        <v>124728835</v>
      </c>
      <c r="H20" s="307" t="n">
        <v>865580</v>
      </c>
      <c r="I20" s="307" t="n">
        <v>4922419</v>
      </c>
      <c r="J20" s="307" t="n">
        <v>10170020</v>
      </c>
      <c r="K20" s="307" t="n">
        <v>29133167</v>
      </c>
      <c r="L20" s="307" t="n">
        <v>68354</v>
      </c>
      <c r="M20" s="307" t="n">
        <v>24501608</v>
      </c>
      <c r="N20" s="307" t="n">
        <v>8221368</v>
      </c>
      <c r="O20" s="307" t="n">
        <v>14918174</v>
      </c>
      <c r="P20" s="307" t="n">
        <v>2681823</v>
      </c>
      <c r="Q20" s="307" t="n">
        <v>12236351</v>
      </c>
      <c r="R20" s="307" t="n">
        <v>13816476</v>
      </c>
      <c r="S20" s="307" t="n">
        <v>3972663</v>
      </c>
      <c r="T20" s="307" t="n">
        <v>9843813</v>
      </c>
      <c r="U20" s="307" t="n">
        <v>1747938</v>
      </c>
      <c r="V20" s="307" t="n">
        <v>29638072</v>
      </c>
      <c r="W20" s="307" t="n">
        <v>988637</v>
      </c>
      <c r="X20" s="307" t="n">
        <v>25431679</v>
      </c>
      <c r="Y20" s="307" t="n">
        <v>2839724</v>
      </c>
      <c r="Z20" s="307" t="n">
        <v>378032</v>
      </c>
      <c r="AA20" s="347" t="n">
        <v>15954892</v>
      </c>
      <c r="AB20" s="348" t="s">
        <v>29</v>
      </c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  <c r="AO20" s="296"/>
      <c r="AP20" s="296"/>
      <c r="AQ20" s="296"/>
      <c r="AR20" s="296"/>
      <c r="AS20" s="296"/>
      <c r="AT20" s="296"/>
      <c r="AU20" s="296"/>
      <c r="AV20" s="296"/>
      <c r="AW20" s="296"/>
      <c r="AX20" s="296"/>
      <c r="AY20" s="296"/>
      <c r="AZ20" s="296"/>
      <c r="BA20" s="296"/>
      <c r="BB20" s="296"/>
      <c r="BC20" s="296"/>
      <c r="BD20" s="296"/>
      <c r="BE20" s="296"/>
      <c r="BF20" s="296"/>
      <c r="BG20" s="296"/>
      <c r="BH20" s="296"/>
      <c r="BI20" s="296"/>
      <c r="BJ20" s="296"/>
      <c r="BK20" s="296"/>
      <c r="BL20" s="296"/>
      <c r="BM20" s="296"/>
      <c r="BN20" s="296"/>
      <c r="BO20" s="296"/>
      <c r="BP20" s="296"/>
      <c r="BQ20" s="296"/>
      <c r="BR20" s="296"/>
    </row>
    <row r="21" customFormat="false" ht="18.75" hidden="false" customHeight="true" outlineLevel="0" collapsed="false">
      <c r="B21" s="288" t="s">
        <v>30</v>
      </c>
      <c r="C21" s="289" t="n">
        <v>287031999</v>
      </c>
      <c r="D21" s="307" t="n">
        <v>217964937</v>
      </c>
      <c r="E21" s="307" t="n">
        <v>183006669</v>
      </c>
      <c r="F21" s="307" t="n">
        <v>116280539</v>
      </c>
      <c r="G21" s="307" t="n">
        <v>114238282</v>
      </c>
      <c r="H21" s="307" t="n">
        <v>2042257</v>
      </c>
      <c r="I21" s="307" t="n">
        <v>5395892</v>
      </c>
      <c r="J21" s="307" t="n">
        <v>11533090</v>
      </c>
      <c r="K21" s="307" t="n">
        <v>28620369</v>
      </c>
      <c r="L21" s="307" t="n">
        <v>90513</v>
      </c>
      <c r="M21" s="307" t="n">
        <v>21086266</v>
      </c>
      <c r="N21" s="307" t="n">
        <v>6245846</v>
      </c>
      <c r="O21" s="307" t="n">
        <v>13696963</v>
      </c>
      <c r="P21" s="307" t="n">
        <v>2962980</v>
      </c>
      <c r="Q21" s="307" t="n">
        <v>10733983</v>
      </c>
      <c r="R21" s="307" t="n">
        <v>13187943</v>
      </c>
      <c r="S21" s="307" t="n">
        <v>3391549</v>
      </c>
      <c r="T21" s="307" t="n">
        <v>9796394</v>
      </c>
      <c r="U21" s="307" t="n">
        <v>1827516</v>
      </c>
      <c r="V21" s="307" t="n">
        <v>55087598</v>
      </c>
      <c r="W21" s="307" t="n">
        <v>1431108</v>
      </c>
      <c r="X21" s="307" t="n">
        <v>49517621</v>
      </c>
      <c r="Y21" s="307" t="n">
        <v>3847692</v>
      </c>
      <c r="Z21" s="307" t="n">
        <v>291177</v>
      </c>
      <c r="AA21" s="347" t="n">
        <v>13979464</v>
      </c>
      <c r="AB21" s="348" t="s">
        <v>30</v>
      </c>
      <c r="AC21" s="296"/>
      <c r="AD21" s="296"/>
      <c r="AE21" s="296"/>
      <c r="AF21" s="296"/>
      <c r="AG21" s="296"/>
      <c r="AH21" s="296"/>
      <c r="AI21" s="296"/>
      <c r="AJ21" s="296"/>
      <c r="AK21" s="296"/>
      <c r="AL21" s="296"/>
      <c r="AM21" s="296"/>
      <c r="AN21" s="296"/>
      <c r="AO21" s="296"/>
      <c r="AP21" s="296"/>
      <c r="AQ21" s="296"/>
      <c r="AR21" s="296"/>
      <c r="AS21" s="296"/>
      <c r="AT21" s="296"/>
      <c r="AU21" s="296"/>
      <c r="AV21" s="296"/>
      <c r="AW21" s="296"/>
      <c r="AX21" s="296"/>
      <c r="AY21" s="296"/>
      <c r="AZ21" s="296"/>
      <c r="BA21" s="296"/>
      <c r="BB21" s="296"/>
      <c r="BC21" s="296"/>
      <c r="BD21" s="296"/>
      <c r="BE21" s="296"/>
      <c r="BF21" s="296"/>
      <c r="BG21" s="296"/>
      <c r="BH21" s="296"/>
      <c r="BI21" s="296"/>
      <c r="BJ21" s="296"/>
      <c r="BK21" s="296"/>
      <c r="BL21" s="296"/>
      <c r="BM21" s="296"/>
      <c r="BN21" s="296"/>
      <c r="BO21" s="296"/>
      <c r="BP21" s="296"/>
      <c r="BQ21" s="296"/>
      <c r="BR21" s="296"/>
    </row>
    <row r="22" customFormat="false" ht="18.75" hidden="false" customHeight="true" outlineLevel="0" collapsed="false">
      <c r="B22" s="288" t="s">
        <v>31</v>
      </c>
      <c r="C22" s="289" t="n">
        <v>545453108</v>
      </c>
      <c r="D22" s="307" t="n">
        <v>438645694</v>
      </c>
      <c r="E22" s="307" t="n">
        <v>334179271</v>
      </c>
      <c r="F22" s="307" t="n">
        <v>216454858</v>
      </c>
      <c r="G22" s="307" t="n">
        <v>208251075</v>
      </c>
      <c r="H22" s="307" t="n">
        <v>8203783</v>
      </c>
      <c r="I22" s="307" t="n">
        <v>9092341</v>
      </c>
      <c r="J22" s="307" t="n">
        <v>31241134</v>
      </c>
      <c r="K22" s="307" t="n">
        <v>50151074</v>
      </c>
      <c r="L22" s="307" t="n">
        <v>201676</v>
      </c>
      <c r="M22" s="307" t="n">
        <v>27038188</v>
      </c>
      <c r="N22" s="307" t="n">
        <v>24190763</v>
      </c>
      <c r="O22" s="307" t="n">
        <v>40968496</v>
      </c>
      <c r="P22" s="307" t="n">
        <v>7388080</v>
      </c>
      <c r="Q22" s="307" t="n">
        <v>33580416</v>
      </c>
      <c r="R22" s="307" t="n">
        <v>36139705</v>
      </c>
      <c r="S22" s="307" t="n">
        <v>6437521</v>
      </c>
      <c r="T22" s="307" t="n">
        <v>29702184</v>
      </c>
      <c r="U22" s="307" t="n">
        <v>3167459</v>
      </c>
      <c r="V22" s="307" t="n">
        <v>88325678</v>
      </c>
      <c r="W22" s="307" t="n">
        <v>8064332</v>
      </c>
      <c r="X22" s="307" t="n">
        <v>73954997</v>
      </c>
      <c r="Y22" s="307" t="n">
        <v>5451187</v>
      </c>
      <c r="Z22" s="307" t="n">
        <v>855162</v>
      </c>
      <c r="AA22" s="347" t="n">
        <v>18481736</v>
      </c>
      <c r="AB22" s="348" t="s">
        <v>31</v>
      </c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  <c r="AP22" s="296"/>
      <c r="AQ22" s="296"/>
      <c r="AR22" s="296"/>
      <c r="AS22" s="296"/>
      <c r="AT22" s="296"/>
      <c r="AU22" s="296"/>
      <c r="AV22" s="296"/>
      <c r="AW22" s="296"/>
      <c r="AX22" s="296"/>
      <c r="AY22" s="296"/>
      <c r="AZ22" s="296"/>
      <c r="BA22" s="296"/>
      <c r="BB22" s="296"/>
      <c r="BC22" s="296"/>
      <c r="BD22" s="296"/>
      <c r="BE22" s="296"/>
      <c r="BF22" s="296"/>
      <c r="BG22" s="296"/>
      <c r="BH22" s="296"/>
      <c r="BI22" s="296"/>
      <c r="BJ22" s="296"/>
      <c r="BK22" s="296"/>
      <c r="BL22" s="296"/>
      <c r="BM22" s="296"/>
      <c r="BN22" s="296"/>
      <c r="BO22" s="296"/>
      <c r="BP22" s="296"/>
      <c r="BQ22" s="296"/>
      <c r="BR22" s="296"/>
    </row>
    <row r="23" customFormat="false" ht="18.75" hidden="false" customHeight="true" outlineLevel="0" collapsed="false">
      <c r="B23" s="288" t="s">
        <v>32</v>
      </c>
      <c r="C23" s="289" t="n">
        <v>345393878</v>
      </c>
      <c r="D23" s="307" t="n">
        <v>277763736</v>
      </c>
      <c r="E23" s="307" t="n">
        <v>233386571</v>
      </c>
      <c r="F23" s="307" t="n">
        <v>150420921</v>
      </c>
      <c r="G23" s="307" t="n">
        <v>146887231</v>
      </c>
      <c r="H23" s="307" t="n">
        <v>3533690</v>
      </c>
      <c r="I23" s="307" t="n">
        <v>5655358</v>
      </c>
      <c r="J23" s="307" t="n">
        <v>19368708</v>
      </c>
      <c r="K23" s="307" t="n">
        <v>35863258</v>
      </c>
      <c r="L23" s="307" t="n">
        <v>69364</v>
      </c>
      <c r="M23" s="307" t="n">
        <v>22008962</v>
      </c>
      <c r="N23" s="307" t="n">
        <v>9014636</v>
      </c>
      <c r="O23" s="307" t="n">
        <v>22267681</v>
      </c>
      <c r="P23" s="307" t="n">
        <v>2624051</v>
      </c>
      <c r="Q23" s="307" t="n">
        <v>19643630</v>
      </c>
      <c r="R23" s="307" t="n">
        <v>11622198</v>
      </c>
      <c r="S23" s="307" t="n">
        <v>4095832</v>
      </c>
      <c r="T23" s="307" t="n">
        <v>7526366</v>
      </c>
      <c r="U23" s="307" t="n">
        <v>1472650</v>
      </c>
      <c r="V23" s="307" t="n">
        <v>36137070</v>
      </c>
      <c r="W23" s="307" t="n">
        <v>1114749</v>
      </c>
      <c r="X23" s="307" t="n">
        <v>31420422</v>
      </c>
      <c r="Y23" s="307" t="n">
        <v>3235624</v>
      </c>
      <c r="Z23" s="307" t="n">
        <v>366275</v>
      </c>
      <c r="AA23" s="347" t="n">
        <v>31493072</v>
      </c>
      <c r="AB23" s="348" t="s">
        <v>32</v>
      </c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  <c r="AP23" s="296"/>
      <c r="AQ23" s="296"/>
      <c r="AR23" s="296"/>
      <c r="AS23" s="296"/>
      <c r="AT23" s="296"/>
      <c r="AU23" s="296"/>
      <c r="AV23" s="296"/>
      <c r="AW23" s="296"/>
      <c r="AX23" s="296"/>
      <c r="AY23" s="296"/>
      <c r="AZ23" s="296"/>
      <c r="BA23" s="296"/>
      <c r="BB23" s="296"/>
      <c r="BC23" s="296"/>
      <c r="BD23" s="296"/>
      <c r="BE23" s="296"/>
      <c r="BF23" s="296"/>
      <c r="BG23" s="296"/>
      <c r="BH23" s="296"/>
      <c r="BI23" s="296"/>
      <c r="BJ23" s="296"/>
      <c r="BK23" s="296"/>
      <c r="BL23" s="296"/>
      <c r="BM23" s="296"/>
      <c r="BN23" s="296"/>
      <c r="BO23" s="296"/>
      <c r="BP23" s="296"/>
      <c r="BQ23" s="296"/>
      <c r="BR23" s="296"/>
    </row>
    <row r="24" s="125" customFormat="true" ht="28.5" hidden="false" customHeight="true" outlineLevel="0" collapsed="false">
      <c r="B24" s="285" t="s">
        <v>33</v>
      </c>
      <c r="C24" s="286" t="n">
        <v>136719407</v>
      </c>
      <c r="D24" s="306" t="n">
        <v>102608823</v>
      </c>
      <c r="E24" s="306" t="n">
        <v>86741436</v>
      </c>
      <c r="F24" s="306" t="n">
        <v>54142450</v>
      </c>
      <c r="G24" s="306" t="n">
        <v>53972084</v>
      </c>
      <c r="H24" s="306" t="n">
        <v>170366</v>
      </c>
      <c r="I24" s="306" t="n">
        <v>2707415</v>
      </c>
      <c r="J24" s="306" t="n">
        <v>6597392</v>
      </c>
      <c r="K24" s="306" t="n">
        <v>14450470</v>
      </c>
      <c r="L24" s="306" t="n">
        <v>135509</v>
      </c>
      <c r="M24" s="306" t="n">
        <v>8708200</v>
      </c>
      <c r="N24" s="306" t="n">
        <v>2846761</v>
      </c>
      <c r="O24" s="306" t="n">
        <v>6530075</v>
      </c>
      <c r="P24" s="306" t="n">
        <v>1103189</v>
      </c>
      <c r="Q24" s="306" t="n">
        <v>5426886</v>
      </c>
      <c r="R24" s="306" t="n">
        <v>6167504</v>
      </c>
      <c r="S24" s="306" t="n">
        <v>1372307</v>
      </c>
      <c r="T24" s="306" t="n">
        <v>4795197</v>
      </c>
      <c r="U24" s="306" t="n">
        <v>323047</v>
      </c>
      <c r="V24" s="306" t="n">
        <v>19550409</v>
      </c>
      <c r="W24" s="306" t="n">
        <v>304814</v>
      </c>
      <c r="X24" s="306" t="n">
        <v>17929928</v>
      </c>
      <c r="Y24" s="306" t="n">
        <v>1210860</v>
      </c>
      <c r="Z24" s="306" t="n">
        <v>104807</v>
      </c>
      <c r="AA24" s="344" t="n">
        <v>14560175</v>
      </c>
      <c r="AB24" s="345" t="s">
        <v>33</v>
      </c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</row>
    <row r="25" customFormat="false" ht="18.75" hidden="false" customHeight="true" outlineLevel="0" collapsed="false">
      <c r="B25" s="288" t="s">
        <v>34</v>
      </c>
      <c r="C25" s="289" t="n">
        <v>56735611</v>
      </c>
      <c r="D25" s="307" t="n">
        <v>39844942</v>
      </c>
      <c r="E25" s="307" t="n">
        <v>34571058</v>
      </c>
      <c r="F25" s="307" t="n">
        <v>22050129</v>
      </c>
      <c r="G25" s="307" t="n">
        <v>21822668</v>
      </c>
      <c r="H25" s="307" t="n">
        <v>227461</v>
      </c>
      <c r="I25" s="307" t="n">
        <v>1199066</v>
      </c>
      <c r="J25" s="307" t="n">
        <v>2862395</v>
      </c>
      <c r="K25" s="307" t="n">
        <v>4831936</v>
      </c>
      <c r="L25" s="307" t="n">
        <v>63234</v>
      </c>
      <c r="M25" s="307" t="n">
        <v>3564298</v>
      </c>
      <c r="N25" s="307" t="n">
        <v>1090499</v>
      </c>
      <c r="O25" s="307" t="n">
        <v>2485835</v>
      </c>
      <c r="P25" s="307" t="n">
        <v>390254</v>
      </c>
      <c r="Q25" s="307" t="n">
        <v>2095581</v>
      </c>
      <c r="R25" s="307" t="n">
        <v>1550337</v>
      </c>
      <c r="S25" s="307" t="n">
        <v>314189</v>
      </c>
      <c r="T25" s="307" t="n">
        <v>1236148</v>
      </c>
      <c r="U25" s="307" t="n">
        <v>147213</v>
      </c>
      <c r="V25" s="307" t="n">
        <v>12153203</v>
      </c>
      <c r="W25" s="307" t="n">
        <v>214490</v>
      </c>
      <c r="X25" s="307" t="n">
        <v>11343610</v>
      </c>
      <c r="Y25" s="307" t="n">
        <v>535782</v>
      </c>
      <c r="Z25" s="307" t="n">
        <v>59321</v>
      </c>
      <c r="AA25" s="347" t="n">
        <v>4737466</v>
      </c>
      <c r="AB25" s="348" t="s">
        <v>34</v>
      </c>
      <c r="AC25" s="296"/>
      <c r="AD25" s="296"/>
      <c r="AE25" s="296"/>
      <c r="AF25" s="296"/>
      <c r="AG25" s="296"/>
      <c r="AH25" s="296"/>
      <c r="AI25" s="296"/>
      <c r="AJ25" s="296"/>
      <c r="AK25" s="296"/>
      <c r="AL25" s="296"/>
      <c r="AM25" s="296"/>
      <c r="AN25" s="296"/>
      <c r="AO25" s="296"/>
      <c r="AP25" s="296"/>
      <c r="AQ25" s="296"/>
      <c r="AR25" s="296"/>
      <c r="AS25" s="296"/>
      <c r="AT25" s="296"/>
      <c r="AU25" s="296"/>
      <c r="AV25" s="296"/>
      <c r="AW25" s="296"/>
      <c r="AX25" s="296"/>
      <c r="AY25" s="296"/>
      <c r="AZ25" s="296"/>
      <c r="BA25" s="296"/>
      <c r="BB25" s="296"/>
      <c r="BC25" s="296"/>
      <c r="BD25" s="296"/>
      <c r="BE25" s="296"/>
      <c r="BF25" s="296"/>
      <c r="BG25" s="296"/>
      <c r="BH25" s="296"/>
      <c r="BI25" s="296"/>
      <c r="BJ25" s="296"/>
      <c r="BK25" s="296"/>
      <c r="BL25" s="296"/>
      <c r="BM25" s="296"/>
      <c r="BN25" s="296"/>
      <c r="BO25" s="296"/>
      <c r="BP25" s="296"/>
      <c r="BQ25" s="296"/>
      <c r="BR25" s="296"/>
    </row>
    <row r="26" customFormat="false" ht="18.75" hidden="false" customHeight="true" outlineLevel="0" collapsed="false">
      <c r="B26" s="288" t="s">
        <v>35</v>
      </c>
      <c r="C26" s="289" t="n">
        <v>58686724</v>
      </c>
      <c r="D26" s="307" t="n">
        <v>45911519</v>
      </c>
      <c r="E26" s="307" t="n">
        <v>39601960</v>
      </c>
      <c r="F26" s="307" t="n">
        <v>24773324</v>
      </c>
      <c r="G26" s="307" t="n">
        <v>24737711</v>
      </c>
      <c r="H26" s="307" t="n">
        <v>35613</v>
      </c>
      <c r="I26" s="307" t="n">
        <v>1124207</v>
      </c>
      <c r="J26" s="307" t="n">
        <v>2490737</v>
      </c>
      <c r="K26" s="307" t="n">
        <v>6556725</v>
      </c>
      <c r="L26" s="307" t="n">
        <v>95368</v>
      </c>
      <c r="M26" s="307" t="n">
        <v>4561599</v>
      </c>
      <c r="N26" s="307" t="n">
        <v>990420</v>
      </c>
      <c r="O26" s="307" t="n">
        <v>3397111</v>
      </c>
      <c r="P26" s="307" t="n">
        <v>448950</v>
      </c>
      <c r="Q26" s="307" t="n">
        <v>2948161</v>
      </c>
      <c r="R26" s="307" t="n">
        <v>1764226</v>
      </c>
      <c r="S26" s="307" t="n">
        <v>596760</v>
      </c>
      <c r="T26" s="307" t="n">
        <v>1167466</v>
      </c>
      <c r="U26" s="307" t="n">
        <v>157802</v>
      </c>
      <c r="V26" s="307" t="n">
        <v>10400050</v>
      </c>
      <c r="W26" s="307" t="n">
        <v>47886</v>
      </c>
      <c r="X26" s="307" t="n">
        <v>9799442</v>
      </c>
      <c r="Y26" s="307" t="n">
        <v>490398</v>
      </c>
      <c r="Z26" s="307" t="n">
        <v>62324</v>
      </c>
      <c r="AA26" s="347" t="n">
        <v>2375155</v>
      </c>
      <c r="AB26" s="348" t="s">
        <v>35</v>
      </c>
      <c r="AC26" s="296"/>
      <c r="AD26" s="296"/>
      <c r="AE26" s="296"/>
      <c r="AF26" s="296"/>
      <c r="AG26" s="296"/>
      <c r="AH26" s="296"/>
      <c r="AI26" s="296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6"/>
      <c r="BB26" s="296"/>
      <c r="BC26" s="296"/>
      <c r="BD26" s="296"/>
      <c r="BE26" s="296"/>
      <c r="BF26" s="296"/>
      <c r="BG26" s="296"/>
      <c r="BH26" s="296"/>
      <c r="BI26" s="296"/>
      <c r="BJ26" s="296"/>
      <c r="BK26" s="296"/>
      <c r="BL26" s="296"/>
      <c r="BM26" s="296"/>
      <c r="BN26" s="296"/>
      <c r="BO26" s="296"/>
      <c r="BP26" s="296"/>
      <c r="BQ26" s="296"/>
      <c r="BR26" s="296"/>
    </row>
    <row r="27" customFormat="false" ht="18.75" hidden="false" customHeight="true" outlineLevel="0" collapsed="false">
      <c r="B27" s="288" t="s">
        <v>36</v>
      </c>
      <c r="C27" s="289" t="n">
        <v>48131189</v>
      </c>
      <c r="D27" s="307" t="n">
        <v>37592370</v>
      </c>
      <c r="E27" s="307" t="n">
        <v>32531026</v>
      </c>
      <c r="F27" s="307" t="n">
        <v>20023668</v>
      </c>
      <c r="G27" s="307" t="n">
        <v>19708021</v>
      </c>
      <c r="H27" s="307" t="n">
        <v>315647</v>
      </c>
      <c r="I27" s="307" t="n">
        <v>1291884</v>
      </c>
      <c r="J27" s="307" t="n">
        <v>2545047</v>
      </c>
      <c r="K27" s="307" t="n">
        <v>5541487</v>
      </c>
      <c r="L27" s="307" t="n">
        <v>25361</v>
      </c>
      <c r="M27" s="307" t="n">
        <v>3103579</v>
      </c>
      <c r="N27" s="307" t="n">
        <v>813037</v>
      </c>
      <c r="O27" s="307" t="n">
        <v>2242130</v>
      </c>
      <c r="P27" s="307" t="n">
        <v>403921</v>
      </c>
      <c r="Q27" s="307" t="n">
        <v>1838209</v>
      </c>
      <c r="R27" s="307" t="n">
        <v>1480931</v>
      </c>
      <c r="S27" s="307" t="n">
        <v>565284</v>
      </c>
      <c r="T27" s="307" t="n">
        <v>915647</v>
      </c>
      <c r="U27" s="307" t="n">
        <v>525246</v>
      </c>
      <c r="V27" s="307" t="n">
        <v>7825704</v>
      </c>
      <c r="W27" s="307" t="n">
        <v>477300</v>
      </c>
      <c r="X27" s="307" t="n">
        <v>5814212</v>
      </c>
      <c r="Y27" s="307" t="n">
        <v>1476647</v>
      </c>
      <c r="Z27" s="307" t="n">
        <v>57545</v>
      </c>
      <c r="AA27" s="347" t="n">
        <v>2713115</v>
      </c>
      <c r="AB27" s="348" t="s">
        <v>36</v>
      </c>
      <c r="AC27" s="296"/>
      <c r="AD27" s="296"/>
      <c r="AE27" s="296"/>
      <c r="AF27" s="296"/>
      <c r="AG27" s="296"/>
      <c r="AH27" s="296"/>
      <c r="AI27" s="296"/>
      <c r="AJ27" s="296"/>
      <c r="AK27" s="296"/>
      <c r="AL27" s="296"/>
      <c r="AM27" s="296"/>
      <c r="AN27" s="296"/>
      <c r="AO27" s="296"/>
      <c r="AP27" s="296"/>
      <c r="AQ27" s="296"/>
      <c r="AR27" s="296"/>
      <c r="AS27" s="296"/>
      <c r="AT27" s="296"/>
      <c r="AU27" s="296"/>
      <c r="AV27" s="296"/>
      <c r="AW27" s="296"/>
      <c r="AX27" s="296"/>
      <c r="AY27" s="296"/>
      <c r="AZ27" s="296"/>
      <c r="BA27" s="296"/>
      <c r="BB27" s="296"/>
      <c r="BC27" s="296"/>
      <c r="BD27" s="296"/>
      <c r="BE27" s="296"/>
      <c r="BF27" s="296"/>
      <c r="BG27" s="296"/>
      <c r="BH27" s="296"/>
      <c r="BI27" s="296"/>
      <c r="BJ27" s="296"/>
      <c r="BK27" s="296"/>
      <c r="BL27" s="296"/>
      <c r="BM27" s="296"/>
      <c r="BN27" s="296"/>
      <c r="BO27" s="296"/>
      <c r="BP27" s="296"/>
      <c r="BQ27" s="296"/>
      <c r="BR27" s="296"/>
    </row>
    <row r="28" customFormat="false" ht="18.75" hidden="false" customHeight="true" outlineLevel="0" collapsed="false">
      <c r="B28" s="288" t="s">
        <v>37</v>
      </c>
      <c r="C28" s="289" t="n">
        <v>45055400</v>
      </c>
      <c r="D28" s="307" t="n">
        <v>37968307</v>
      </c>
      <c r="E28" s="307" t="n">
        <v>32238987</v>
      </c>
      <c r="F28" s="307" t="n">
        <v>20411533</v>
      </c>
      <c r="G28" s="307" t="n">
        <v>20393238</v>
      </c>
      <c r="H28" s="307" t="n">
        <v>18295</v>
      </c>
      <c r="I28" s="307" t="n">
        <v>993266</v>
      </c>
      <c r="J28" s="307" t="n">
        <v>2520985</v>
      </c>
      <c r="K28" s="307" t="n">
        <v>5202190</v>
      </c>
      <c r="L28" s="307" t="n">
        <v>46414</v>
      </c>
      <c r="M28" s="307" t="n">
        <v>3064599</v>
      </c>
      <c r="N28" s="307" t="n">
        <v>1292946</v>
      </c>
      <c r="O28" s="307" t="n">
        <v>2365529</v>
      </c>
      <c r="P28" s="307" t="n">
        <v>398667</v>
      </c>
      <c r="Q28" s="307" t="n">
        <v>1966862</v>
      </c>
      <c r="R28" s="307" t="n">
        <v>1969574</v>
      </c>
      <c r="S28" s="307" t="n">
        <v>560744</v>
      </c>
      <c r="T28" s="307" t="n">
        <v>1408830</v>
      </c>
      <c r="U28" s="307" t="n">
        <v>101271</v>
      </c>
      <c r="V28" s="307" t="n">
        <v>4839389</v>
      </c>
      <c r="W28" s="307" t="n">
        <v>13014</v>
      </c>
      <c r="X28" s="307" t="n">
        <v>3452038</v>
      </c>
      <c r="Y28" s="307" t="n">
        <v>1266731</v>
      </c>
      <c r="Z28" s="307" t="n">
        <v>107606</v>
      </c>
      <c r="AA28" s="347" t="n">
        <v>2247704</v>
      </c>
      <c r="AB28" s="348" t="s">
        <v>37</v>
      </c>
      <c r="AC28" s="296"/>
      <c r="AD28" s="296"/>
      <c r="AE28" s="296"/>
      <c r="AF28" s="296"/>
      <c r="AG28" s="296"/>
      <c r="AH28" s="296"/>
      <c r="AI28" s="296"/>
      <c r="AJ28" s="296"/>
      <c r="AK28" s="296"/>
      <c r="AL28" s="296"/>
      <c r="AM28" s="296"/>
      <c r="AN28" s="296"/>
      <c r="AO28" s="296"/>
      <c r="AP28" s="296"/>
      <c r="AQ28" s="296"/>
      <c r="AR28" s="296"/>
      <c r="AS28" s="296"/>
      <c r="AT28" s="296"/>
      <c r="AU28" s="296"/>
      <c r="AV28" s="296"/>
      <c r="AW28" s="296"/>
      <c r="AX28" s="296"/>
      <c r="AY28" s="296"/>
      <c r="AZ28" s="296"/>
      <c r="BA28" s="296"/>
      <c r="BB28" s="296"/>
      <c r="BC28" s="296"/>
      <c r="BD28" s="296"/>
      <c r="BE28" s="296"/>
      <c r="BF28" s="296"/>
      <c r="BG28" s="296"/>
      <c r="BH28" s="296"/>
      <c r="BI28" s="296"/>
      <c r="BJ28" s="296"/>
      <c r="BK28" s="296"/>
      <c r="BL28" s="296"/>
      <c r="BM28" s="296"/>
      <c r="BN28" s="296"/>
      <c r="BO28" s="296"/>
      <c r="BP28" s="296"/>
      <c r="BQ28" s="296"/>
      <c r="BR28" s="296"/>
    </row>
    <row r="29" s="125" customFormat="true" ht="28.5" hidden="false" customHeight="true" outlineLevel="0" collapsed="false">
      <c r="B29" s="285" t="s">
        <v>38</v>
      </c>
      <c r="C29" s="286" t="n">
        <v>111631612</v>
      </c>
      <c r="D29" s="306" t="n">
        <v>86694221</v>
      </c>
      <c r="E29" s="306" t="n">
        <v>74087474</v>
      </c>
      <c r="F29" s="306" t="n">
        <v>47908389</v>
      </c>
      <c r="G29" s="306" t="n">
        <v>47265559</v>
      </c>
      <c r="H29" s="306" t="n">
        <v>642830</v>
      </c>
      <c r="I29" s="306" t="n">
        <v>2579305</v>
      </c>
      <c r="J29" s="306" t="n">
        <v>5105038</v>
      </c>
      <c r="K29" s="306" t="n">
        <v>11723548</v>
      </c>
      <c r="L29" s="306" t="n">
        <v>205118</v>
      </c>
      <c r="M29" s="306" t="n">
        <v>6566076</v>
      </c>
      <c r="N29" s="306" t="n">
        <v>3131124</v>
      </c>
      <c r="O29" s="306" t="n">
        <v>4645277</v>
      </c>
      <c r="P29" s="306" t="n">
        <v>822929</v>
      </c>
      <c r="Q29" s="306" t="n">
        <v>3822348</v>
      </c>
      <c r="R29" s="306" t="n">
        <v>3638464</v>
      </c>
      <c r="S29" s="306" t="n">
        <v>1241556</v>
      </c>
      <c r="T29" s="306" t="n">
        <v>2396908</v>
      </c>
      <c r="U29" s="306" t="n">
        <v>1191882</v>
      </c>
      <c r="V29" s="306" t="n">
        <v>20024673</v>
      </c>
      <c r="W29" s="306" t="n">
        <v>215503</v>
      </c>
      <c r="X29" s="306" t="n">
        <v>18690269</v>
      </c>
      <c r="Y29" s="306" t="n">
        <v>904813</v>
      </c>
      <c r="Z29" s="306" t="n">
        <v>214088</v>
      </c>
      <c r="AA29" s="344" t="n">
        <v>4912718</v>
      </c>
      <c r="AB29" s="345" t="s">
        <v>38</v>
      </c>
      <c r="AC29" s="346"/>
      <c r="AD29" s="346"/>
      <c r="AE29" s="346"/>
      <c r="AF29" s="346"/>
      <c r="AG29" s="346"/>
      <c r="AH29" s="346"/>
      <c r="AI29" s="346"/>
      <c r="AJ29" s="346"/>
      <c r="AK29" s="346"/>
      <c r="AL29" s="346"/>
      <c r="AM29" s="346"/>
      <c r="AN29" s="346"/>
      <c r="AO29" s="346"/>
      <c r="AP29" s="346"/>
      <c r="AQ29" s="346"/>
      <c r="AR29" s="346"/>
      <c r="AS29" s="346"/>
      <c r="AT29" s="346"/>
      <c r="AU29" s="346"/>
      <c r="AV29" s="346"/>
      <c r="AW29" s="346"/>
      <c r="AX29" s="346"/>
      <c r="AY29" s="346"/>
      <c r="AZ29" s="346"/>
      <c r="BA29" s="346"/>
      <c r="BB29" s="346"/>
      <c r="BC29" s="346"/>
      <c r="BD29" s="346"/>
      <c r="BE29" s="346"/>
      <c r="BF29" s="346"/>
      <c r="BG29" s="346"/>
      <c r="BH29" s="346"/>
      <c r="BI29" s="346"/>
      <c r="BJ29" s="346"/>
      <c r="BK29" s="346"/>
      <c r="BL29" s="346"/>
      <c r="BM29" s="346"/>
      <c r="BN29" s="346"/>
      <c r="BO29" s="346"/>
      <c r="BP29" s="346"/>
      <c r="BQ29" s="346"/>
      <c r="BR29" s="346"/>
    </row>
    <row r="30" customFormat="false" ht="18.75" hidden="false" customHeight="true" outlineLevel="0" collapsed="false">
      <c r="B30" s="288" t="s">
        <v>39</v>
      </c>
      <c r="C30" s="289" t="n">
        <v>100636708</v>
      </c>
      <c r="D30" s="307" t="n">
        <v>81805790</v>
      </c>
      <c r="E30" s="307" t="n">
        <v>71194166</v>
      </c>
      <c r="F30" s="307" t="n">
        <v>45194050</v>
      </c>
      <c r="G30" s="307" t="n">
        <v>44707455</v>
      </c>
      <c r="H30" s="307" t="n">
        <v>486595</v>
      </c>
      <c r="I30" s="307" t="n">
        <v>1946903</v>
      </c>
      <c r="J30" s="307" t="n">
        <v>4735060</v>
      </c>
      <c r="K30" s="307" t="n">
        <v>11614537</v>
      </c>
      <c r="L30" s="307" t="n">
        <v>86718</v>
      </c>
      <c r="M30" s="307" t="n">
        <v>7616898</v>
      </c>
      <c r="N30" s="307" t="n">
        <v>2090468</v>
      </c>
      <c r="O30" s="307" t="n">
        <v>4460140</v>
      </c>
      <c r="P30" s="307" t="n">
        <v>845422</v>
      </c>
      <c r="Q30" s="307" t="n">
        <v>3614718</v>
      </c>
      <c r="R30" s="307" t="n">
        <v>3822862</v>
      </c>
      <c r="S30" s="307" t="n">
        <v>1085247</v>
      </c>
      <c r="T30" s="307" t="n">
        <v>2737615</v>
      </c>
      <c r="U30" s="307" t="n">
        <v>238154</v>
      </c>
      <c r="V30" s="307" t="n">
        <v>13914240</v>
      </c>
      <c r="W30" s="307" t="n">
        <v>252822</v>
      </c>
      <c r="X30" s="307" t="n">
        <v>11532154</v>
      </c>
      <c r="Y30" s="307" t="n">
        <v>1925883</v>
      </c>
      <c r="Z30" s="307" t="n">
        <v>203381</v>
      </c>
      <c r="AA30" s="347" t="n">
        <v>4916678</v>
      </c>
      <c r="AB30" s="348" t="s">
        <v>39</v>
      </c>
      <c r="AC30" s="296"/>
      <c r="AD30" s="296"/>
      <c r="AE30" s="296"/>
      <c r="AF30" s="296"/>
      <c r="AG30" s="296"/>
      <c r="AH30" s="296"/>
      <c r="AI30" s="296"/>
      <c r="AJ30" s="296"/>
      <c r="AK30" s="296"/>
      <c r="AL30" s="296"/>
      <c r="AM30" s="296"/>
      <c r="AN30" s="296"/>
      <c r="AO30" s="296"/>
      <c r="AP30" s="296"/>
      <c r="AQ30" s="296"/>
      <c r="AR30" s="296"/>
      <c r="AS30" s="296"/>
      <c r="AT30" s="296"/>
      <c r="AU30" s="296"/>
      <c r="AV30" s="296"/>
      <c r="AW30" s="296"/>
      <c r="AX30" s="296"/>
      <c r="AY30" s="296"/>
      <c r="AZ30" s="296"/>
      <c r="BA30" s="296"/>
      <c r="BB30" s="296"/>
      <c r="BC30" s="296"/>
      <c r="BD30" s="296"/>
      <c r="BE30" s="296"/>
      <c r="BF30" s="296"/>
      <c r="BG30" s="296"/>
      <c r="BH30" s="296"/>
      <c r="BI30" s="296"/>
      <c r="BJ30" s="296"/>
      <c r="BK30" s="296"/>
      <c r="BL30" s="296"/>
      <c r="BM30" s="296"/>
      <c r="BN30" s="296"/>
      <c r="BO30" s="296"/>
      <c r="BP30" s="296"/>
      <c r="BQ30" s="296"/>
      <c r="BR30" s="296"/>
    </row>
    <row r="31" customFormat="false" ht="18.75" hidden="false" customHeight="true" outlineLevel="0" collapsed="false">
      <c r="B31" s="288" t="s">
        <v>40</v>
      </c>
      <c r="C31" s="289" t="n">
        <v>147393634</v>
      </c>
      <c r="D31" s="307" t="n">
        <v>130663465</v>
      </c>
      <c r="E31" s="307" t="n">
        <v>113691671</v>
      </c>
      <c r="F31" s="307" t="n">
        <v>73404209</v>
      </c>
      <c r="G31" s="307" t="n">
        <v>72461294</v>
      </c>
      <c r="H31" s="307" t="n">
        <v>942915</v>
      </c>
      <c r="I31" s="307" t="n">
        <v>3494693</v>
      </c>
      <c r="J31" s="307" t="n">
        <v>6764814</v>
      </c>
      <c r="K31" s="307" t="n">
        <v>19377436</v>
      </c>
      <c r="L31" s="307" t="n">
        <v>112029</v>
      </c>
      <c r="M31" s="307" t="n">
        <v>10538490</v>
      </c>
      <c r="N31" s="307" t="n">
        <v>3604526</v>
      </c>
      <c r="O31" s="307" t="n">
        <v>8409053</v>
      </c>
      <c r="P31" s="307" t="n">
        <v>1797746</v>
      </c>
      <c r="Q31" s="307" t="n">
        <v>6611307</v>
      </c>
      <c r="R31" s="307" t="n">
        <v>4183690</v>
      </c>
      <c r="S31" s="307" t="n">
        <v>1018741</v>
      </c>
      <c r="T31" s="307" t="n">
        <v>3164949</v>
      </c>
      <c r="U31" s="307" t="n">
        <v>774525</v>
      </c>
      <c r="V31" s="307" t="n">
        <v>10547702</v>
      </c>
      <c r="W31" s="307" t="n">
        <v>519788</v>
      </c>
      <c r="X31" s="307" t="n">
        <v>8803256</v>
      </c>
      <c r="Y31" s="307" t="n">
        <v>1010389</v>
      </c>
      <c r="Z31" s="307" t="n">
        <v>214269</v>
      </c>
      <c r="AA31" s="347" t="n">
        <v>6182467</v>
      </c>
      <c r="AB31" s="348" t="s">
        <v>40</v>
      </c>
      <c r="AC31" s="296"/>
      <c r="AD31" s="296"/>
      <c r="AE31" s="296"/>
      <c r="AF31" s="296"/>
      <c r="AG31" s="296"/>
      <c r="AH31" s="296"/>
      <c r="AI31" s="296"/>
      <c r="AJ31" s="296"/>
      <c r="AK31" s="296"/>
      <c r="AL31" s="296"/>
      <c r="AM31" s="296"/>
      <c r="AN31" s="296"/>
      <c r="AO31" s="296"/>
      <c r="AP31" s="296"/>
      <c r="AQ31" s="296"/>
      <c r="AR31" s="296"/>
      <c r="AS31" s="296"/>
      <c r="AT31" s="296"/>
      <c r="AU31" s="296"/>
      <c r="AV31" s="296"/>
      <c r="AW31" s="296"/>
      <c r="AX31" s="296"/>
      <c r="AY31" s="296"/>
      <c r="AZ31" s="296"/>
      <c r="BA31" s="296"/>
      <c r="BB31" s="296"/>
      <c r="BC31" s="296"/>
      <c r="BD31" s="296"/>
      <c r="BE31" s="296"/>
      <c r="BF31" s="296"/>
      <c r="BG31" s="296"/>
      <c r="BH31" s="296"/>
      <c r="BI31" s="296"/>
      <c r="BJ31" s="296"/>
      <c r="BK31" s="296"/>
      <c r="BL31" s="296"/>
      <c r="BM31" s="296"/>
      <c r="BN31" s="296"/>
      <c r="BO31" s="296"/>
      <c r="BP31" s="296"/>
      <c r="BQ31" s="296"/>
      <c r="BR31" s="296"/>
    </row>
    <row r="32" customFormat="false" ht="18.75" hidden="false" customHeight="true" outlineLevel="0" collapsed="false">
      <c r="B32" s="288" t="s">
        <v>41</v>
      </c>
      <c r="C32" s="289" t="n">
        <v>322829844</v>
      </c>
      <c r="D32" s="307" t="n">
        <v>272652121</v>
      </c>
      <c r="E32" s="307" t="n">
        <v>230210459</v>
      </c>
      <c r="F32" s="307" t="n">
        <v>151221576</v>
      </c>
      <c r="G32" s="307" t="n">
        <v>145974635</v>
      </c>
      <c r="H32" s="307" t="n">
        <v>5246941</v>
      </c>
      <c r="I32" s="307" t="n">
        <v>5771913</v>
      </c>
      <c r="J32" s="307" t="n">
        <v>14349606</v>
      </c>
      <c r="K32" s="307" t="n">
        <v>36234627</v>
      </c>
      <c r="L32" s="307" t="n">
        <v>131958</v>
      </c>
      <c r="M32" s="307" t="n">
        <v>22500779</v>
      </c>
      <c r="N32" s="307" t="n">
        <v>8168162</v>
      </c>
      <c r="O32" s="307" t="n">
        <v>15633279</v>
      </c>
      <c r="P32" s="307" t="n">
        <v>3657911</v>
      </c>
      <c r="Q32" s="307" t="n">
        <v>11975368</v>
      </c>
      <c r="R32" s="307" t="n">
        <v>16509560</v>
      </c>
      <c r="S32" s="307" t="n">
        <v>6585835</v>
      </c>
      <c r="T32" s="307" t="n">
        <v>9923725</v>
      </c>
      <c r="U32" s="307" t="n">
        <v>2130661</v>
      </c>
      <c r="V32" s="307" t="n">
        <v>36497616</v>
      </c>
      <c r="W32" s="307" t="n">
        <v>411018</v>
      </c>
      <c r="X32" s="307" t="n">
        <v>32135030</v>
      </c>
      <c r="Y32" s="307" t="n">
        <v>3375492</v>
      </c>
      <c r="Z32" s="307" t="n">
        <v>576076</v>
      </c>
      <c r="AA32" s="347" t="n">
        <v>13680107</v>
      </c>
      <c r="AB32" s="348" t="s">
        <v>41</v>
      </c>
      <c r="AC32" s="296"/>
      <c r="AD32" s="296"/>
      <c r="AE32" s="296"/>
      <c r="AF32" s="296"/>
      <c r="AG32" s="296"/>
      <c r="AH32" s="296"/>
      <c r="AI32" s="296"/>
      <c r="AJ32" s="296"/>
      <c r="AK32" s="296"/>
      <c r="AL32" s="296"/>
      <c r="AM32" s="296"/>
      <c r="AN32" s="296"/>
      <c r="AO32" s="296"/>
      <c r="AP32" s="296"/>
      <c r="AQ32" s="296"/>
      <c r="AR32" s="296"/>
      <c r="AS32" s="296"/>
      <c r="AT32" s="296"/>
      <c r="AU32" s="296"/>
      <c r="AV32" s="296"/>
      <c r="AW32" s="296"/>
      <c r="AX32" s="296"/>
      <c r="AY32" s="296"/>
      <c r="AZ32" s="296"/>
      <c r="BA32" s="296"/>
      <c r="BB32" s="296"/>
      <c r="BC32" s="296"/>
      <c r="BD32" s="296"/>
      <c r="BE32" s="296"/>
      <c r="BF32" s="296"/>
      <c r="BG32" s="296"/>
      <c r="BH32" s="296"/>
      <c r="BI32" s="296"/>
      <c r="BJ32" s="296"/>
      <c r="BK32" s="296"/>
      <c r="BL32" s="296"/>
      <c r="BM32" s="296"/>
      <c r="BN32" s="296"/>
      <c r="BO32" s="296"/>
      <c r="BP32" s="296"/>
      <c r="BQ32" s="296"/>
      <c r="BR32" s="296"/>
    </row>
    <row r="33" customFormat="false" ht="18.75" hidden="false" customHeight="true" outlineLevel="0" collapsed="false">
      <c r="B33" s="288" t="s">
        <v>42</v>
      </c>
      <c r="C33" s="289" t="n">
        <v>92087800</v>
      </c>
      <c r="D33" s="307" t="n">
        <v>78560605</v>
      </c>
      <c r="E33" s="307" t="n">
        <v>69288633</v>
      </c>
      <c r="F33" s="307" t="n">
        <v>44056075</v>
      </c>
      <c r="G33" s="307" t="n">
        <v>43275629</v>
      </c>
      <c r="H33" s="307" t="n">
        <v>780446</v>
      </c>
      <c r="I33" s="307" t="n">
        <v>2037631</v>
      </c>
      <c r="J33" s="307" t="n">
        <v>5023171</v>
      </c>
      <c r="K33" s="307" t="n">
        <v>10976333</v>
      </c>
      <c r="L33" s="307" t="n">
        <v>55710</v>
      </c>
      <c r="M33" s="307" t="n">
        <v>7139713</v>
      </c>
      <c r="N33" s="307" t="n">
        <v>2027368</v>
      </c>
      <c r="O33" s="307" t="n">
        <v>4189371</v>
      </c>
      <c r="P33" s="307" t="n">
        <v>769523</v>
      </c>
      <c r="Q33" s="307" t="n">
        <v>3419848</v>
      </c>
      <c r="R33" s="307" t="n">
        <v>2800642</v>
      </c>
      <c r="S33" s="307" t="n">
        <v>707517</v>
      </c>
      <c r="T33" s="307" t="n">
        <v>2093125</v>
      </c>
      <c r="U33" s="307" t="n">
        <v>254591</v>
      </c>
      <c r="V33" s="307" t="n">
        <v>8798510</v>
      </c>
      <c r="W33" s="307" t="n">
        <v>8427</v>
      </c>
      <c r="X33" s="307" t="n">
        <v>8043119</v>
      </c>
      <c r="Y33" s="307" t="n">
        <v>641877</v>
      </c>
      <c r="Z33" s="307" t="n">
        <v>105087</v>
      </c>
      <c r="AA33" s="347" t="n">
        <v>4728685</v>
      </c>
      <c r="AB33" s="348" t="s">
        <v>42</v>
      </c>
      <c r="AC33" s="296"/>
      <c r="AD33" s="296"/>
      <c r="AE33" s="296"/>
      <c r="AF33" s="296"/>
      <c r="AG33" s="296"/>
      <c r="AH33" s="296"/>
      <c r="AI33" s="296"/>
      <c r="AJ33" s="296"/>
      <c r="AK33" s="296"/>
      <c r="AL33" s="296"/>
      <c r="AM33" s="296"/>
      <c r="AN33" s="296"/>
      <c r="AO33" s="296"/>
      <c r="AP33" s="296"/>
      <c r="AQ33" s="296"/>
      <c r="AR33" s="296"/>
      <c r="AS33" s="296"/>
      <c r="AT33" s="296"/>
      <c r="AU33" s="296"/>
      <c r="AV33" s="296"/>
      <c r="AW33" s="296"/>
      <c r="AX33" s="296"/>
      <c r="AY33" s="296"/>
      <c r="AZ33" s="296"/>
      <c r="BA33" s="296"/>
      <c r="BB33" s="296"/>
      <c r="BC33" s="296"/>
      <c r="BD33" s="296"/>
      <c r="BE33" s="296"/>
      <c r="BF33" s="296"/>
      <c r="BG33" s="296"/>
      <c r="BH33" s="296"/>
      <c r="BI33" s="296"/>
      <c r="BJ33" s="296"/>
      <c r="BK33" s="296"/>
      <c r="BL33" s="296"/>
      <c r="BM33" s="296"/>
      <c r="BN33" s="296"/>
      <c r="BO33" s="296"/>
      <c r="BP33" s="296"/>
      <c r="BQ33" s="296"/>
      <c r="BR33" s="296"/>
    </row>
    <row r="34" s="125" customFormat="true" ht="28.5" hidden="false" customHeight="true" outlineLevel="0" collapsed="false">
      <c r="B34" s="285" t="s">
        <v>43</v>
      </c>
      <c r="C34" s="286" t="n">
        <v>73557430</v>
      </c>
      <c r="D34" s="306" t="n">
        <v>57610038</v>
      </c>
      <c r="E34" s="306" t="n">
        <v>50040039</v>
      </c>
      <c r="F34" s="306" t="n">
        <v>33523291</v>
      </c>
      <c r="G34" s="306" t="n">
        <v>32833980</v>
      </c>
      <c r="H34" s="306" t="n">
        <v>689311</v>
      </c>
      <c r="I34" s="306" t="n">
        <v>1267514</v>
      </c>
      <c r="J34" s="306" t="n">
        <v>2133115</v>
      </c>
      <c r="K34" s="306" t="n">
        <v>7961737</v>
      </c>
      <c r="L34" s="306" t="n">
        <v>60277</v>
      </c>
      <c r="M34" s="306" t="n">
        <v>5094105</v>
      </c>
      <c r="N34" s="306" t="n">
        <v>1517104</v>
      </c>
      <c r="O34" s="306" t="n">
        <v>2824202</v>
      </c>
      <c r="P34" s="306" t="n">
        <v>568569</v>
      </c>
      <c r="Q34" s="306" t="n">
        <v>2255633</v>
      </c>
      <c r="R34" s="306" t="n">
        <v>2953749</v>
      </c>
      <c r="S34" s="306" t="n">
        <v>965191</v>
      </c>
      <c r="T34" s="306" t="n">
        <v>1988558</v>
      </c>
      <c r="U34" s="306" t="n">
        <v>274944</v>
      </c>
      <c r="V34" s="306" t="n">
        <v>10834698</v>
      </c>
      <c r="W34" s="306" t="n">
        <v>1079844</v>
      </c>
      <c r="X34" s="306" t="n">
        <v>6560599</v>
      </c>
      <c r="Y34" s="306" t="n">
        <v>3085493</v>
      </c>
      <c r="Z34" s="306" t="n">
        <v>108762</v>
      </c>
      <c r="AA34" s="344" t="n">
        <v>5112694</v>
      </c>
      <c r="AB34" s="345" t="s">
        <v>43</v>
      </c>
      <c r="AC34" s="346"/>
      <c r="AD34" s="346"/>
      <c r="AE34" s="346"/>
      <c r="AF34" s="346"/>
      <c r="AG34" s="346"/>
      <c r="AH34" s="346"/>
      <c r="AI34" s="346"/>
      <c r="AJ34" s="346"/>
      <c r="AK34" s="346"/>
      <c r="AL34" s="346"/>
      <c r="AM34" s="346"/>
      <c r="AN34" s="346"/>
      <c r="AO34" s="346"/>
      <c r="AP34" s="346"/>
      <c r="AQ34" s="346"/>
      <c r="AR34" s="346"/>
      <c r="AS34" s="346"/>
      <c r="AT34" s="346"/>
      <c r="AU34" s="346"/>
      <c r="AV34" s="346"/>
      <c r="AW34" s="346"/>
      <c r="AX34" s="346"/>
      <c r="AY34" s="346"/>
      <c r="AZ34" s="346"/>
      <c r="BA34" s="346"/>
      <c r="BB34" s="346"/>
      <c r="BC34" s="346"/>
      <c r="BD34" s="346"/>
      <c r="BE34" s="346"/>
      <c r="BF34" s="346"/>
      <c r="BG34" s="346"/>
      <c r="BH34" s="346"/>
      <c r="BI34" s="346"/>
      <c r="BJ34" s="346"/>
      <c r="BK34" s="346"/>
      <c r="BL34" s="346"/>
      <c r="BM34" s="346"/>
      <c r="BN34" s="346"/>
      <c r="BO34" s="346"/>
      <c r="BP34" s="346"/>
      <c r="BQ34" s="346"/>
      <c r="BR34" s="346"/>
    </row>
    <row r="35" customFormat="false" ht="18.75" hidden="false" customHeight="true" outlineLevel="0" collapsed="false">
      <c r="B35" s="288" t="s">
        <v>44</v>
      </c>
      <c r="C35" s="289" t="n">
        <v>117496119</v>
      </c>
      <c r="D35" s="307" t="n">
        <v>92703298</v>
      </c>
      <c r="E35" s="307" t="n">
        <v>80350040</v>
      </c>
      <c r="F35" s="307" t="n">
        <v>51010806</v>
      </c>
      <c r="G35" s="307" t="n">
        <v>50014610</v>
      </c>
      <c r="H35" s="307" t="n">
        <v>996196</v>
      </c>
      <c r="I35" s="307" t="n">
        <v>2385967</v>
      </c>
      <c r="J35" s="307" t="n">
        <v>5652505</v>
      </c>
      <c r="K35" s="307" t="n">
        <v>12384731</v>
      </c>
      <c r="L35" s="307" t="n">
        <v>49593</v>
      </c>
      <c r="M35" s="307" t="n">
        <v>8866438</v>
      </c>
      <c r="N35" s="307" t="n">
        <v>3118852</v>
      </c>
      <c r="O35" s="307" t="n">
        <v>4967302</v>
      </c>
      <c r="P35" s="307" t="n">
        <v>1116665</v>
      </c>
      <c r="Q35" s="307" t="n">
        <v>3850637</v>
      </c>
      <c r="R35" s="307" t="n">
        <v>4002518</v>
      </c>
      <c r="S35" s="307" t="n">
        <v>1507057</v>
      </c>
      <c r="T35" s="307" t="n">
        <v>2495461</v>
      </c>
      <c r="U35" s="307" t="n">
        <v>264586</v>
      </c>
      <c r="V35" s="307" t="n">
        <v>15536081</v>
      </c>
      <c r="W35" s="307" t="n">
        <v>26602</v>
      </c>
      <c r="X35" s="307" t="n">
        <v>14127665</v>
      </c>
      <c r="Y35" s="307" t="n">
        <v>1139695</v>
      </c>
      <c r="Z35" s="307" t="n">
        <v>242119</v>
      </c>
      <c r="AA35" s="347" t="n">
        <v>9256740</v>
      </c>
      <c r="AB35" s="348" t="s">
        <v>44</v>
      </c>
      <c r="AC35" s="296"/>
      <c r="AD35" s="296"/>
      <c r="AE35" s="296"/>
      <c r="AF35" s="296"/>
      <c r="AG35" s="296"/>
      <c r="AH35" s="296"/>
      <c r="AI35" s="296"/>
      <c r="AJ35" s="296"/>
      <c r="AK35" s="296"/>
      <c r="AL35" s="296"/>
      <c r="AM35" s="296"/>
      <c r="AN35" s="296"/>
      <c r="AO35" s="296"/>
      <c r="AP35" s="296"/>
      <c r="AQ35" s="296"/>
      <c r="AR35" s="296"/>
      <c r="AS35" s="296"/>
      <c r="AT35" s="296"/>
      <c r="AU35" s="296"/>
      <c r="AV35" s="296"/>
      <c r="AW35" s="296"/>
      <c r="AX35" s="296"/>
      <c r="AY35" s="296"/>
      <c r="AZ35" s="296"/>
      <c r="BA35" s="296"/>
      <c r="BB35" s="296"/>
      <c r="BC35" s="296"/>
      <c r="BD35" s="296"/>
      <c r="BE35" s="296"/>
      <c r="BF35" s="296"/>
      <c r="BG35" s="296"/>
      <c r="BH35" s="296"/>
      <c r="BI35" s="296"/>
      <c r="BJ35" s="296"/>
      <c r="BK35" s="296"/>
      <c r="BL35" s="296"/>
      <c r="BM35" s="296"/>
      <c r="BN35" s="296"/>
      <c r="BO35" s="296"/>
      <c r="BP35" s="296"/>
      <c r="BQ35" s="296"/>
      <c r="BR35" s="296"/>
    </row>
    <row r="36" customFormat="false" ht="18.75" hidden="false" customHeight="true" outlineLevel="0" collapsed="false">
      <c r="B36" s="288" t="s">
        <v>45</v>
      </c>
      <c r="C36" s="289" t="n">
        <v>389825907</v>
      </c>
      <c r="D36" s="307" t="n">
        <v>316528199</v>
      </c>
      <c r="E36" s="307" t="n">
        <v>265777274</v>
      </c>
      <c r="F36" s="307" t="n">
        <v>165149959</v>
      </c>
      <c r="G36" s="307" t="n">
        <v>164097197</v>
      </c>
      <c r="H36" s="307" t="n">
        <v>1052762</v>
      </c>
      <c r="I36" s="307" t="n">
        <v>7425227</v>
      </c>
      <c r="J36" s="307" t="n">
        <v>22540304</v>
      </c>
      <c r="K36" s="307" t="n">
        <v>40467732</v>
      </c>
      <c r="L36" s="307" t="n">
        <v>156137</v>
      </c>
      <c r="M36" s="307" t="n">
        <v>30037915</v>
      </c>
      <c r="N36" s="307" t="n">
        <v>6240167</v>
      </c>
      <c r="O36" s="307" t="n">
        <v>21163481</v>
      </c>
      <c r="P36" s="307" t="n">
        <v>2609034</v>
      </c>
      <c r="Q36" s="307" t="n">
        <v>18554447</v>
      </c>
      <c r="R36" s="307" t="n">
        <v>21774261</v>
      </c>
      <c r="S36" s="307" t="n">
        <v>5099833</v>
      </c>
      <c r="T36" s="307" t="n">
        <v>16674428</v>
      </c>
      <c r="U36" s="307" t="n">
        <v>1573016</v>
      </c>
      <c r="V36" s="307" t="n">
        <v>57683299</v>
      </c>
      <c r="W36" s="307" t="n">
        <v>1201836</v>
      </c>
      <c r="X36" s="307" t="n">
        <v>50111305</v>
      </c>
      <c r="Y36" s="307" t="n">
        <v>5747010</v>
      </c>
      <c r="Z36" s="307" t="n">
        <v>623148</v>
      </c>
      <c r="AA36" s="347" t="n">
        <v>15614409</v>
      </c>
      <c r="AB36" s="348" t="s">
        <v>45</v>
      </c>
      <c r="AC36" s="296"/>
      <c r="AD36" s="296"/>
      <c r="AE36" s="296"/>
      <c r="AF36" s="296"/>
      <c r="AG36" s="296"/>
      <c r="AH36" s="296"/>
      <c r="AI36" s="296"/>
      <c r="AJ36" s="296"/>
      <c r="AK36" s="296"/>
      <c r="AL36" s="296"/>
      <c r="AM36" s="296"/>
      <c r="AN36" s="296"/>
      <c r="AO36" s="296"/>
      <c r="AP36" s="296"/>
      <c r="AQ36" s="296"/>
      <c r="AR36" s="296"/>
      <c r="AS36" s="296"/>
      <c r="AT36" s="296"/>
      <c r="AU36" s="296"/>
      <c r="AV36" s="296"/>
      <c r="AW36" s="296"/>
      <c r="AX36" s="296"/>
      <c r="AY36" s="296"/>
      <c r="AZ36" s="296"/>
      <c r="BA36" s="296"/>
      <c r="BB36" s="296"/>
      <c r="BC36" s="296"/>
      <c r="BD36" s="296"/>
      <c r="BE36" s="296"/>
      <c r="BF36" s="296"/>
      <c r="BG36" s="296"/>
      <c r="BH36" s="296"/>
      <c r="BI36" s="296"/>
      <c r="BJ36" s="296"/>
      <c r="BK36" s="296"/>
      <c r="BL36" s="296"/>
      <c r="BM36" s="296"/>
      <c r="BN36" s="296"/>
      <c r="BO36" s="296"/>
      <c r="BP36" s="296"/>
      <c r="BQ36" s="296"/>
      <c r="BR36" s="296"/>
    </row>
    <row r="37" customFormat="false" ht="18.75" hidden="false" customHeight="true" outlineLevel="0" collapsed="false">
      <c r="B37" s="288" t="s">
        <v>46</v>
      </c>
      <c r="C37" s="289" t="n">
        <v>271539244</v>
      </c>
      <c r="D37" s="307" t="n">
        <v>209735284</v>
      </c>
      <c r="E37" s="307" t="n">
        <v>185355757</v>
      </c>
      <c r="F37" s="307" t="n">
        <v>114647171</v>
      </c>
      <c r="G37" s="307" t="n">
        <v>112428865</v>
      </c>
      <c r="H37" s="307" t="n">
        <v>2218306</v>
      </c>
      <c r="I37" s="307" t="n">
        <v>5770175</v>
      </c>
      <c r="J37" s="307" t="n">
        <v>14423041</v>
      </c>
      <c r="K37" s="307" t="n">
        <v>28302479</v>
      </c>
      <c r="L37" s="307" t="n">
        <v>183727</v>
      </c>
      <c r="M37" s="307" t="n">
        <v>22029164</v>
      </c>
      <c r="N37" s="307" t="n">
        <v>5674080</v>
      </c>
      <c r="O37" s="307" t="n">
        <v>10658346</v>
      </c>
      <c r="P37" s="307" t="n">
        <v>1556210</v>
      </c>
      <c r="Q37" s="307" t="n">
        <v>9102136</v>
      </c>
      <c r="R37" s="307" t="n">
        <v>7463756</v>
      </c>
      <c r="S37" s="307" t="n">
        <v>2853838</v>
      </c>
      <c r="T37" s="307" t="n">
        <v>4609918</v>
      </c>
      <c r="U37" s="307" t="n">
        <v>583345</v>
      </c>
      <c r="V37" s="307" t="n">
        <v>42892941</v>
      </c>
      <c r="W37" s="307" t="n">
        <v>1744726</v>
      </c>
      <c r="X37" s="307" t="n">
        <v>38345523</v>
      </c>
      <c r="Y37" s="307" t="n">
        <v>2391153</v>
      </c>
      <c r="Z37" s="307" t="n">
        <v>411539</v>
      </c>
      <c r="AA37" s="347" t="n">
        <v>18911019</v>
      </c>
      <c r="AB37" s="348" t="s">
        <v>46</v>
      </c>
      <c r="AC37" s="296"/>
      <c r="AD37" s="296"/>
      <c r="AE37" s="296"/>
      <c r="AF37" s="296"/>
      <c r="AG37" s="296"/>
      <c r="AH37" s="296"/>
      <c r="AI37" s="296"/>
      <c r="AJ37" s="296"/>
      <c r="AK37" s="296"/>
      <c r="AL37" s="296"/>
      <c r="AM37" s="296"/>
      <c r="AN37" s="296"/>
      <c r="AO37" s="296"/>
      <c r="AP37" s="296"/>
      <c r="AQ37" s="296"/>
      <c r="AR37" s="296"/>
      <c r="AS37" s="296"/>
      <c r="AT37" s="296"/>
      <c r="AU37" s="296"/>
      <c r="AV37" s="296"/>
      <c r="AW37" s="296"/>
      <c r="AX37" s="296"/>
      <c r="AY37" s="296"/>
      <c r="AZ37" s="296"/>
      <c r="BA37" s="296"/>
      <c r="BB37" s="296"/>
      <c r="BC37" s="296"/>
      <c r="BD37" s="296"/>
      <c r="BE37" s="296"/>
      <c r="BF37" s="296"/>
      <c r="BG37" s="296"/>
      <c r="BH37" s="296"/>
      <c r="BI37" s="296"/>
      <c r="BJ37" s="296"/>
      <c r="BK37" s="296"/>
      <c r="BL37" s="296"/>
      <c r="BM37" s="296"/>
      <c r="BN37" s="296"/>
      <c r="BO37" s="296"/>
      <c r="BP37" s="296"/>
      <c r="BQ37" s="296"/>
      <c r="BR37" s="296"/>
    </row>
    <row r="38" customFormat="false" ht="18.75" hidden="false" customHeight="true" outlineLevel="0" collapsed="false">
      <c r="B38" s="288" t="s">
        <v>47</v>
      </c>
      <c r="C38" s="289" t="n">
        <v>64051147</v>
      </c>
      <c r="D38" s="307" t="n">
        <v>51429724</v>
      </c>
      <c r="E38" s="307" t="n">
        <v>45712641</v>
      </c>
      <c r="F38" s="307" t="n">
        <v>28575449</v>
      </c>
      <c r="G38" s="307" t="n">
        <v>28346463</v>
      </c>
      <c r="H38" s="307" t="n">
        <v>228986</v>
      </c>
      <c r="I38" s="307" t="n">
        <v>1432244</v>
      </c>
      <c r="J38" s="307" t="n">
        <v>2451720</v>
      </c>
      <c r="K38" s="307" t="n">
        <v>7111358</v>
      </c>
      <c r="L38" s="307" t="n">
        <v>47766</v>
      </c>
      <c r="M38" s="307" t="n">
        <v>6094104</v>
      </c>
      <c r="N38" s="307" t="n">
        <v>834126</v>
      </c>
      <c r="O38" s="307" t="n">
        <v>2976487</v>
      </c>
      <c r="P38" s="307" t="n">
        <v>473585</v>
      </c>
      <c r="Q38" s="307" t="n">
        <v>2502902</v>
      </c>
      <c r="R38" s="307" t="n">
        <v>1623977</v>
      </c>
      <c r="S38" s="307" t="n">
        <v>651486</v>
      </c>
      <c r="T38" s="307" t="n">
        <v>972491</v>
      </c>
      <c r="U38" s="307" t="n">
        <v>282493</v>
      </c>
      <c r="V38" s="307" t="n">
        <v>9104858</v>
      </c>
      <c r="W38" s="307" t="n">
        <v>2388</v>
      </c>
      <c r="X38" s="307" t="n">
        <v>8186980</v>
      </c>
      <c r="Y38" s="307" t="n">
        <v>854556</v>
      </c>
      <c r="Z38" s="307" t="n">
        <v>60934</v>
      </c>
      <c r="AA38" s="347" t="n">
        <v>3516565</v>
      </c>
      <c r="AB38" s="348" t="s">
        <v>47</v>
      </c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6"/>
      <c r="AN38" s="296"/>
      <c r="AO38" s="296"/>
      <c r="AP38" s="296"/>
      <c r="AQ38" s="296"/>
      <c r="AR38" s="296"/>
      <c r="AS38" s="296"/>
      <c r="AT38" s="296"/>
      <c r="AU38" s="296"/>
      <c r="AV38" s="296"/>
      <c r="AW38" s="296"/>
      <c r="AX38" s="296"/>
      <c r="AY38" s="296"/>
      <c r="AZ38" s="296"/>
      <c r="BA38" s="296"/>
      <c r="BB38" s="296"/>
      <c r="BC38" s="296"/>
      <c r="BD38" s="296"/>
      <c r="BE38" s="296"/>
      <c r="BF38" s="296"/>
      <c r="BG38" s="296"/>
      <c r="BH38" s="296"/>
      <c r="BI38" s="296"/>
      <c r="BJ38" s="296"/>
      <c r="BK38" s="296"/>
      <c r="BL38" s="296"/>
      <c r="BM38" s="296"/>
      <c r="BN38" s="296"/>
      <c r="BO38" s="296"/>
      <c r="BP38" s="296"/>
      <c r="BQ38" s="296"/>
      <c r="BR38" s="296"/>
    </row>
    <row r="39" s="125" customFormat="true" ht="28.5" hidden="false" customHeight="true" outlineLevel="0" collapsed="false">
      <c r="B39" s="285" t="s">
        <v>48</v>
      </c>
      <c r="C39" s="286" t="n">
        <v>53531708</v>
      </c>
      <c r="D39" s="306" t="n">
        <v>44474190</v>
      </c>
      <c r="E39" s="306" t="n">
        <v>39134981</v>
      </c>
      <c r="F39" s="306" t="n">
        <v>23607911</v>
      </c>
      <c r="G39" s="306" t="n">
        <v>23322210</v>
      </c>
      <c r="H39" s="306" t="n">
        <v>285701</v>
      </c>
      <c r="I39" s="306" t="n">
        <v>1255307</v>
      </c>
      <c r="J39" s="306" t="n">
        <v>2202718</v>
      </c>
      <c r="K39" s="306" t="n">
        <v>6051860</v>
      </c>
      <c r="L39" s="306" t="n">
        <v>42094</v>
      </c>
      <c r="M39" s="306" t="n">
        <v>5975091</v>
      </c>
      <c r="N39" s="306" t="n">
        <v>1115570</v>
      </c>
      <c r="O39" s="306" t="n">
        <v>2131611</v>
      </c>
      <c r="P39" s="306" t="n">
        <v>399420</v>
      </c>
      <c r="Q39" s="306" t="n">
        <v>1732191</v>
      </c>
      <c r="R39" s="306" t="n">
        <v>1908008</v>
      </c>
      <c r="S39" s="306" t="n">
        <v>408270</v>
      </c>
      <c r="T39" s="306" t="n">
        <v>1499738</v>
      </c>
      <c r="U39" s="306" t="n">
        <v>184020</v>
      </c>
      <c r="V39" s="306" t="n">
        <v>5535199</v>
      </c>
      <c r="W39" s="306" t="n">
        <v>191328</v>
      </c>
      <c r="X39" s="306" t="n">
        <v>4799338</v>
      </c>
      <c r="Y39" s="306" t="n">
        <v>479232</v>
      </c>
      <c r="Z39" s="306" t="n">
        <v>65301</v>
      </c>
      <c r="AA39" s="344" t="n">
        <v>3522319</v>
      </c>
      <c r="AB39" s="345" t="s">
        <v>48</v>
      </c>
      <c r="AC39" s="346"/>
      <c r="AD39" s="346"/>
      <c r="AE39" s="346"/>
      <c r="AF39" s="346"/>
      <c r="AG39" s="346"/>
      <c r="AH39" s="346"/>
      <c r="AI39" s="346"/>
      <c r="AJ39" s="346"/>
      <c r="AK39" s="346"/>
      <c r="AL39" s="346"/>
      <c r="AM39" s="346"/>
      <c r="AN39" s="346"/>
      <c r="AO39" s="346"/>
      <c r="AP39" s="346"/>
      <c r="AQ39" s="346"/>
      <c r="AR39" s="346"/>
      <c r="AS39" s="346"/>
      <c r="AT39" s="346"/>
      <c r="AU39" s="346"/>
      <c r="AV39" s="346"/>
      <c r="AW39" s="346"/>
      <c r="AX39" s="346"/>
      <c r="AY39" s="346"/>
      <c r="AZ39" s="346"/>
      <c r="BA39" s="346"/>
      <c r="BB39" s="346"/>
      <c r="BC39" s="346"/>
      <c r="BD39" s="346"/>
      <c r="BE39" s="346"/>
      <c r="BF39" s="346"/>
      <c r="BG39" s="346"/>
      <c r="BH39" s="346"/>
      <c r="BI39" s="346"/>
      <c r="BJ39" s="346"/>
      <c r="BK39" s="346"/>
      <c r="BL39" s="346"/>
      <c r="BM39" s="346"/>
      <c r="BN39" s="346"/>
      <c r="BO39" s="346"/>
      <c r="BP39" s="346"/>
      <c r="BQ39" s="346"/>
      <c r="BR39" s="346"/>
    </row>
    <row r="40" customFormat="false" ht="18.75" hidden="false" customHeight="true" outlineLevel="0" collapsed="false">
      <c r="B40" s="288" t="s">
        <v>49</v>
      </c>
      <c r="C40" s="289" t="n">
        <v>32777577</v>
      </c>
      <c r="D40" s="307" t="n">
        <v>26860341</v>
      </c>
      <c r="E40" s="307" t="n">
        <v>23383667</v>
      </c>
      <c r="F40" s="307" t="n">
        <v>15117506</v>
      </c>
      <c r="G40" s="307" t="n">
        <v>14827850</v>
      </c>
      <c r="H40" s="307" t="n">
        <v>289656</v>
      </c>
      <c r="I40" s="307" t="n">
        <v>790080</v>
      </c>
      <c r="J40" s="307" t="n">
        <v>963266</v>
      </c>
      <c r="K40" s="307" t="n">
        <v>3930580</v>
      </c>
      <c r="L40" s="307" t="n">
        <v>50598</v>
      </c>
      <c r="M40" s="307" t="n">
        <v>2531637</v>
      </c>
      <c r="N40" s="307" t="n">
        <v>548686</v>
      </c>
      <c r="O40" s="307" t="n">
        <v>1228928</v>
      </c>
      <c r="P40" s="307" t="n">
        <v>210750</v>
      </c>
      <c r="Q40" s="307" t="n">
        <v>1018178</v>
      </c>
      <c r="R40" s="307" t="n">
        <v>1627474</v>
      </c>
      <c r="S40" s="307" t="n">
        <v>752378</v>
      </c>
      <c r="T40" s="307" t="n">
        <v>875096</v>
      </c>
      <c r="U40" s="307" t="n">
        <v>71586</v>
      </c>
      <c r="V40" s="307" t="n">
        <v>3211871</v>
      </c>
      <c r="W40" s="307" t="n">
        <v>0</v>
      </c>
      <c r="X40" s="307" t="n">
        <v>2669492</v>
      </c>
      <c r="Y40" s="307" t="n">
        <v>480685</v>
      </c>
      <c r="Z40" s="307" t="n">
        <v>61694</v>
      </c>
      <c r="AA40" s="347" t="n">
        <v>2705365</v>
      </c>
      <c r="AB40" s="348" t="s">
        <v>49</v>
      </c>
      <c r="AC40" s="296"/>
      <c r="AD40" s="296"/>
      <c r="AE40" s="296"/>
      <c r="AF40" s="296"/>
      <c r="AG40" s="296"/>
      <c r="AH40" s="296"/>
      <c r="AI40" s="296"/>
      <c r="AJ40" s="296"/>
      <c r="AK40" s="296"/>
      <c r="AL40" s="296"/>
      <c r="AM40" s="296"/>
      <c r="AN40" s="296"/>
      <c r="AO40" s="296"/>
      <c r="AP40" s="296"/>
      <c r="AQ40" s="296"/>
      <c r="AR40" s="296"/>
      <c r="AS40" s="296"/>
      <c r="AT40" s="296"/>
      <c r="AU40" s="296"/>
      <c r="AV40" s="296"/>
      <c r="AW40" s="296"/>
      <c r="AX40" s="296"/>
      <c r="AY40" s="296"/>
      <c r="AZ40" s="296"/>
      <c r="BA40" s="296"/>
      <c r="BB40" s="296"/>
      <c r="BC40" s="296"/>
      <c r="BD40" s="296"/>
      <c r="BE40" s="296"/>
      <c r="BF40" s="296"/>
      <c r="BG40" s="296"/>
      <c r="BH40" s="296"/>
      <c r="BI40" s="296"/>
      <c r="BJ40" s="296"/>
      <c r="BK40" s="296"/>
      <c r="BL40" s="296"/>
      <c r="BM40" s="296"/>
      <c r="BN40" s="296"/>
      <c r="BO40" s="296"/>
      <c r="BP40" s="296"/>
      <c r="BQ40" s="296"/>
      <c r="BR40" s="296"/>
    </row>
    <row r="41" customFormat="false" ht="18.75" hidden="false" customHeight="true" outlineLevel="0" collapsed="false">
      <c r="B41" s="288" t="s">
        <v>50</v>
      </c>
      <c r="C41" s="289" t="n">
        <v>47691350</v>
      </c>
      <c r="D41" s="307" t="n">
        <v>38481863</v>
      </c>
      <c r="E41" s="307" t="n">
        <v>32967066</v>
      </c>
      <c r="F41" s="307" t="n">
        <v>20743621</v>
      </c>
      <c r="G41" s="307" t="n">
        <v>20318126</v>
      </c>
      <c r="H41" s="307" t="n">
        <v>425495</v>
      </c>
      <c r="I41" s="307" t="n">
        <v>1134824</v>
      </c>
      <c r="J41" s="307" t="n">
        <v>2032304</v>
      </c>
      <c r="K41" s="307" t="n">
        <v>5336951</v>
      </c>
      <c r="L41" s="307" t="n">
        <v>85380</v>
      </c>
      <c r="M41" s="307" t="n">
        <v>3633986</v>
      </c>
      <c r="N41" s="307" t="n">
        <v>1183214</v>
      </c>
      <c r="O41" s="307" t="n">
        <v>1834976</v>
      </c>
      <c r="P41" s="307" t="n">
        <v>284809</v>
      </c>
      <c r="Q41" s="307" t="n">
        <v>1550167</v>
      </c>
      <c r="R41" s="307" t="n">
        <v>2343572</v>
      </c>
      <c r="S41" s="307" t="n">
        <v>507043</v>
      </c>
      <c r="T41" s="307" t="n">
        <v>1836529</v>
      </c>
      <c r="U41" s="307" t="n">
        <v>153035</v>
      </c>
      <c r="V41" s="307" t="n">
        <v>5952468</v>
      </c>
      <c r="W41" s="307" t="n">
        <v>214031</v>
      </c>
      <c r="X41" s="307" t="n">
        <v>5157046</v>
      </c>
      <c r="Y41" s="307" t="n">
        <v>534049</v>
      </c>
      <c r="Z41" s="307" t="n">
        <v>47342</v>
      </c>
      <c r="AA41" s="347" t="n">
        <v>3257019</v>
      </c>
      <c r="AB41" s="348" t="s">
        <v>50</v>
      </c>
      <c r="AC41" s="296"/>
      <c r="AD41" s="296"/>
      <c r="AE41" s="296"/>
      <c r="AF41" s="296"/>
      <c r="AG41" s="296"/>
      <c r="AH41" s="296"/>
      <c r="AI41" s="296"/>
      <c r="AJ41" s="296"/>
      <c r="AK41" s="296"/>
      <c r="AL41" s="296"/>
      <c r="AM41" s="296"/>
      <c r="AN41" s="296"/>
      <c r="AO41" s="296"/>
      <c r="AP41" s="296"/>
      <c r="AQ41" s="296"/>
      <c r="AR41" s="296"/>
      <c r="AS41" s="296"/>
      <c r="AT41" s="296"/>
      <c r="AU41" s="296"/>
      <c r="AV41" s="296"/>
      <c r="AW41" s="296"/>
      <c r="AX41" s="296"/>
      <c r="AY41" s="296"/>
      <c r="AZ41" s="296"/>
      <c r="BA41" s="296"/>
      <c r="BB41" s="296"/>
      <c r="BC41" s="296"/>
      <c r="BD41" s="296"/>
      <c r="BE41" s="296"/>
      <c r="BF41" s="296"/>
      <c r="BG41" s="296"/>
      <c r="BH41" s="296"/>
      <c r="BI41" s="296"/>
      <c r="BJ41" s="296"/>
      <c r="BK41" s="296"/>
      <c r="BL41" s="296"/>
      <c r="BM41" s="296"/>
      <c r="BN41" s="296"/>
      <c r="BO41" s="296"/>
      <c r="BP41" s="296"/>
      <c r="BQ41" s="296"/>
      <c r="BR41" s="296"/>
    </row>
    <row r="42" customFormat="false" ht="18.75" hidden="false" customHeight="true" outlineLevel="0" collapsed="false">
      <c r="B42" s="288" t="s">
        <v>51</v>
      </c>
      <c r="C42" s="289" t="n">
        <v>106142464</v>
      </c>
      <c r="D42" s="307" t="n">
        <v>82072162</v>
      </c>
      <c r="E42" s="307" t="n">
        <v>72549382</v>
      </c>
      <c r="F42" s="307" t="n">
        <v>45723644</v>
      </c>
      <c r="G42" s="307" t="n">
        <v>44426525</v>
      </c>
      <c r="H42" s="307" t="n">
        <v>1297119</v>
      </c>
      <c r="I42" s="307" t="n">
        <v>2187734</v>
      </c>
      <c r="J42" s="307" t="n">
        <v>4988009</v>
      </c>
      <c r="K42" s="307" t="n">
        <v>11608396</v>
      </c>
      <c r="L42" s="307" t="n">
        <v>91962</v>
      </c>
      <c r="M42" s="307" t="n">
        <v>7949637</v>
      </c>
      <c r="N42" s="307" t="n">
        <v>1609878</v>
      </c>
      <c r="O42" s="307" t="n">
        <v>4386888</v>
      </c>
      <c r="P42" s="307" t="n">
        <v>1058070</v>
      </c>
      <c r="Q42" s="307" t="n">
        <v>3328818</v>
      </c>
      <c r="R42" s="307" t="n">
        <v>3247803</v>
      </c>
      <c r="S42" s="307" t="n">
        <v>1093881</v>
      </c>
      <c r="T42" s="307" t="n">
        <v>2153922</v>
      </c>
      <c r="U42" s="307" t="n">
        <v>278211</v>
      </c>
      <c r="V42" s="307" t="n">
        <v>18687820</v>
      </c>
      <c r="W42" s="307" t="n">
        <v>0</v>
      </c>
      <c r="X42" s="307" t="n">
        <v>17343411</v>
      </c>
      <c r="Y42" s="307" t="n">
        <v>1150438</v>
      </c>
      <c r="Z42" s="307" t="n">
        <v>193971</v>
      </c>
      <c r="AA42" s="347" t="n">
        <v>5382482</v>
      </c>
      <c r="AB42" s="348" t="s">
        <v>51</v>
      </c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  <c r="AP42" s="296"/>
      <c r="AQ42" s="296"/>
      <c r="AR42" s="296"/>
      <c r="AS42" s="296"/>
      <c r="AT42" s="296"/>
      <c r="AU42" s="296"/>
      <c r="AV42" s="296"/>
      <c r="AW42" s="296"/>
      <c r="AX42" s="296"/>
      <c r="AY42" s="296"/>
      <c r="AZ42" s="296"/>
      <c r="BA42" s="296"/>
      <c r="BB42" s="296"/>
      <c r="BC42" s="296"/>
      <c r="BD42" s="296"/>
      <c r="BE42" s="296"/>
      <c r="BF42" s="296"/>
      <c r="BG42" s="296"/>
      <c r="BH42" s="296"/>
      <c r="BI42" s="296"/>
      <c r="BJ42" s="296"/>
      <c r="BK42" s="296"/>
      <c r="BL42" s="296"/>
      <c r="BM42" s="296"/>
      <c r="BN42" s="296"/>
      <c r="BO42" s="296"/>
      <c r="BP42" s="296"/>
      <c r="BQ42" s="296"/>
      <c r="BR42" s="296"/>
    </row>
    <row r="43" customFormat="false" ht="18.75" hidden="false" customHeight="true" outlineLevel="0" collapsed="false">
      <c r="B43" s="288" t="s">
        <v>52</v>
      </c>
      <c r="C43" s="289" t="n">
        <v>137713871</v>
      </c>
      <c r="D43" s="307" t="n">
        <v>113155221</v>
      </c>
      <c r="E43" s="307" t="n">
        <v>98628013</v>
      </c>
      <c r="F43" s="307" t="n">
        <v>62062413</v>
      </c>
      <c r="G43" s="307" t="n">
        <v>59201024</v>
      </c>
      <c r="H43" s="307" t="n">
        <v>2861389</v>
      </c>
      <c r="I43" s="307" t="n">
        <v>3625928</v>
      </c>
      <c r="J43" s="307" t="n">
        <v>6706427</v>
      </c>
      <c r="K43" s="307" t="n">
        <v>14840935</v>
      </c>
      <c r="L43" s="307" t="n">
        <v>95343</v>
      </c>
      <c r="M43" s="307" t="n">
        <v>11296967</v>
      </c>
      <c r="N43" s="307" t="n">
        <v>2851707</v>
      </c>
      <c r="O43" s="307" t="n">
        <v>6582829</v>
      </c>
      <c r="P43" s="307" t="n">
        <v>1047037</v>
      </c>
      <c r="Q43" s="307" t="n">
        <v>5535792</v>
      </c>
      <c r="R43" s="307" t="n">
        <v>4579812</v>
      </c>
      <c r="S43" s="307" t="n">
        <v>2246839</v>
      </c>
      <c r="T43" s="307" t="n">
        <v>2332973</v>
      </c>
      <c r="U43" s="307" t="n">
        <v>512860</v>
      </c>
      <c r="V43" s="307" t="n">
        <v>18763171</v>
      </c>
      <c r="W43" s="307" t="n">
        <v>556999</v>
      </c>
      <c r="X43" s="307" t="n">
        <v>15942320</v>
      </c>
      <c r="Y43" s="307" t="n">
        <v>2146852</v>
      </c>
      <c r="Z43" s="307" t="n">
        <v>117000</v>
      </c>
      <c r="AA43" s="347" t="n">
        <v>5795479</v>
      </c>
      <c r="AB43" s="348" t="s">
        <v>52</v>
      </c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  <c r="AP43" s="296"/>
      <c r="AQ43" s="296"/>
      <c r="AR43" s="296"/>
      <c r="AS43" s="296"/>
      <c r="AT43" s="296"/>
      <c r="AU43" s="296"/>
      <c r="AV43" s="296"/>
      <c r="AW43" s="296"/>
      <c r="AX43" s="296"/>
      <c r="AY43" s="296"/>
      <c r="AZ43" s="296"/>
      <c r="BA43" s="296"/>
      <c r="BB43" s="296"/>
      <c r="BC43" s="296"/>
      <c r="BD43" s="296"/>
      <c r="BE43" s="296"/>
      <c r="BF43" s="296"/>
      <c r="BG43" s="296"/>
      <c r="BH43" s="296"/>
      <c r="BI43" s="296"/>
      <c r="BJ43" s="296"/>
      <c r="BK43" s="296"/>
      <c r="BL43" s="296"/>
      <c r="BM43" s="296"/>
      <c r="BN43" s="296"/>
      <c r="BO43" s="296"/>
      <c r="BP43" s="296"/>
      <c r="BQ43" s="296"/>
      <c r="BR43" s="296"/>
    </row>
    <row r="44" s="125" customFormat="true" ht="28.5" hidden="false" customHeight="true" outlineLevel="0" collapsed="false">
      <c r="B44" s="285" t="s">
        <v>53</v>
      </c>
      <c r="C44" s="286" t="n">
        <v>75680695</v>
      </c>
      <c r="D44" s="306" t="n">
        <v>60649267</v>
      </c>
      <c r="E44" s="306" t="n">
        <v>53846224</v>
      </c>
      <c r="F44" s="306" t="n">
        <v>33575620</v>
      </c>
      <c r="G44" s="306" t="n">
        <v>33178507</v>
      </c>
      <c r="H44" s="306" t="n">
        <v>397113</v>
      </c>
      <c r="I44" s="306" t="n">
        <v>1771184</v>
      </c>
      <c r="J44" s="306" t="n">
        <v>3033270</v>
      </c>
      <c r="K44" s="306" t="n">
        <v>8568522</v>
      </c>
      <c r="L44" s="306" t="n">
        <v>115964</v>
      </c>
      <c r="M44" s="306" t="n">
        <v>6781664</v>
      </c>
      <c r="N44" s="306" t="n">
        <v>962597</v>
      </c>
      <c r="O44" s="306" t="n">
        <v>2711368</v>
      </c>
      <c r="P44" s="306" t="n">
        <v>533864</v>
      </c>
      <c r="Q44" s="306" t="n">
        <v>2177504</v>
      </c>
      <c r="R44" s="306" t="n">
        <v>2876085</v>
      </c>
      <c r="S44" s="306" t="n">
        <v>1465606</v>
      </c>
      <c r="T44" s="306" t="n">
        <v>1410479</v>
      </c>
      <c r="U44" s="306" t="n">
        <v>252993</v>
      </c>
      <c r="V44" s="306" t="n">
        <v>12150999</v>
      </c>
      <c r="W44" s="306" t="n">
        <v>635248</v>
      </c>
      <c r="X44" s="306" t="n">
        <v>10302008</v>
      </c>
      <c r="Y44" s="306" t="n">
        <v>1123295</v>
      </c>
      <c r="Z44" s="306" t="n">
        <v>90448</v>
      </c>
      <c r="AA44" s="344" t="n">
        <v>2880429</v>
      </c>
      <c r="AB44" s="345" t="s">
        <v>53</v>
      </c>
      <c r="AC44" s="346"/>
      <c r="AD44" s="346"/>
      <c r="AE44" s="346"/>
      <c r="AF44" s="346"/>
      <c r="AG44" s="346"/>
      <c r="AH44" s="346"/>
      <c r="AI44" s="346"/>
      <c r="AJ44" s="346"/>
      <c r="AK44" s="346"/>
      <c r="AL44" s="346"/>
      <c r="AM44" s="346"/>
      <c r="AN44" s="346"/>
      <c r="AO44" s="346"/>
      <c r="AP44" s="346"/>
      <c r="AQ44" s="346"/>
      <c r="AR44" s="346"/>
      <c r="AS44" s="346"/>
      <c r="AT44" s="346"/>
      <c r="AU44" s="346"/>
      <c r="AV44" s="346"/>
      <c r="AW44" s="346"/>
      <c r="AX44" s="346"/>
      <c r="AY44" s="346"/>
      <c r="AZ44" s="346"/>
      <c r="BA44" s="346"/>
      <c r="BB44" s="346"/>
      <c r="BC44" s="346"/>
      <c r="BD44" s="346"/>
      <c r="BE44" s="346"/>
      <c r="BF44" s="346"/>
      <c r="BG44" s="346"/>
      <c r="BH44" s="346"/>
      <c r="BI44" s="346"/>
      <c r="BJ44" s="346"/>
      <c r="BK44" s="346"/>
      <c r="BL44" s="346"/>
      <c r="BM44" s="346"/>
      <c r="BN44" s="346"/>
      <c r="BO44" s="346"/>
      <c r="BP44" s="346"/>
      <c r="BQ44" s="346"/>
      <c r="BR44" s="346"/>
    </row>
    <row r="45" customFormat="false" ht="18.75" hidden="false" customHeight="true" outlineLevel="0" collapsed="false">
      <c r="B45" s="288" t="s">
        <v>54</v>
      </c>
      <c r="C45" s="289" t="n">
        <v>42929568</v>
      </c>
      <c r="D45" s="307" t="n">
        <v>36099115</v>
      </c>
      <c r="E45" s="307" t="n">
        <v>32489454</v>
      </c>
      <c r="F45" s="307" t="n">
        <v>19858182</v>
      </c>
      <c r="G45" s="307" t="n">
        <v>19760407</v>
      </c>
      <c r="H45" s="307" t="n">
        <v>97775</v>
      </c>
      <c r="I45" s="307" t="n">
        <v>823156</v>
      </c>
      <c r="J45" s="307" t="n">
        <v>2723423</v>
      </c>
      <c r="K45" s="307" t="n">
        <v>5382601</v>
      </c>
      <c r="L45" s="307" t="n">
        <v>68207</v>
      </c>
      <c r="M45" s="307" t="n">
        <v>3633885</v>
      </c>
      <c r="N45" s="307" t="n">
        <v>746636</v>
      </c>
      <c r="O45" s="307" t="n">
        <v>1649395</v>
      </c>
      <c r="P45" s="307" t="n">
        <v>308226</v>
      </c>
      <c r="Q45" s="307" t="n">
        <v>1341169</v>
      </c>
      <c r="R45" s="307" t="n">
        <v>1089581</v>
      </c>
      <c r="S45" s="307" t="n">
        <v>307322</v>
      </c>
      <c r="T45" s="307" t="n">
        <v>782259</v>
      </c>
      <c r="U45" s="307" t="n">
        <v>124049</v>
      </c>
      <c r="V45" s="307" t="n">
        <v>5435711</v>
      </c>
      <c r="W45" s="307" t="n">
        <v>88054</v>
      </c>
      <c r="X45" s="307" t="n">
        <v>4746694</v>
      </c>
      <c r="Y45" s="307" t="n">
        <v>556666</v>
      </c>
      <c r="Z45" s="307" t="n">
        <v>44297</v>
      </c>
      <c r="AA45" s="347" t="n">
        <v>1394742</v>
      </c>
      <c r="AB45" s="348" t="s">
        <v>54</v>
      </c>
      <c r="AC45" s="296"/>
      <c r="AD45" s="296"/>
      <c r="AE45" s="296"/>
      <c r="AF45" s="296"/>
      <c r="AG45" s="296"/>
      <c r="AH45" s="296"/>
      <c r="AI45" s="296"/>
      <c r="AJ45" s="296"/>
      <c r="AK45" s="296"/>
      <c r="AL45" s="296"/>
      <c r="AM45" s="296"/>
      <c r="AN45" s="296"/>
      <c r="AO45" s="296"/>
      <c r="AP45" s="296"/>
      <c r="AQ45" s="296"/>
      <c r="AR45" s="296"/>
      <c r="AS45" s="296"/>
      <c r="AT45" s="296"/>
      <c r="AU45" s="296"/>
      <c r="AV45" s="296"/>
      <c r="AW45" s="296"/>
      <c r="AX45" s="296"/>
      <c r="AY45" s="296"/>
      <c r="AZ45" s="296"/>
      <c r="BA45" s="296"/>
      <c r="BB45" s="296"/>
      <c r="BC45" s="296"/>
      <c r="BD45" s="296"/>
      <c r="BE45" s="296"/>
      <c r="BF45" s="296"/>
      <c r="BG45" s="296"/>
      <c r="BH45" s="296"/>
      <c r="BI45" s="296"/>
      <c r="BJ45" s="296"/>
      <c r="BK45" s="296"/>
      <c r="BL45" s="296"/>
      <c r="BM45" s="296"/>
      <c r="BN45" s="296"/>
      <c r="BO45" s="296"/>
      <c r="BP45" s="296"/>
      <c r="BQ45" s="296"/>
      <c r="BR45" s="296"/>
    </row>
    <row r="46" customFormat="false" ht="18.75" hidden="false" customHeight="true" outlineLevel="0" collapsed="false">
      <c r="B46" s="288" t="s">
        <v>55</v>
      </c>
      <c r="C46" s="289" t="n">
        <v>54452720</v>
      </c>
      <c r="D46" s="307" t="n">
        <v>41031269</v>
      </c>
      <c r="E46" s="307" t="n">
        <v>36193959</v>
      </c>
      <c r="F46" s="307" t="n">
        <v>22702566</v>
      </c>
      <c r="G46" s="307" t="n">
        <v>22610834</v>
      </c>
      <c r="H46" s="307" t="n">
        <v>91732</v>
      </c>
      <c r="I46" s="307" t="n">
        <v>923991</v>
      </c>
      <c r="J46" s="307" t="n">
        <v>2124881</v>
      </c>
      <c r="K46" s="307" t="n">
        <v>5893139</v>
      </c>
      <c r="L46" s="307" t="n">
        <v>69519</v>
      </c>
      <c r="M46" s="307" t="n">
        <v>4479863</v>
      </c>
      <c r="N46" s="307" t="n">
        <v>929229</v>
      </c>
      <c r="O46" s="307" t="n">
        <v>2153901</v>
      </c>
      <c r="P46" s="307" t="n">
        <v>607475</v>
      </c>
      <c r="Q46" s="307" t="n">
        <v>1546426</v>
      </c>
      <c r="R46" s="307" t="n">
        <v>1606700</v>
      </c>
      <c r="S46" s="307" t="n">
        <v>642749</v>
      </c>
      <c r="T46" s="307" t="n">
        <v>963951</v>
      </c>
      <c r="U46" s="307" t="n">
        <v>147480</v>
      </c>
      <c r="V46" s="307" t="n">
        <v>10700211</v>
      </c>
      <c r="W46" s="307" t="n">
        <v>385250</v>
      </c>
      <c r="X46" s="307" t="n">
        <v>8835689</v>
      </c>
      <c r="Y46" s="307" t="n">
        <v>1425710</v>
      </c>
      <c r="Z46" s="307" t="n">
        <v>53562</v>
      </c>
      <c r="AA46" s="347" t="n">
        <v>2721240</v>
      </c>
      <c r="AB46" s="348" t="s">
        <v>55</v>
      </c>
      <c r="AC46" s="296"/>
      <c r="AD46" s="296"/>
      <c r="AE46" s="296"/>
      <c r="AF46" s="296"/>
      <c r="AG46" s="296"/>
      <c r="AH46" s="296"/>
      <c r="AI46" s="296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6"/>
      <c r="BB46" s="296"/>
      <c r="BC46" s="296"/>
      <c r="BD46" s="296"/>
      <c r="BE46" s="296"/>
      <c r="BF46" s="296"/>
      <c r="BG46" s="296"/>
      <c r="BH46" s="296"/>
      <c r="BI46" s="296"/>
      <c r="BJ46" s="296"/>
      <c r="BK46" s="296"/>
      <c r="BL46" s="296"/>
      <c r="BM46" s="296"/>
      <c r="BN46" s="296"/>
      <c r="BO46" s="296"/>
      <c r="BP46" s="296"/>
      <c r="BQ46" s="296"/>
      <c r="BR46" s="296"/>
    </row>
    <row r="47" customFormat="false" ht="18.75" hidden="false" customHeight="true" outlineLevel="0" collapsed="false">
      <c r="B47" s="288" t="s">
        <v>56</v>
      </c>
      <c r="C47" s="289" t="n">
        <v>71623369</v>
      </c>
      <c r="D47" s="307" t="n">
        <v>58871111</v>
      </c>
      <c r="E47" s="307" t="n">
        <v>52067260</v>
      </c>
      <c r="F47" s="307" t="n">
        <v>34081939</v>
      </c>
      <c r="G47" s="307" t="n">
        <v>33941232</v>
      </c>
      <c r="H47" s="307" t="n">
        <v>140707</v>
      </c>
      <c r="I47" s="307" t="n">
        <v>1310305</v>
      </c>
      <c r="J47" s="307" t="n">
        <v>2916009</v>
      </c>
      <c r="K47" s="307" t="n">
        <v>8828772</v>
      </c>
      <c r="L47" s="307" t="n">
        <v>124407</v>
      </c>
      <c r="M47" s="307" t="n">
        <v>4805828</v>
      </c>
      <c r="N47" s="307" t="n">
        <v>1244494</v>
      </c>
      <c r="O47" s="307" t="n">
        <v>2900572</v>
      </c>
      <c r="P47" s="307" t="n">
        <v>649685</v>
      </c>
      <c r="Q47" s="307" t="n">
        <v>2250887</v>
      </c>
      <c r="R47" s="307" t="n">
        <v>2437217</v>
      </c>
      <c r="S47" s="307" t="n">
        <v>601658</v>
      </c>
      <c r="T47" s="307" t="n">
        <v>1835559</v>
      </c>
      <c r="U47" s="307" t="n">
        <v>221568</v>
      </c>
      <c r="V47" s="307" t="n">
        <v>10637675</v>
      </c>
      <c r="W47" s="307" t="n">
        <v>175962</v>
      </c>
      <c r="X47" s="307" t="n">
        <v>9674144</v>
      </c>
      <c r="Y47" s="307" t="n">
        <v>657720</v>
      </c>
      <c r="Z47" s="307" t="n">
        <v>129849</v>
      </c>
      <c r="AA47" s="347" t="n">
        <v>2114583</v>
      </c>
      <c r="AB47" s="348" t="s">
        <v>56</v>
      </c>
      <c r="AC47" s="296"/>
      <c r="AD47" s="296"/>
      <c r="AE47" s="296"/>
      <c r="AF47" s="296"/>
      <c r="AG47" s="296"/>
      <c r="AH47" s="296"/>
      <c r="AI47" s="296"/>
      <c r="AJ47" s="296"/>
      <c r="AK47" s="296"/>
      <c r="AL47" s="296"/>
      <c r="AM47" s="296"/>
      <c r="AN47" s="296"/>
      <c r="AO47" s="296"/>
      <c r="AP47" s="296"/>
      <c r="AQ47" s="296"/>
      <c r="AR47" s="296"/>
      <c r="AS47" s="296"/>
      <c r="AT47" s="296"/>
      <c r="AU47" s="296"/>
      <c r="AV47" s="296"/>
      <c r="AW47" s="296"/>
      <c r="AX47" s="296"/>
      <c r="AY47" s="296"/>
      <c r="AZ47" s="296"/>
      <c r="BA47" s="296"/>
      <c r="BB47" s="296"/>
      <c r="BC47" s="296"/>
      <c r="BD47" s="296"/>
      <c r="BE47" s="296"/>
      <c r="BF47" s="296"/>
      <c r="BG47" s="296"/>
      <c r="BH47" s="296"/>
      <c r="BI47" s="296"/>
      <c r="BJ47" s="296"/>
      <c r="BK47" s="296"/>
      <c r="BL47" s="296"/>
      <c r="BM47" s="296"/>
      <c r="BN47" s="296"/>
      <c r="BO47" s="296"/>
      <c r="BP47" s="296"/>
      <c r="BQ47" s="296"/>
      <c r="BR47" s="296"/>
    </row>
    <row r="48" customFormat="false" ht="18.75" hidden="false" customHeight="true" outlineLevel="0" collapsed="false">
      <c r="B48" s="288" t="s">
        <v>57</v>
      </c>
      <c r="C48" s="289" t="n">
        <v>46775813</v>
      </c>
      <c r="D48" s="307" t="n">
        <v>37219979</v>
      </c>
      <c r="E48" s="307" t="n">
        <v>32889934</v>
      </c>
      <c r="F48" s="307" t="n">
        <v>19903797</v>
      </c>
      <c r="G48" s="307" t="n">
        <v>19203396</v>
      </c>
      <c r="H48" s="307" t="n">
        <v>700401</v>
      </c>
      <c r="I48" s="307" t="n">
        <v>1031779</v>
      </c>
      <c r="J48" s="307" t="n">
        <v>2241883</v>
      </c>
      <c r="K48" s="307" t="n">
        <v>5381884</v>
      </c>
      <c r="L48" s="307" t="n">
        <v>19043</v>
      </c>
      <c r="M48" s="307" t="n">
        <v>4311548</v>
      </c>
      <c r="N48" s="307" t="n">
        <v>861618</v>
      </c>
      <c r="O48" s="307" t="n">
        <v>1521428</v>
      </c>
      <c r="P48" s="307" t="n">
        <v>284836</v>
      </c>
      <c r="Q48" s="307" t="n">
        <v>1236592</v>
      </c>
      <c r="R48" s="307" t="n">
        <v>1839966</v>
      </c>
      <c r="S48" s="307" t="n">
        <v>432646</v>
      </c>
      <c r="T48" s="307" t="n">
        <v>1407320</v>
      </c>
      <c r="U48" s="307" t="n">
        <v>107033</v>
      </c>
      <c r="V48" s="307" t="n">
        <v>7663343</v>
      </c>
      <c r="W48" s="307" t="n">
        <v>43626</v>
      </c>
      <c r="X48" s="307" t="n">
        <v>7015971</v>
      </c>
      <c r="Y48" s="307" t="n">
        <v>540835</v>
      </c>
      <c r="Z48" s="307" t="n">
        <v>62911</v>
      </c>
      <c r="AA48" s="347" t="n">
        <v>1892491</v>
      </c>
      <c r="AB48" s="348" t="s">
        <v>57</v>
      </c>
      <c r="AC48" s="296"/>
      <c r="AD48" s="296"/>
      <c r="AE48" s="296"/>
      <c r="AF48" s="296"/>
      <c r="AG48" s="296"/>
      <c r="AH48" s="296"/>
      <c r="AI48" s="296"/>
      <c r="AJ48" s="296"/>
      <c r="AK48" s="296"/>
      <c r="AL48" s="296"/>
      <c r="AM48" s="296"/>
      <c r="AN48" s="296"/>
      <c r="AO48" s="296"/>
      <c r="AP48" s="296"/>
      <c r="AQ48" s="296"/>
      <c r="AR48" s="296"/>
      <c r="AS48" s="296"/>
      <c r="AT48" s="296"/>
      <c r="AU48" s="296"/>
      <c r="AV48" s="296"/>
      <c r="AW48" s="296"/>
      <c r="AX48" s="296"/>
      <c r="AY48" s="296"/>
      <c r="AZ48" s="296"/>
      <c r="BA48" s="296"/>
      <c r="BB48" s="296"/>
      <c r="BC48" s="296"/>
      <c r="BD48" s="296"/>
      <c r="BE48" s="296"/>
      <c r="BF48" s="296"/>
      <c r="BG48" s="296"/>
      <c r="BH48" s="296"/>
      <c r="BI48" s="296"/>
      <c r="BJ48" s="296"/>
      <c r="BK48" s="296"/>
      <c r="BL48" s="296"/>
      <c r="BM48" s="296"/>
      <c r="BN48" s="296"/>
      <c r="BO48" s="296"/>
      <c r="BP48" s="296"/>
      <c r="BQ48" s="296"/>
      <c r="BR48" s="296"/>
    </row>
    <row r="49" s="125" customFormat="true" ht="28.5" hidden="false" customHeight="true" outlineLevel="0" collapsed="false">
      <c r="B49" s="285" t="s">
        <v>58</v>
      </c>
      <c r="C49" s="286" t="n">
        <v>228340464</v>
      </c>
      <c r="D49" s="306" t="n">
        <v>187049094</v>
      </c>
      <c r="E49" s="306" t="n">
        <v>160908086</v>
      </c>
      <c r="F49" s="306" t="n">
        <v>102847398</v>
      </c>
      <c r="G49" s="306" t="n">
        <v>102062031</v>
      </c>
      <c r="H49" s="306" t="n">
        <v>785367</v>
      </c>
      <c r="I49" s="306" t="n">
        <v>4737852</v>
      </c>
      <c r="J49" s="306" t="n">
        <v>9693437</v>
      </c>
      <c r="K49" s="306" t="n">
        <v>25596870</v>
      </c>
      <c r="L49" s="306" t="n">
        <v>135169</v>
      </c>
      <c r="M49" s="306" t="n">
        <v>17897360</v>
      </c>
      <c r="N49" s="306" t="n">
        <v>5751152</v>
      </c>
      <c r="O49" s="306" t="n">
        <v>10376587</v>
      </c>
      <c r="P49" s="306" t="n">
        <v>1577409</v>
      </c>
      <c r="Q49" s="306" t="n">
        <v>8799178</v>
      </c>
      <c r="R49" s="306" t="n">
        <v>9404290</v>
      </c>
      <c r="S49" s="306" t="n">
        <v>4484654</v>
      </c>
      <c r="T49" s="306" t="n">
        <v>4919636</v>
      </c>
      <c r="U49" s="306" t="n">
        <v>608979</v>
      </c>
      <c r="V49" s="306" t="n">
        <v>30114843</v>
      </c>
      <c r="W49" s="306" t="n">
        <v>2125231</v>
      </c>
      <c r="X49" s="306" t="n">
        <v>24834680</v>
      </c>
      <c r="Y49" s="306" t="n">
        <v>2773088</v>
      </c>
      <c r="Z49" s="306" t="n">
        <v>381844</v>
      </c>
      <c r="AA49" s="344" t="n">
        <v>11176527</v>
      </c>
      <c r="AB49" s="345" t="s">
        <v>58</v>
      </c>
      <c r="AC49" s="346"/>
      <c r="AD49" s="346"/>
      <c r="AE49" s="346"/>
      <c r="AF49" s="346"/>
      <c r="AG49" s="346"/>
      <c r="AH49" s="346"/>
      <c r="AI49" s="346"/>
      <c r="AJ49" s="346"/>
      <c r="AK49" s="346"/>
      <c r="AL49" s="346"/>
      <c r="AM49" s="346"/>
      <c r="AN49" s="346"/>
      <c r="AO49" s="346"/>
      <c r="AP49" s="346"/>
      <c r="AQ49" s="346"/>
      <c r="AR49" s="346"/>
      <c r="AS49" s="346"/>
      <c r="AT49" s="346"/>
      <c r="AU49" s="346"/>
      <c r="AV49" s="346"/>
      <c r="AW49" s="346"/>
      <c r="AX49" s="346"/>
      <c r="AY49" s="346"/>
      <c r="AZ49" s="346"/>
      <c r="BA49" s="346"/>
      <c r="BB49" s="346"/>
      <c r="BC49" s="346"/>
      <c r="BD49" s="346"/>
      <c r="BE49" s="346"/>
      <c r="BF49" s="346"/>
      <c r="BG49" s="346"/>
      <c r="BH49" s="346"/>
      <c r="BI49" s="346"/>
      <c r="BJ49" s="346"/>
      <c r="BK49" s="346"/>
      <c r="BL49" s="346"/>
      <c r="BM49" s="346"/>
      <c r="BN49" s="346"/>
      <c r="BO49" s="346"/>
      <c r="BP49" s="346"/>
      <c r="BQ49" s="346"/>
      <c r="BR49" s="346"/>
    </row>
    <row r="50" customFormat="false" ht="18.75" hidden="false" customHeight="true" outlineLevel="0" collapsed="false">
      <c r="B50" s="288" t="s">
        <v>59</v>
      </c>
      <c r="C50" s="289" t="n">
        <v>47966227</v>
      </c>
      <c r="D50" s="307" t="n">
        <v>37848587</v>
      </c>
      <c r="E50" s="307" t="n">
        <v>33328543</v>
      </c>
      <c r="F50" s="307" t="n">
        <v>21019084</v>
      </c>
      <c r="G50" s="307" t="n">
        <v>20990337</v>
      </c>
      <c r="H50" s="307" t="n">
        <v>28747</v>
      </c>
      <c r="I50" s="307" t="n">
        <v>1206439</v>
      </c>
      <c r="J50" s="307" t="n">
        <v>2092200</v>
      </c>
      <c r="K50" s="307" t="n">
        <v>5603447</v>
      </c>
      <c r="L50" s="307" t="n">
        <v>49861</v>
      </c>
      <c r="M50" s="307" t="n">
        <v>3357512</v>
      </c>
      <c r="N50" s="307" t="n">
        <v>1128176</v>
      </c>
      <c r="O50" s="307" t="n">
        <v>1882288</v>
      </c>
      <c r="P50" s="307" t="n">
        <v>333658</v>
      </c>
      <c r="Q50" s="307" t="n">
        <v>1548630</v>
      </c>
      <c r="R50" s="307" t="n">
        <v>1424065</v>
      </c>
      <c r="S50" s="307" t="n">
        <v>457601</v>
      </c>
      <c r="T50" s="307" t="n">
        <v>966464</v>
      </c>
      <c r="U50" s="307" t="n">
        <v>85515</v>
      </c>
      <c r="V50" s="307" t="n">
        <v>7860801</v>
      </c>
      <c r="W50" s="307" t="n">
        <v>128727</v>
      </c>
      <c r="X50" s="307" t="n">
        <v>6924739</v>
      </c>
      <c r="Y50" s="307" t="n">
        <v>743896</v>
      </c>
      <c r="Z50" s="307" t="n">
        <v>63439</v>
      </c>
      <c r="AA50" s="347" t="n">
        <v>2256839</v>
      </c>
      <c r="AB50" s="348" t="s">
        <v>59</v>
      </c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  <c r="AY50" s="296"/>
      <c r="AZ50" s="296"/>
      <c r="BA50" s="296"/>
      <c r="BB50" s="296"/>
      <c r="BC50" s="296"/>
      <c r="BD50" s="296"/>
      <c r="BE50" s="296"/>
      <c r="BF50" s="296"/>
      <c r="BG50" s="296"/>
      <c r="BH50" s="296"/>
      <c r="BI50" s="296"/>
      <c r="BJ50" s="296"/>
      <c r="BK50" s="296"/>
      <c r="BL50" s="296"/>
      <c r="BM50" s="296"/>
      <c r="BN50" s="296"/>
      <c r="BO50" s="296"/>
      <c r="BP50" s="296"/>
      <c r="BQ50" s="296"/>
      <c r="BR50" s="296"/>
    </row>
    <row r="51" customFormat="false" ht="18.75" hidden="false" customHeight="true" outlineLevel="0" collapsed="false">
      <c r="B51" s="288" t="s">
        <v>60</v>
      </c>
      <c r="C51" s="289" t="n">
        <v>80143488</v>
      </c>
      <c r="D51" s="307" t="n">
        <v>66068901</v>
      </c>
      <c r="E51" s="307" t="n">
        <v>57594155</v>
      </c>
      <c r="F51" s="307" t="n">
        <v>38250123</v>
      </c>
      <c r="G51" s="307" t="n">
        <v>37953551</v>
      </c>
      <c r="H51" s="307" t="n">
        <v>296572</v>
      </c>
      <c r="I51" s="307" t="n">
        <v>2130899</v>
      </c>
      <c r="J51" s="307" t="n">
        <v>3000489</v>
      </c>
      <c r="K51" s="307" t="n">
        <v>9619064</v>
      </c>
      <c r="L51" s="307" t="n">
        <v>90834</v>
      </c>
      <c r="M51" s="307" t="n">
        <v>4502746</v>
      </c>
      <c r="N51" s="307" t="n">
        <v>2178034</v>
      </c>
      <c r="O51" s="307" t="n">
        <v>3061876</v>
      </c>
      <c r="P51" s="307" t="n">
        <v>542103</v>
      </c>
      <c r="Q51" s="307" t="n">
        <v>2519773</v>
      </c>
      <c r="R51" s="307" t="n">
        <v>3073675</v>
      </c>
      <c r="S51" s="307" t="n">
        <v>568663</v>
      </c>
      <c r="T51" s="307" t="n">
        <v>2505012</v>
      </c>
      <c r="U51" s="307" t="n">
        <v>161161</v>
      </c>
      <c r="V51" s="307" t="n">
        <v>10525666</v>
      </c>
      <c r="W51" s="307" t="n">
        <v>19177</v>
      </c>
      <c r="X51" s="307" t="n">
        <v>9570367</v>
      </c>
      <c r="Y51" s="307" t="n">
        <v>777036</v>
      </c>
      <c r="Z51" s="307" t="n">
        <v>159086</v>
      </c>
      <c r="AA51" s="347" t="n">
        <v>3548921</v>
      </c>
      <c r="AB51" s="348" t="s">
        <v>60</v>
      </c>
      <c r="AC51" s="296"/>
      <c r="AD51" s="296"/>
      <c r="AE51" s="296"/>
      <c r="AF51" s="296"/>
      <c r="AG51" s="296"/>
      <c r="AH51" s="296"/>
      <c r="AI51" s="296"/>
      <c r="AJ51" s="296"/>
      <c r="AK51" s="296"/>
      <c r="AL51" s="296"/>
      <c r="AM51" s="296"/>
      <c r="AN51" s="296"/>
      <c r="AO51" s="296"/>
      <c r="AP51" s="296"/>
      <c r="AQ51" s="296"/>
      <c r="AR51" s="296"/>
      <c r="AS51" s="296"/>
      <c r="AT51" s="296"/>
      <c r="AU51" s="296"/>
      <c r="AV51" s="296"/>
      <c r="AW51" s="296"/>
      <c r="AX51" s="296"/>
      <c r="AY51" s="296"/>
      <c r="AZ51" s="296"/>
      <c r="BA51" s="296"/>
      <c r="BB51" s="296"/>
      <c r="BC51" s="296"/>
      <c r="BD51" s="296"/>
      <c r="BE51" s="296"/>
      <c r="BF51" s="296"/>
      <c r="BG51" s="296"/>
      <c r="BH51" s="296"/>
      <c r="BI51" s="296"/>
      <c r="BJ51" s="296"/>
      <c r="BK51" s="296"/>
      <c r="BL51" s="296"/>
      <c r="BM51" s="296"/>
      <c r="BN51" s="296"/>
      <c r="BO51" s="296"/>
      <c r="BP51" s="296"/>
      <c r="BQ51" s="296"/>
      <c r="BR51" s="296"/>
    </row>
    <row r="52" customFormat="false" ht="18.75" hidden="false" customHeight="true" outlineLevel="0" collapsed="false">
      <c r="B52" s="288" t="s">
        <v>61</v>
      </c>
      <c r="C52" s="289" t="n">
        <v>92447253</v>
      </c>
      <c r="D52" s="307" t="n">
        <v>78168015</v>
      </c>
      <c r="E52" s="307" t="n">
        <v>68594235</v>
      </c>
      <c r="F52" s="307" t="n">
        <v>45022778</v>
      </c>
      <c r="G52" s="307" t="n">
        <v>44734148</v>
      </c>
      <c r="H52" s="307" t="n">
        <v>288630</v>
      </c>
      <c r="I52" s="307" t="n">
        <v>1868220</v>
      </c>
      <c r="J52" s="307" t="n">
        <v>4282169</v>
      </c>
      <c r="K52" s="307" t="n">
        <v>10998448</v>
      </c>
      <c r="L52" s="307" t="n">
        <v>100428</v>
      </c>
      <c r="M52" s="307" t="n">
        <v>6322192</v>
      </c>
      <c r="N52" s="307" t="n">
        <v>2041858</v>
      </c>
      <c r="O52" s="307" t="n">
        <v>4689221</v>
      </c>
      <c r="P52" s="307" t="n">
        <v>1561446</v>
      </c>
      <c r="Q52" s="307" t="n">
        <v>3127775</v>
      </c>
      <c r="R52" s="307" t="n">
        <v>2641124</v>
      </c>
      <c r="S52" s="307" t="n">
        <v>1198801</v>
      </c>
      <c r="T52" s="307" t="n">
        <v>1442323</v>
      </c>
      <c r="U52" s="307" t="n">
        <v>201577</v>
      </c>
      <c r="V52" s="307" t="n">
        <v>9110448</v>
      </c>
      <c r="W52" s="307" t="n">
        <v>184663</v>
      </c>
      <c r="X52" s="307" t="n">
        <v>7450250</v>
      </c>
      <c r="Y52" s="307" t="n">
        <v>1360266</v>
      </c>
      <c r="Z52" s="307" t="n">
        <v>115269</v>
      </c>
      <c r="AA52" s="347" t="n">
        <v>5168790</v>
      </c>
      <c r="AB52" s="348" t="s">
        <v>61</v>
      </c>
      <c r="AC52" s="296"/>
      <c r="AD52" s="296"/>
      <c r="AE52" s="296"/>
      <c r="AF52" s="296"/>
      <c r="AG52" s="296"/>
      <c r="AH52" s="296"/>
      <c r="AI52" s="296"/>
      <c r="AJ52" s="296"/>
      <c r="AK52" s="296"/>
      <c r="AL52" s="296"/>
      <c r="AM52" s="296"/>
      <c r="AN52" s="296"/>
      <c r="AO52" s="296"/>
      <c r="AP52" s="296"/>
      <c r="AQ52" s="296"/>
      <c r="AR52" s="296"/>
      <c r="AS52" s="296"/>
      <c r="AT52" s="296"/>
      <c r="AU52" s="296"/>
      <c r="AV52" s="296"/>
      <c r="AW52" s="296"/>
      <c r="AX52" s="296"/>
      <c r="AY52" s="296"/>
      <c r="AZ52" s="296"/>
      <c r="BA52" s="296"/>
      <c r="BB52" s="296"/>
      <c r="BC52" s="296"/>
      <c r="BD52" s="296"/>
      <c r="BE52" s="296"/>
      <c r="BF52" s="296"/>
      <c r="BG52" s="296"/>
      <c r="BH52" s="296"/>
      <c r="BI52" s="296"/>
      <c r="BJ52" s="296"/>
      <c r="BK52" s="296"/>
      <c r="BL52" s="296"/>
      <c r="BM52" s="296"/>
      <c r="BN52" s="296"/>
      <c r="BO52" s="296"/>
      <c r="BP52" s="296"/>
      <c r="BQ52" s="296"/>
      <c r="BR52" s="296"/>
    </row>
    <row r="53" customFormat="false" ht="18.75" hidden="false" customHeight="true" outlineLevel="0" collapsed="false">
      <c r="B53" s="288" t="s">
        <v>62</v>
      </c>
      <c r="C53" s="289" t="n">
        <v>64285202</v>
      </c>
      <c r="D53" s="307" t="n">
        <v>51265857</v>
      </c>
      <c r="E53" s="307" t="n">
        <v>45843827</v>
      </c>
      <c r="F53" s="307" t="n">
        <v>29348551</v>
      </c>
      <c r="G53" s="307" t="n">
        <v>29302481</v>
      </c>
      <c r="H53" s="307" t="n">
        <v>46070</v>
      </c>
      <c r="I53" s="307" t="n">
        <v>943422</v>
      </c>
      <c r="J53" s="307" t="n">
        <v>3440786</v>
      </c>
      <c r="K53" s="307" t="n">
        <v>7617223</v>
      </c>
      <c r="L53" s="307" t="n">
        <v>104610</v>
      </c>
      <c r="M53" s="307" t="n">
        <v>4389235</v>
      </c>
      <c r="N53" s="307" t="n">
        <v>941659</v>
      </c>
      <c r="O53" s="307" t="n">
        <v>2579622</v>
      </c>
      <c r="P53" s="307" t="n">
        <v>464604</v>
      </c>
      <c r="Q53" s="307" t="n">
        <v>2115018</v>
      </c>
      <c r="R53" s="307" t="n">
        <v>1757066</v>
      </c>
      <c r="S53" s="307" t="n">
        <v>746274</v>
      </c>
      <c r="T53" s="307" t="n">
        <v>1010792</v>
      </c>
      <c r="U53" s="307" t="n">
        <v>143683</v>
      </c>
      <c r="V53" s="307" t="n">
        <v>9858714</v>
      </c>
      <c r="W53" s="307" t="n">
        <v>486</v>
      </c>
      <c r="X53" s="307" t="n">
        <v>8280692</v>
      </c>
      <c r="Y53" s="307" t="n">
        <v>1462205</v>
      </c>
      <c r="Z53" s="307" t="n">
        <v>115331</v>
      </c>
      <c r="AA53" s="347" t="n">
        <v>3160631</v>
      </c>
      <c r="AB53" s="348" t="s">
        <v>62</v>
      </c>
      <c r="AC53" s="296"/>
      <c r="AD53" s="296"/>
      <c r="AE53" s="296"/>
      <c r="AF53" s="296"/>
      <c r="AG53" s="296"/>
      <c r="AH53" s="296"/>
      <c r="AI53" s="296"/>
      <c r="AJ53" s="296"/>
      <c r="AK53" s="296"/>
      <c r="AL53" s="296"/>
      <c r="AM53" s="296"/>
      <c r="AN53" s="296"/>
      <c r="AO53" s="296"/>
      <c r="AP53" s="296"/>
      <c r="AQ53" s="296"/>
      <c r="AR53" s="296"/>
      <c r="AS53" s="296"/>
      <c r="AT53" s="296"/>
      <c r="AU53" s="296"/>
      <c r="AV53" s="296"/>
      <c r="AW53" s="296"/>
      <c r="AX53" s="296"/>
      <c r="AY53" s="296"/>
      <c r="AZ53" s="296"/>
      <c r="BA53" s="296"/>
      <c r="BB53" s="296"/>
      <c r="BC53" s="296"/>
      <c r="BD53" s="296"/>
      <c r="BE53" s="296"/>
      <c r="BF53" s="296"/>
      <c r="BG53" s="296"/>
      <c r="BH53" s="296"/>
      <c r="BI53" s="296"/>
      <c r="BJ53" s="296"/>
      <c r="BK53" s="296"/>
      <c r="BL53" s="296"/>
      <c r="BM53" s="296"/>
      <c r="BN53" s="296"/>
      <c r="BO53" s="296"/>
      <c r="BP53" s="296"/>
      <c r="BQ53" s="296"/>
      <c r="BR53" s="296"/>
    </row>
    <row r="54" s="125" customFormat="true" ht="28.5" hidden="false" customHeight="true" outlineLevel="0" collapsed="false">
      <c r="B54" s="285" t="s">
        <v>63</v>
      </c>
      <c r="C54" s="286" t="n">
        <v>55377102</v>
      </c>
      <c r="D54" s="306" t="n">
        <v>45469503</v>
      </c>
      <c r="E54" s="306" t="n">
        <v>40628567</v>
      </c>
      <c r="F54" s="306" t="n">
        <v>26772020</v>
      </c>
      <c r="G54" s="306" t="n">
        <v>26413362</v>
      </c>
      <c r="H54" s="306" t="n">
        <v>358658</v>
      </c>
      <c r="I54" s="306" t="n">
        <v>1572812</v>
      </c>
      <c r="J54" s="306" t="n">
        <v>1850846</v>
      </c>
      <c r="K54" s="306" t="n">
        <v>7078540</v>
      </c>
      <c r="L54" s="306" t="n">
        <v>75898</v>
      </c>
      <c r="M54" s="306" t="n">
        <v>3278451</v>
      </c>
      <c r="N54" s="306" t="n">
        <v>753163</v>
      </c>
      <c r="O54" s="306" t="n">
        <v>2612983</v>
      </c>
      <c r="P54" s="306" t="n">
        <v>345477</v>
      </c>
      <c r="Q54" s="306" t="n">
        <v>2267506</v>
      </c>
      <c r="R54" s="306" t="n">
        <v>1357479</v>
      </c>
      <c r="S54" s="306" t="n">
        <v>551861</v>
      </c>
      <c r="T54" s="306" t="n">
        <v>805618</v>
      </c>
      <c r="U54" s="306" t="n">
        <v>117311</v>
      </c>
      <c r="V54" s="306" t="n">
        <v>7484142</v>
      </c>
      <c r="W54" s="306" t="n">
        <v>26878</v>
      </c>
      <c r="X54" s="306" t="n">
        <v>6817735</v>
      </c>
      <c r="Y54" s="306" t="n">
        <v>571660</v>
      </c>
      <c r="Z54" s="306" t="n">
        <v>67869</v>
      </c>
      <c r="AA54" s="344" t="n">
        <v>2423457</v>
      </c>
      <c r="AB54" s="345" t="s">
        <v>63</v>
      </c>
      <c r="AC54" s="346"/>
      <c r="AD54" s="346"/>
      <c r="AE54" s="346"/>
      <c r="AF54" s="346"/>
      <c r="AG54" s="346"/>
      <c r="AH54" s="346"/>
      <c r="AI54" s="346"/>
      <c r="AJ54" s="346"/>
      <c r="AK54" s="346"/>
      <c r="AL54" s="346"/>
      <c r="AM54" s="346"/>
      <c r="AN54" s="346"/>
      <c r="AO54" s="346"/>
      <c r="AP54" s="346"/>
      <c r="AQ54" s="346"/>
      <c r="AR54" s="346"/>
      <c r="AS54" s="346"/>
      <c r="AT54" s="346"/>
      <c r="AU54" s="346"/>
      <c r="AV54" s="346"/>
      <c r="AW54" s="346"/>
      <c r="AX54" s="346"/>
      <c r="AY54" s="346"/>
      <c r="AZ54" s="346"/>
      <c r="BA54" s="346"/>
      <c r="BB54" s="346"/>
      <c r="BC54" s="346"/>
      <c r="BD54" s="346"/>
      <c r="BE54" s="346"/>
      <c r="BF54" s="346"/>
      <c r="BG54" s="346"/>
      <c r="BH54" s="346"/>
      <c r="BI54" s="346"/>
      <c r="BJ54" s="346"/>
      <c r="BK54" s="346"/>
      <c r="BL54" s="346"/>
      <c r="BM54" s="346"/>
      <c r="BN54" s="346"/>
      <c r="BO54" s="346"/>
      <c r="BP54" s="346"/>
      <c r="BQ54" s="346"/>
      <c r="BR54" s="346"/>
    </row>
    <row r="55" customFormat="false" ht="18.75" hidden="false" customHeight="true" outlineLevel="0" collapsed="false">
      <c r="B55" s="288" t="s">
        <v>64</v>
      </c>
      <c r="C55" s="289" t="n">
        <v>98669367</v>
      </c>
      <c r="D55" s="307" t="n">
        <v>82699801</v>
      </c>
      <c r="E55" s="307" t="n">
        <v>73491640</v>
      </c>
      <c r="F55" s="307" t="n">
        <v>48631835</v>
      </c>
      <c r="G55" s="307" t="n">
        <v>48507605</v>
      </c>
      <c r="H55" s="307" t="n">
        <v>124230</v>
      </c>
      <c r="I55" s="307" t="n">
        <v>2993813</v>
      </c>
      <c r="J55" s="307" t="n">
        <v>4725476</v>
      </c>
      <c r="K55" s="307" t="n">
        <v>12195792</v>
      </c>
      <c r="L55" s="307" t="n">
        <v>186400</v>
      </c>
      <c r="M55" s="307" t="n">
        <v>4758324</v>
      </c>
      <c r="N55" s="307" t="n">
        <v>2479589</v>
      </c>
      <c r="O55" s="307" t="n">
        <v>3186277</v>
      </c>
      <c r="P55" s="307" t="n">
        <v>899045</v>
      </c>
      <c r="Q55" s="307" t="n">
        <v>2287232</v>
      </c>
      <c r="R55" s="307" t="n">
        <v>3287450</v>
      </c>
      <c r="S55" s="307" t="n">
        <v>1369140</v>
      </c>
      <c r="T55" s="307" t="n">
        <v>1918310</v>
      </c>
      <c r="U55" s="307" t="n">
        <v>254845</v>
      </c>
      <c r="V55" s="307" t="n">
        <v>11401992</v>
      </c>
      <c r="W55" s="307" t="n">
        <v>27988</v>
      </c>
      <c r="X55" s="307" t="n">
        <v>10215895</v>
      </c>
      <c r="Y55" s="307" t="n">
        <v>998315</v>
      </c>
      <c r="Z55" s="307" t="n">
        <v>159794</v>
      </c>
      <c r="AA55" s="347" t="n">
        <v>4567574</v>
      </c>
      <c r="AB55" s="348" t="s">
        <v>64</v>
      </c>
      <c r="AC55" s="296"/>
      <c r="AD55" s="296"/>
      <c r="AE55" s="296"/>
      <c r="AF55" s="296"/>
      <c r="AG55" s="296"/>
      <c r="AH55" s="296"/>
      <c r="AI55" s="296"/>
      <c r="AJ55" s="296"/>
      <c r="AK55" s="296"/>
      <c r="AL55" s="296"/>
      <c r="AM55" s="296"/>
      <c r="AN55" s="296"/>
      <c r="AO55" s="296"/>
      <c r="AP55" s="296"/>
      <c r="AQ55" s="296"/>
      <c r="AR55" s="296"/>
      <c r="AS55" s="296"/>
      <c r="AT55" s="296"/>
      <c r="AU55" s="296"/>
      <c r="AV55" s="296"/>
      <c r="AW55" s="296"/>
      <c r="AX55" s="296"/>
      <c r="AY55" s="296"/>
      <c r="AZ55" s="296"/>
      <c r="BA55" s="296"/>
      <c r="BB55" s="296"/>
      <c r="BC55" s="296"/>
      <c r="BD55" s="296"/>
      <c r="BE55" s="296"/>
      <c r="BF55" s="296"/>
      <c r="BG55" s="296"/>
      <c r="BH55" s="296"/>
      <c r="BI55" s="296"/>
      <c r="BJ55" s="296"/>
      <c r="BK55" s="296"/>
      <c r="BL55" s="296"/>
      <c r="BM55" s="296"/>
      <c r="BN55" s="296"/>
      <c r="BO55" s="296"/>
      <c r="BP55" s="296"/>
      <c r="BQ55" s="296"/>
      <c r="BR55" s="296"/>
    </row>
    <row r="56" customFormat="false" ht="18.75" hidden="false" customHeight="true" outlineLevel="0" collapsed="false">
      <c r="B56" s="288" t="s">
        <v>65</v>
      </c>
      <c r="C56" s="289" t="n">
        <v>83939666</v>
      </c>
      <c r="D56" s="307" t="n">
        <v>61904265</v>
      </c>
      <c r="E56" s="307" t="n">
        <v>52355384</v>
      </c>
      <c r="F56" s="307" t="n">
        <v>34289508</v>
      </c>
      <c r="G56" s="307" t="n">
        <v>33904292</v>
      </c>
      <c r="H56" s="307" t="n">
        <v>385216</v>
      </c>
      <c r="I56" s="307" t="n">
        <v>1708861</v>
      </c>
      <c r="J56" s="307" t="n">
        <v>3981221</v>
      </c>
      <c r="K56" s="307" t="n">
        <v>8546699</v>
      </c>
      <c r="L56" s="307" t="n">
        <v>0</v>
      </c>
      <c r="M56" s="307" t="n">
        <v>3829095</v>
      </c>
      <c r="N56" s="307" t="n">
        <v>1762436</v>
      </c>
      <c r="O56" s="307" t="n">
        <v>4325645</v>
      </c>
      <c r="P56" s="307" t="n">
        <v>752601</v>
      </c>
      <c r="Q56" s="307" t="n">
        <v>3573044</v>
      </c>
      <c r="R56" s="307" t="n">
        <v>3185375</v>
      </c>
      <c r="S56" s="307" t="n">
        <v>1286256</v>
      </c>
      <c r="T56" s="307" t="n">
        <v>1899119</v>
      </c>
      <c r="U56" s="307" t="n">
        <v>275425</v>
      </c>
      <c r="V56" s="307" t="n">
        <v>16620958</v>
      </c>
      <c r="W56" s="307" t="n">
        <v>182007</v>
      </c>
      <c r="X56" s="307" t="n">
        <v>14895521</v>
      </c>
      <c r="Y56" s="307" t="n">
        <v>1471738</v>
      </c>
      <c r="Z56" s="307" t="n">
        <v>71692</v>
      </c>
      <c r="AA56" s="347" t="n">
        <v>5414443</v>
      </c>
      <c r="AB56" s="348" t="s">
        <v>65</v>
      </c>
      <c r="AC56" s="296"/>
      <c r="AD56" s="296"/>
      <c r="AE56" s="296"/>
      <c r="AF56" s="296"/>
      <c r="AG56" s="296"/>
      <c r="AH56" s="296"/>
      <c r="AI56" s="296"/>
      <c r="AJ56" s="296"/>
      <c r="AK56" s="296"/>
      <c r="AL56" s="296"/>
      <c r="AM56" s="296"/>
      <c r="AN56" s="296"/>
      <c r="AO56" s="296"/>
      <c r="AP56" s="296"/>
      <c r="AQ56" s="296"/>
      <c r="AR56" s="296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BP56" s="296"/>
      <c r="BQ56" s="296"/>
      <c r="BR56" s="296"/>
    </row>
    <row r="57" customFormat="false" ht="9.75" hidden="false" customHeight="true" outlineLevel="0" collapsed="false">
      <c r="B57" s="349"/>
      <c r="C57" s="350"/>
      <c r="D57" s="351"/>
      <c r="E57" s="351"/>
      <c r="F57" s="351"/>
      <c r="G57" s="351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352"/>
      <c r="AC57" s="296"/>
      <c r="AD57" s="296"/>
      <c r="AE57" s="296"/>
      <c r="AF57" s="296"/>
      <c r="AG57" s="296"/>
      <c r="AH57" s="296"/>
      <c r="AI57" s="296"/>
      <c r="AJ57" s="296"/>
      <c r="AK57" s="296"/>
      <c r="AL57" s="296"/>
      <c r="AM57" s="296"/>
      <c r="AN57" s="296"/>
      <c r="AO57" s="296"/>
      <c r="AP57" s="296"/>
      <c r="AQ57" s="296"/>
      <c r="AR57" s="296"/>
      <c r="AS57" s="296"/>
      <c r="AT57" s="296"/>
      <c r="AU57" s="296"/>
      <c r="AV57" s="296"/>
      <c r="AW57" s="296"/>
      <c r="AX57" s="296"/>
      <c r="AY57" s="296"/>
      <c r="AZ57" s="296"/>
      <c r="BA57" s="296"/>
      <c r="BB57" s="296"/>
      <c r="BC57" s="296"/>
      <c r="BD57" s="296"/>
      <c r="BE57" s="296"/>
      <c r="BF57" s="296"/>
      <c r="BG57" s="296"/>
      <c r="BH57" s="296"/>
      <c r="BI57" s="296"/>
      <c r="BJ57" s="296"/>
      <c r="BK57" s="296"/>
      <c r="BL57" s="296"/>
      <c r="BM57" s="296"/>
      <c r="BN57" s="296"/>
      <c r="BO57" s="296"/>
      <c r="BP57" s="296"/>
      <c r="BQ57" s="296"/>
      <c r="BR57" s="296"/>
    </row>
    <row r="58" customFormat="false" ht="20.25" hidden="false" customHeight="true" outlineLevel="0" collapsed="false"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184"/>
      <c r="AC58" s="296"/>
      <c r="AD58" s="296"/>
      <c r="AE58" s="296"/>
      <c r="AF58" s="296"/>
      <c r="AG58" s="296"/>
      <c r="AH58" s="296"/>
      <c r="AI58" s="296"/>
      <c r="AJ58" s="296"/>
      <c r="AK58" s="296"/>
      <c r="AL58" s="296"/>
      <c r="AM58" s="296"/>
      <c r="AN58" s="296"/>
      <c r="AO58" s="296"/>
      <c r="AP58" s="296"/>
      <c r="AQ58" s="296"/>
      <c r="AR58" s="296"/>
      <c r="AS58" s="296"/>
      <c r="AT58" s="296"/>
      <c r="AU58" s="296"/>
      <c r="AV58" s="296"/>
      <c r="AW58" s="296"/>
      <c r="AX58" s="296"/>
      <c r="AY58" s="296"/>
      <c r="AZ58" s="296"/>
      <c r="BA58" s="296"/>
      <c r="BB58" s="296"/>
      <c r="BC58" s="296"/>
      <c r="BD58" s="296"/>
      <c r="BE58" s="296"/>
      <c r="BF58" s="296"/>
      <c r="BG58" s="296"/>
      <c r="BH58" s="296"/>
      <c r="BI58" s="296"/>
      <c r="BJ58" s="296"/>
      <c r="BK58" s="296"/>
      <c r="BL58" s="296"/>
      <c r="BM58" s="296"/>
      <c r="BN58" s="296"/>
      <c r="BO58" s="296"/>
      <c r="BP58" s="296"/>
      <c r="BQ58" s="296"/>
      <c r="BR58" s="296"/>
    </row>
    <row r="59" customFormat="false" ht="9.75" hidden="false" customHeight="true" outlineLevel="0" collapsed="false">
      <c r="B59" s="184"/>
      <c r="C59" s="353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53"/>
      <c r="Y59" s="353"/>
      <c r="Z59" s="353"/>
      <c r="AA59" s="353"/>
      <c r="AB59" s="184"/>
      <c r="AC59" s="296"/>
      <c r="AD59" s="296"/>
      <c r="AE59" s="296"/>
      <c r="AF59" s="296"/>
      <c r="AG59" s="296"/>
      <c r="AH59" s="296"/>
      <c r="AI59" s="296"/>
      <c r="AJ59" s="296"/>
      <c r="AK59" s="296"/>
      <c r="AL59" s="296"/>
      <c r="AM59" s="296"/>
      <c r="AN59" s="296"/>
      <c r="AO59" s="296"/>
      <c r="AP59" s="296"/>
      <c r="AQ59" s="296"/>
      <c r="AR59" s="296"/>
      <c r="AS59" s="296"/>
      <c r="AT59" s="296"/>
      <c r="AU59" s="296"/>
      <c r="AV59" s="296"/>
      <c r="AW59" s="296"/>
      <c r="AX59" s="296"/>
      <c r="AY59" s="296"/>
      <c r="AZ59" s="296"/>
      <c r="BA59" s="296"/>
      <c r="BB59" s="296"/>
      <c r="BC59" s="296"/>
      <c r="BD59" s="296"/>
      <c r="BE59" s="296"/>
      <c r="BF59" s="296"/>
      <c r="BG59" s="296"/>
      <c r="BH59" s="296"/>
      <c r="BI59" s="296"/>
      <c r="BJ59" s="296"/>
      <c r="BK59" s="296"/>
      <c r="BL59" s="296"/>
      <c r="BM59" s="296"/>
      <c r="BN59" s="296"/>
      <c r="BO59" s="296"/>
      <c r="BP59" s="296"/>
      <c r="BQ59" s="296"/>
      <c r="BR59" s="296"/>
    </row>
    <row r="60" customFormat="false" ht="18.75" hidden="false" customHeight="true" outlineLevel="0" collapsed="false">
      <c r="B60" s="296"/>
      <c r="C60" s="296"/>
      <c r="D60" s="296"/>
      <c r="E60" s="296"/>
      <c r="F60" s="296"/>
      <c r="G60" s="296"/>
      <c r="H60" s="296"/>
      <c r="I60" s="296"/>
      <c r="J60" s="296"/>
      <c r="K60" s="296"/>
      <c r="L60" s="296"/>
      <c r="M60" s="296"/>
      <c r="N60" s="296"/>
      <c r="O60" s="296"/>
      <c r="P60" s="296"/>
      <c r="Q60" s="296"/>
      <c r="R60" s="296"/>
      <c r="S60" s="296"/>
      <c r="T60" s="296"/>
      <c r="U60" s="296"/>
      <c r="V60" s="296"/>
      <c r="W60" s="296"/>
      <c r="X60" s="296"/>
      <c r="Y60" s="296"/>
      <c r="Z60" s="296"/>
      <c r="AA60" s="296"/>
      <c r="AB60" s="296"/>
      <c r="AC60" s="296"/>
      <c r="AD60" s="296"/>
      <c r="AE60" s="296"/>
      <c r="AF60" s="296"/>
      <c r="AG60" s="296"/>
      <c r="AH60" s="296"/>
      <c r="AI60" s="296"/>
      <c r="AJ60" s="296"/>
      <c r="AK60" s="296"/>
      <c r="AL60" s="296"/>
      <c r="AM60" s="296"/>
      <c r="AN60" s="296"/>
      <c r="AO60" s="296"/>
      <c r="AP60" s="296"/>
      <c r="AQ60" s="296"/>
      <c r="AR60" s="296"/>
      <c r="AS60" s="296"/>
      <c r="AT60" s="296"/>
      <c r="AU60" s="296"/>
      <c r="AV60" s="296"/>
      <c r="AW60" s="296"/>
      <c r="AX60" s="296"/>
      <c r="AY60" s="296"/>
      <c r="AZ60" s="296"/>
      <c r="BA60" s="296"/>
      <c r="BB60" s="296"/>
      <c r="BC60" s="296"/>
      <c r="BD60" s="296"/>
      <c r="BE60" s="296"/>
      <c r="BF60" s="296"/>
      <c r="BG60" s="296"/>
      <c r="BH60" s="296"/>
      <c r="BI60" s="296"/>
      <c r="BJ60" s="296"/>
      <c r="BK60" s="296"/>
      <c r="BL60" s="296"/>
      <c r="BM60" s="296"/>
      <c r="BN60" s="296"/>
      <c r="BO60" s="296"/>
      <c r="BP60" s="296"/>
      <c r="BQ60" s="296"/>
      <c r="BR60" s="296"/>
    </row>
    <row r="61" customFormat="false" ht="18.75" hidden="false" customHeight="true" outlineLevel="0" collapsed="false">
      <c r="B61" s="296"/>
      <c r="C61" s="296"/>
      <c r="D61" s="296"/>
      <c r="E61" s="296"/>
      <c r="F61" s="296"/>
      <c r="G61" s="296"/>
      <c r="H61" s="296"/>
      <c r="I61" s="296"/>
      <c r="J61" s="296"/>
      <c r="K61" s="296"/>
      <c r="L61" s="296"/>
      <c r="M61" s="296"/>
      <c r="N61" s="296"/>
      <c r="O61" s="296"/>
      <c r="P61" s="296"/>
      <c r="Q61" s="296"/>
      <c r="R61" s="296"/>
      <c r="S61" s="296"/>
      <c r="T61" s="296"/>
      <c r="U61" s="296"/>
      <c r="V61" s="296"/>
      <c r="W61" s="296"/>
      <c r="X61" s="296"/>
      <c r="Y61" s="296"/>
      <c r="Z61" s="296"/>
      <c r="AA61" s="296"/>
      <c r="AB61" s="296"/>
      <c r="AC61" s="296"/>
      <c r="AD61" s="296"/>
      <c r="AE61" s="296"/>
      <c r="AF61" s="296"/>
      <c r="AG61" s="296"/>
      <c r="AH61" s="296"/>
      <c r="AI61" s="296"/>
      <c r="AJ61" s="296"/>
      <c r="AK61" s="296"/>
      <c r="AL61" s="296"/>
      <c r="AM61" s="296"/>
      <c r="AN61" s="296"/>
      <c r="AO61" s="296"/>
      <c r="AP61" s="296"/>
      <c r="AQ61" s="296"/>
      <c r="AR61" s="296"/>
      <c r="AS61" s="296"/>
      <c r="AT61" s="296"/>
      <c r="AU61" s="296"/>
      <c r="AV61" s="296"/>
      <c r="AW61" s="296"/>
      <c r="AX61" s="296"/>
      <c r="AY61" s="296"/>
      <c r="AZ61" s="296"/>
      <c r="BA61" s="296"/>
      <c r="BB61" s="296"/>
      <c r="BC61" s="296"/>
      <c r="BD61" s="296"/>
      <c r="BE61" s="296"/>
      <c r="BF61" s="296"/>
      <c r="BG61" s="296"/>
      <c r="BH61" s="296"/>
      <c r="BI61" s="296"/>
      <c r="BJ61" s="296"/>
      <c r="BK61" s="296"/>
      <c r="BL61" s="296"/>
      <c r="BM61" s="296"/>
      <c r="BN61" s="296"/>
      <c r="BO61" s="296"/>
      <c r="BP61" s="296"/>
      <c r="BQ61" s="296"/>
      <c r="BR61" s="296"/>
    </row>
    <row r="62" customFormat="false" ht="18.75" hidden="false" customHeight="true" outlineLevel="0" collapsed="false">
      <c r="B62" s="296"/>
      <c r="C62" s="296"/>
      <c r="D62" s="296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296"/>
      <c r="Q62" s="296"/>
      <c r="R62" s="296"/>
      <c r="S62" s="296"/>
      <c r="T62" s="296"/>
      <c r="U62" s="296"/>
      <c r="V62" s="296"/>
      <c r="W62" s="296"/>
      <c r="X62" s="296"/>
      <c r="Y62" s="296"/>
      <c r="Z62" s="296"/>
      <c r="AA62" s="296"/>
      <c r="AB62" s="296"/>
      <c r="AC62" s="296"/>
      <c r="AD62" s="296"/>
      <c r="AE62" s="296"/>
      <c r="AF62" s="296"/>
      <c r="AG62" s="296"/>
      <c r="AH62" s="296"/>
      <c r="AI62" s="296"/>
      <c r="AJ62" s="296"/>
      <c r="AK62" s="296"/>
      <c r="AL62" s="296"/>
      <c r="AM62" s="296"/>
      <c r="AN62" s="296"/>
      <c r="AO62" s="296"/>
      <c r="AP62" s="296"/>
      <c r="AQ62" s="296"/>
      <c r="AR62" s="296"/>
      <c r="AS62" s="296"/>
      <c r="AT62" s="296"/>
      <c r="AU62" s="296"/>
      <c r="AV62" s="296"/>
      <c r="AW62" s="296"/>
      <c r="AX62" s="296"/>
      <c r="AY62" s="296"/>
      <c r="AZ62" s="296"/>
      <c r="BA62" s="296"/>
      <c r="BB62" s="296"/>
      <c r="BC62" s="296"/>
      <c r="BD62" s="296"/>
      <c r="BE62" s="296"/>
      <c r="BF62" s="296"/>
      <c r="BG62" s="296"/>
      <c r="BH62" s="296"/>
      <c r="BI62" s="296"/>
      <c r="BJ62" s="296"/>
      <c r="BK62" s="296"/>
      <c r="BL62" s="296"/>
      <c r="BM62" s="296"/>
      <c r="BN62" s="296"/>
      <c r="BO62" s="296"/>
      <c r="BP62" s="296"/>
      <c r="BQ62" s="296"/>
      <c r="BR62" s="296"/>
    </row>
    <row r="63" customFormat="false" ht="18.75" hidden="false" customHeight="true" outlineLevel="0" collapsed="false">
      <c r="B63" s="296"/>
      <c r="C63" s="296"/>
      <c r="D63" s="296"/>
      <c r="E63" s="296"/>
      <c r="F63" s="296"/>
      <c r="G63" s="296"/>
      <c r="H63" s="296"/>
      <c r="I63" s="296"/>
      <c r="J63" s="296"/>
      <c r="K63" s="296"/>
      <c r="L63" s="296"/>
      <c r="M63" s="296"/>
      <c r="N63" s="296"/>
      <c r="O63" s="296"/>
      <c r="P63" s="296"/>
      <c r="Q63" s="296"/>
      <c r="R63" s="296"/>
      <c r="S63" s="296"/>
      <c r="T63" s="296"/>
      <c r="U63" s="296"/>
      <c r="V63" s="296"/>
      <c r="W63" s="296"/>
      <c r="X63" s="296"/>
      <c r="Y63" s="296"/>
      <c r="Z63" s="296"/>
      <c r="AA63" s="296"/>
      <c r="AB63" s="296"/>
      <c r="AC63" s="296"/>
      <c r="AD63" s="296"/>
      <c r="AE63" s="296"/>
      <c r="AF63" s="296"/>
      <c r="AG63" s="296"/>
      <c r="AH63" s="296"/>
      <c r="AI63" s="296"/>
      <c r="AJ63" s="296"/>
      <c r="AK63" s="296"/>
      <c r="AL63" s="296"/>
      <c r="AM63" s="296"/>
      <c r="AN63" s="296"/>
      <c r="AO63" s="296"/>
      <c r="AP63" s="296"/>
      <c r="AQ63" s="296"/>
      <c r="AR63" s="296"/>
      <c r="AS63" s="296"/>
      <c r="AT63" s="296"/>
      <c r="AU63" s="296"/>
      <c r="AV63" s="296"/>
      <c r="AW63" s="296"/>
      <c r="AX63" s="296"/>
      <c r="AY63" s="296"/>
      <c r="AZ63" s="296"/>
      <c r="BA63" s="296"/>
      <c r="BB63" s="296"/>
      <c r="BC63" s="296"/>
      <c r="BD63" s="296"/>
      <c r="BE63" s="296"/>
      <c r="BF63" s="296"/>
      <c r="BG63" s="296"/>
      <c r="BH63" s="296"/>
      <c r="BI63" s="296"/>
      <c r="BJ63" s="296"/>
      <c r="BK63" s="296"/>
      <c r="BL63" s="296"/>
      <c r="BM63" s="296"/>
      <c r="BN63" s="296"/>
      <c r="BO63" s="296"/>
      <c r="BP63" s="296"/>
      <c r="BQ63" s="296"/>
      <c r="BR63" s="296"/>
    </row>
    <row r="64" customFormat="false" ht="18.75" hidden="false" customHeight="true" outlineLevel="0" collapsed="false">
      <c r="B64" s="296"/>
      <c r="C64" s="296"/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96"/>
      <c r="O64" s="296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  <c r="AS64" s="296"/>
      <c r="AT64" s="296"/>
      <c r="AU64" s="296"/>
      <c r="AV64" s="296"/>
      <c r="AW64" s="296"/>
      <c r="AX64" s="296"/>
      <c r="AY64" s="296"/>
      <c r="AZ64" s="296"/>
      <c r="BA64" s="296"/>
      <c r="BB64" s="296"/>
      <c r="BC64" s="296"/>
      <c r="BD64" s="296"/>
      <c r="BE64" s="296"/>
      <c r="BF64" s="296"/>
      <c r="BG64" s="296"/>
      <c r="BH64" s="296"/>
      <c r="BI64" s="296"/>
      <c r="BJ64" s="296"/>
      <c r="BK64" s="296"/>
      <c r="BL64" s="296"/>
      <c r="BM64" s="296"/>
      <c r="BN64" s="296"/>
      <c r="BO64" s="296"/>
      <c r="BP64" s="296"/>
      <c r="BQ64" s="296"/>
      <c r="BR64" s="296"/>
    </row>
    <row r="65" customFormat="false" ht="18.75" hidden="false" customHeight="true" outlineLevel="0" collapsed="false">
      <c r="B65" s="296"/>
      <c r="C65" s="296"/>
      <c r="D65" s="296"/>
      <c r="E65" s="296"/>
      <c r="F65" s="296"/>
      <c r="G65" s="296"/>
      <c r="H65" s="296"/>
      <c r="I65" s="296"/>
      <c r="J65" s="296"/>
      <c r="K65" s="296"/>
      <c r="L65" s="296"/>
      <c r="M65" s="296"/>
      <c r="N65" s="296"/>
      <c r="O65" s="296"/>
      <c r="P65" s="296"/>
      <c r="Q65" s="296"/>
      <c r="R65" s="296"/>
      <c r="S65" s="296"/>
      <c r="T65" s="296"/>
      <c r="U65" s="296"/>
      <c r="V65" s="296"/>
      <c r="W65" s="296"/>
      <c r="X65" s="296"/>
      <c r="Y65" s="296"/>
      <c r="Z65" s="296"/>
      <c r="AA65" s="296"/>
      <c r="AB65" s="296"/>
      <c r="AC65" s="296"/>
      <c r="AD65" s="296"/>
      <c r="AE65" s="296"/>
      <c r="AF65" s="296"/>
      <c r="AG65" s="296"/>
      <c r="AH65" s="296"/>
      <c r="AI65" s="296"/>
      <c r="AJ65" s="296"/>
      <c r="AK65" s="296"/>
      <c r="AL65" s="296"/>
      <c r="AM65" s="296"/>
      <c r="AN65" s="296"/>
      <c r="AO65" s="296"/>
      <c r="AP65" s="296"/>
      <c r="AQ65" s="296"/>
      <c r="AR65" s="296"/>
      <c r="AS65" s="296"/>
      <c r="AT65" s="296"/>
      <c r="AU65" s="296"/>
      <c r="AV65" s="296"/>
      <c r="AW65" s="296"/>
      <c r="AX65" s="296"/>
      <c r="AY65" s="296"/>
      <c r="AZ65" s="296"/>
      <c r="BA65" s="296"/>
      <c r="BB65" s="296"/>
      <c r="BC65" s="296"/>
      <c r="BD65" s="296"/>
      <c r="BE65" s="296"/>
      <c r="BF65" s="296"/>
      <c r="BG65" s="296"/>
      <c r="BH65" s="296"/>
      <c r="BI65" s="296"/>
      <c r="BJ65" s="296"/>
      <c r="BK65" s="296"/>
      <c r="BL65" s="296"/>
      <c r="BM65" s="296"/>
      <c r="BN65" s="296"/>
      <c r="BO65" s="296"/>
      <c r="BP65" s="296"/>
      <c r="BQ65" s="296"/>
      <c r="BR65" s="296"/>
    </row>
    <row r="66" customFormat="false" ht="18.75" hidden="false" customHeight="true" outlineLevel="0" collapsed="false">
      <c r="B66" s="296"/>
      <c r="C66" s="296"/>
      <c r="D66" s="296"/>
      <c r="E66" s="296"/>
      <c r="F66" s="296"/>
      <c r="G66" s="296"/>
      <c r="H66" s="296"/>
      <c r="I66" s="296"/>
      <c r="J66" s="296"/>
      <c r="K66" s="296"/>
      <c r="L66" s="296"/>
      <c r="M66" s="296"/>
      <c r="N66" s="296"/>
      <c r="O66" s="296"/>
      <c r="P66" s="296"/>
      <c r="Q66" s="296"/>
      <c r="R66" s="296"/>
      <c r="S66" s="296"/>
      <c r="T66" s="296"/>
      <c r="U66" s="296"/>
      <c r="V66" s="296"/>
      <c r="W66" s="296"/>
      <c r="X66" s="296"/>
      <c r="Y66" s="296"/>
      <c r="Z66" s="296"/>
      <c r="AA66" s="296"/>
      <c r="AB66" s="296"/>
      <c r="AC66" s="296"/>
      <c r="AD66" s="296"/>
      <c r="AE66" s="296"/>
      <c r="AF66" s="296"/>
      <c r="AG66" s="296"/>
      <c r="AH66" s="296"/>
      <c r="AI66" s="296"/>
      <c r="AJ66" s="296"/>
      <c r="AK66" s="296"/>
      <c r="AL66" s="296"/>
      <c r="AM66" s="296"/>
      <c r="AN66" s="296"/>
      <c r="AO66" s="296"/>
      <c r="AP66" s="296"/>
      <c r="AQ66" s="296"/>
      <c r="AR66" s="296"/>
      <c r="AS66" s="296"/>
      <c r="AT66" s="296"/>
      <c r="AU66" s="296"/>
      <c r="AV66" s="296"/>
      <c r="AW66" s="296"/>
      <c r="AX66" s="296"/>
      <c r="AY66" s="296"/>
      <c r="AZ66" s="296"/>
      <c r="BA66" s="296"/>
      <c r="BB66" s="296"/>
      <c r="BC66" s="296"/>
      <c r="BD66" s="296"/>
      <c r="BE66" s="296"/>
      <c r="BF66" s="296"/>
      <c r="BG66" s="296"/>
      <c r="BH66" s="296"/>
      <c r="BI66" s="296"/>
      <c r="BJ66" s="296"/>
      <c r="BK66" s="296"/>
      <c r="BL66" s="296"/>
      <c r="BM66" s="296"/>
      <c r="BN66" s="296"/>
      <c r="BO66" s="296"/>
      <c r="BP66" s="296"/>
      <c r="BQ66" s="296"/>
      <c r="BR66" s="296"/>
    </row>
    <row r="67" customFormat="false" ht="18.75" hidden="false" customHeight="true" outlineLevel="0" collapsed="false">
      <c r="B67" s="296"/>
      <c r="C67" s="296"/>
      <c r="D67" s="296"/>
      <c r="E67" s="296"/>
      <c r="F67" s="296"/>
      <c r="G67" s="296"/>
      <c r="H67" s="296"/>
      <c r="I67" s="296"/>
      <c r="J67" s="296"/>
      <c r="K67" s="296"/>
      <c r="L67" s="296"/>
      <c r="M67" s="296"/>
      <c r="N67" s="296"/>
      <c r="O67" s="296"/>
      <c r="P67" s="296"/>
      <c r="Q67" s="296"/>
      <c r="R67" s="296"/>
      <c r="S67" s="296"/>
      <c r="T67" s="296"/>
      <c r="U67" s="296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  <c r="AG67" s="296"/>
      <c r="AH67" s="296"/>
      <c r="AI67" s="296"/>
      <c r="AJ67" s="296"/>
      <c r="AK67" s="296"/>
      <c r="AL67" s="296"/>
      <c r="AM67" s="296"/>
      <c r="AN67" s="296"/>
      <c r="AO67" s="296"/>
      <c r="AP67" s="296"/>
      <c r="AQ67" s="296"/>
      <c r="AR67" s="296"/>
      <c r="AS67" s="296"/>
      <c r="AT67" s="296"/>
      <c r="AU67" s="296"/>
      <c r="AV67" s="296"/>
      <c r="AW67" s="296"/>
      <c r="AX67" s="296"/>
      <c r="AY67" s="296"/>
      <c r="AZ67" s="296"/>
      <c r="BA67" s="296"/>
      <c r="BB67" s="296"/>
      <c r="BC67" s="296"/>
      <c r="BD67" s="296"/>
      <c r="BE67" s="296"/>
      <c r="BF67" s="296"/>
      <c r="BG67" s="296"/>
      <c r="BH67" s="296"/>
      <c r="BI67" s="296"/>
      <c r="BJ67" s="296"/>
      <c r="BK67" s="296"/>
      <c r="BL67" s="296"/>
      <c r="BM67" s="296"/>
      <c r="BN67" s="296"/>
      <c r="BO67" s="296"/>
      <c r="BP67" s="296"/>
      <c r="BQ67" s="296"/>
      <c r="BR67" s="296"/>
    </row>
    <row r="68" customFormat="false" ht="18.75" hidden="false" customHeight="true" outlineLevel="0" collapsed="false">
      <c r="B68" s="296"/>
      <c r="C68" s="296"/>
      <c r="D68" s="296"/>
      <c r="E68" s="296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/>
      <c r="Q68" s="296"/>
      <c r="R68" s="296"/>
      <c r="S68" s="296"/>
      <c r="T68" s="296"/>
      <c r="U68" s="296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  <c r="AG68" s="296"/>
      <c r="AH68" s="296"/>
      <c r="AI68" s="296"/>
      <c r="AJ68" s="296"/>
      <c r="AK68" s="296"/>
      <c r="AL68" s="296"/>
      <c r="AM68" s="296"/>
      <c r="AN68" s="296"/>
      <c r="AO68" s="296"/>
      <c r="AP68" s="296"/>
      <c r="AQ68" s="296"/>
      <c r="AR68" s="296"/>
      <c r="AS68" s="296"/>
      <c r="AT68" s="296"/>
      <c r="AU68" s="296"/>
      <c r="AV68" s="296"/>
      <c r="AW68" s="296"/>
      <c r="AX68" s="296"/>
      <c r="AY68" s="296"/>
      <c r="AZ68" s="296"/>
      <c r="BA68" s="296"/>
      <c r="BB68" s="296"/>
      <c r="BC68" s="296"/>
      <c r="BD68" s="296"/>
      <c r="BE68" s="296"/>
      <c r="BF68" s="296"/>
      <c r="BG68" s="296"/>
      <c r="BH68" s="296"/>
      <c r="BI68" s="296"/>
      <c r="BJ68" s="296"/>
      <c r="BK68" s="296"/>
      <c r="BL68" s="296"/>
      <c r="BM68" s="296"/>
      <c r="BN68" s="296"/>
      <c r="BO68" s="296"/>
      <c r="BP68" s="296"/>
      <c r="BQ68" s="296"/>
      <c r="BR68" s="296"/>
    </row>
    <row r="69" customFormat="false" ht="18.75" hidden="false" customHeight="true" outlineLevel="0" collapsed="false">
      <c r="B69" s="296"/>
      <c r="C69" s="296"/>
      <c r="D69" s="296"/>
      <c r="E69" s="296"/>
      <c r="F69" s="296"/>
      <c r="G69" s="296"/>
      <c r="H69" s="296"/>
      <c r="I69" s="296"/>
      <c r="J69" s="296"/>
      <c r="K69" s="296"/>
      <c r="L69" s="296"/>
      <c r="M69" s="296"/>
      <c r="N69" s="296"/>
      <c r="O69" s="296"/>
      <c r="P69" s="296"/>
      <c r="Q69" s="296"/>
      <c r="R69" s="296"/>
      <c r="S69" s="296"/>
      <c r="T69" s="296"/>
      <c r="U69" s="296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  <c r="AG69" s="296"/>
      <c r="AH69" s="296"/>
      <c r="AI69" s="296"/>
      <c r="AJ69" s="296"/>
      <c r="AK69" s="296"/>
      <c r="AL69" s="296"/>
      <c r="AM69" s="296"/>
      <c r="AN69" s="296"/>
      <c r="AO69" s="296"/>
      <c r="AP69" s="296"/>
      <c r="AQ69" s="296"/>
      <c r="AR69" s="296"/>
      <c r="AS69" s="296"/>
      <c r="AT69" s="296"/>
      <c r="AU69" s="296"/>
      <c r="AV69" s="296"/>
      <c r="AW69" s="296"/>
      <c r="AX69" s="296"/>
      <c r="AY69" s="296"/>
      <c r="AZ69" s="296"/>
      <c r="BA69" s="296"/>
      <c r="BB69" s="296"/>
      <c r="BC69" s="296"/>
      <c r="BD69" s="296"/>
      <c r="BE69" s="296"/>
      <c r="BF69" s="296"/>
      <c r="BG69" s="296"/>
      <c r="BH69" s="296"/>
      <c r="BI69" s="296"/>
      <c r="BJ69" s="296"/>
      <c r="BK69" s="296"/>
      <c r="BL69" s="296"/>
      <c r="BM69" s="296"/>
      <c r="BN69" s="296"/>
      <c r="BO69" s="296"/>
      <c r="BP69" s="296"/>
      <c r="BQ69" s="296"/>
      <c r="BR69" s="296"/>
    </row>
    <row r="70" customFormat="false" ht="18.75" hidden="false" customHeight="true" outlineLevel="0" collapsed="false">
      <c r="B70" s="296"/>
      <c r="C70" s="296"/>
      <c r="D70" s="296"/>
      <c r="E70" s="296"/>
      <c r="F70" s="296"/>
      <c r="G70" s="296"/>
      <c r="H70" s="296"/>
      <c r="I70" s="296"/>
      <c r="J70" s="296"/>
      <c r="K70" s="296"/>
      <c r="L70" s="296"/>
      <c r="M70" s="296"/>
      <c r="N70" s="296"/>
      <c r="O70" s="296"/>
      <c r="P70" s="296"/>
      <c r="Q70" s="296"/>
      <c r="R70" s="296"/>
      <c r="S70" s="296"/>
      <c r="T70" s="296"/>
      <c r="U70" s="296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  <c r="AG70" s="296"/>
      <c r="AH70" s="296"/>
      <c r="AI70" s="296"/>
      <c r="AJ70" s="296"/>
      <c r="AK70" s="296"/>
      <c r="AL70" s="296"/>
      <c r="AM70" s="296"/>
      <c r="AN70" s="296"/>
      <c r="AO70" s="296"/>
      <c r="AP70" s="296"/>
      <c r="AQ70" s="296"/>
      <c r="AR70" s="296"/>
      <c r="AS70" s="296"/>
      <c r="AT70" s="296"/>
      <c r="AU70" s="296"/>
      <c r="AV70" s="296"/>
      <c r="AW70" s="296"/>
      <c r="AX70" s="296"/>
      <c r="AY70" s="296"/>
      <c r="AZ70" s="296"/>
      <c r="BA70" s="296"/>
      <c r="BB70" s="296"/>
      <c r="BC70" s="296"/>
      <c r="BD70" s="296"/>
      <c r="BE70" s="296"/>
      <c r="BF70" s="296"/>
      <c r="BG70" s="296"/>
      <c r="BH70" s="296"/>
      <c r="BI70" s="296"/>
      <c r="BJ70" s="296"/>
      <c r="BK70" s="296"/>
      <c r="BL70" s="296"/>
      <c r="BM70" s="296"/>
      <c r="BN70" s="296"/>
      <c r="BO70" s="296"/>
      <c r="BP70" s="296"/>
      <c r="BQ70" s="296"/>
      <c r="BR70" s="296"/>
    </row>
    <row r="71" customFormat="false" ht="18.75" hidden="false" customHeight="true" outlineLevel="0" collapsed="false">
      <c r="B71" s="296"/>
      <c r="C71" s="296"/>
      <c r="D71" s="296"/>
      <c r="E71" s="296"/>
      <c r="F71" s="296"/>
      <c r="G71" s="296"/>
      <c r="H71" s="296"/>
      <c r="I71" s="296"/>
      <c r="J71" s="296"/>
      <c r="K71" s="296"/>
      <c r="L71" s="296"/>
      <c r="M71" s="296"/>
      <c r="N71" s="296"/>
      <c r="O71" s="296"/>
      <c r="P71" s="296"/>
      <c r="Q71" s="296"/>
      <c r="R71" s="296"/>
      <c r="S71" s="296"/>
      <c r="T71" s="296"/>
      <c r="U71" s="296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  <c r="AG71" s="296"/>
      <c r="AH71" s="296"/>
      <c r="AI71" s="296"/>
      <c r="AJ71" s="296"/>
      <c r="AK71" s="296"/>
      <c r="AL71" s="296"/>
      <c r="AM71" s="296"/>
      <c r="AN71" s="296"/>
      <c r="AO71" s="296"/>
      <c r="AP71" s="296"/>
      <c r="AQ71" s="296"/>
      <c r="AR71" s="296"/>
      <c r="AS71" s="296"/>
      <c r="AT71" s="296"/>
      <c r="AU71" s="296"/>
      <c r="AV71" s="296"/>
      <c r="AW71" s="296"/>
      <c r="AX71" s="296"/>
      <c r="AY71" s="296"/>
      <c r="AZ71" s="296"/>
      <c r="BA71" s="296"/>
      <c r="BB71" s="296"/>
      <c r="BC71" s="296"/>
      <c r="BD71" s="296"/>
      <c r="BE71" s="296"/>
      <c r="BF71" s="296"/>
      <c r="BG71" s="296"/>
      <c r="BH71" s="296"/>
      <c r="BI71" s="296"/>
      <c r="BJ71" s="296"/>
      <c r="BK71" s="296"/>
      <c r="BL71" s="296"/>
      <c r="BM71" s="296"/>
      <c r="BN71" s="296"/>
      <c r="BO71" s="296"/>
      <c r="BP71" s="296"/>
      <c r="BQ71" s="296"/>
      <c r="BR71" s="296"/>
    </row>
    <row r="72" customFormat="false" ht="18.75" hidden="false" customHeight="true" outlineLevel="0" collapsed="false">
      <c r="B72" s="296"/>
      <c r="C72" s="296"/>
      <c r="D72" s="296"/>
      <c r="E72" s="296"/>
      <c r="F72" s="296"/>
      <c r="G72" s="296"/>
      <c r="H72" s="296"/>
      <c r="I72" s="296"/>
      <c r="J72" s="296"/>
      <c r="K72" s="296"/>
      <c r="L72" s="296"/>
      <c r="M72" s="296"/>
      <c r="N72" s="296"/>
      <c r="O72" s="296"/>
      <c r="P72" s="296"/>
      <c r="Q72" s="296"/>
      <c r="R72" s="296"/>
      <c r="S72" s="296"/>
      <c r="T72" s="296"/>
      <c r="U72" s="296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  <c r="AG72" s="296"/>
      <c r="AH72" s="296"/>
      <c r="AI72" s="296"/>
      <c r="AJ72" s="296"/>
      <c r="AK72" s="296"/>
      <c r="AL72" s="296"/>
      <c r="AM72" s="296"/>
      <c r="AN72" s="296"/>
      <c r="AO72" s="296"/>
      <c r="AP72" s="296"/>
      <c r="AQ72" s="296"/>
      <c r="AR72" s="296"/>
      <c r="AS72" s="296"/>
      <c r="AT72" s="296"/>
      <c r="AU72" s="296"/>
      <c r="AV72" s="296"/>
      <c r="AW72" s="296"/>
      <c r="AX72" s="296"/>
      <c r="AY72" s="296"/>
      <c r="AZ72" s="296"/>
      <c r="BA72" s="296"/>
      <c r="BB72" s="296"/>
      <c r="BC72" s="296"/>
      <c r="BD72" s="296"/>
      <c r="BE72" s="296"/>
      <c r="BF72" s="296"/>
      <c r="BG72" s="296"/>
      <c r="BH72" s="296"/>
      <c r="BI72" s="296"/>
      <c r="BJ72" s="296"/>
      <c r="BK72" s="296"/>
      <c r="BL72" s="296"/>
      <c r="BM72" s="296"/>
      <c r="BN72" s="296"/>
      <c r="BO72" s="296"/>
      <c r="BP72" s="296"/>
      <c r="BQ72" s="296"/>
      <c r="BR72" s="296"/>
    </row>
    <row r="73" customFormat="false" ht="18.75" hidden="false" customHeight="true" outlineLevel="0" collapsed="false">
      <c r="B73" s="296"/>
      <c r="C73" s="296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296"/>
      <c r="U73" s="296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  <c r="AG73" s="296"/>
      <c r="AH73" s="296"/>
      <c r="AI73" s="296"/>
      <c r="AJ73" s="296"/>
      <c r="AK73" s="296"/>
      <c r="AL73" s="296"/>
      <c r="AM73" s="296"/>
      <c r="AN73" s="296"/>
      <c r="AO73" s="296"/>
      <c r="AP73" s="296"/>
      <c r="AQ73" s="296"/>
      <c r="AR73" s="296"/>
      <c r="AS73" s="296"/>
      <c r="AT73" s="296"/>
      <c r="AU73" s="296"/>
      <c r="AV73" s="296"/>
      <c r="AW73" s="296"/>
      <c r="AX73" s="296"/>
      <c r="AY73" s="296"/>
      <c r="AZ73" s="296"/>
      <c r="BA73" s="296"/>
      <c r="BB73" s="296"/>
      <c r="BC73" s="296"/>
      <c r="BD73" s="296"/>
      <c r="BE73" s="296"/>
      <c r="BF73" s="296"/>
      <c r="BG73" s="296"/>
      <c r="BH73" s="296"/>
      <c r="BI73" s="296"/>
      <c r="BJ73" s="296"/>
      <c r="BK73" s="296"/>
      <c r="BL73" s="296"/>
      <c r="BM73" s="296"/>
      <c r="BN73" s="296"/>
      <c r="BO73" s="296"/>
      <c r="BP73" s="296"/>
      <c r="BQ73" s="296"/>
      <c r="BR73" s="296"/>
    </row>
    <row r="74" customFormat="false" ht="18.75" hidden="false" customHeight="true" outlineLevel="0" collapsed="false">
      <c r="B74" s="296"/>
      <c r="C74" s="296"/>
      <c r="D74" s="296"/>
      <c r="E74" s="296"/>
      <c r="F74" s="296"/>
      <c r="G74" s="296"/>
      <c r="H74" s="296"/>
      <c r="I74" s="296"/>
      <c r="J74" s="296"/>
      <c r="K74" s="296"/>
      <c r="L74" s="296"/>
      <c r="M74" s="296"/>
      <c r="N74" s="296"/>
      <c r="O74" s="296"/>
      <c r="P74" s="296"/>
      <c r="Q74" s="296"/>
      <c r="R74" s="296"/>
      <c r="S74" s="296"/>
      <c r="T74" s="296"/>
      <c r="U74" s="296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  <c r="AG74" s="296"/>
      <c r="AH74" s="296"/>
      <c r="AI74" s="296"/>
      <c r="AJ74" s="296"/>
      <c r="AK74" s="296"/>
      <c r="AL74" s="296"/>
      <c r="AM74" s="296"/>
      <c r="AN74" s="296"/>
      <c r="AO74" s="296"/>
      <c r="AP74" s="296"/>
      <c r="AQ74" s="296"/>
      <c r="AR74" s="296"/>
      <c r="AS74" s="296"/>
      <c r="AT74" s="296"/>
      <c r="AU74" s="296"/>
      <c r="AV74" s="296"/>
      <c r="AW74" s="296"/>
      <c r="AX74" s="296"/>
      <c r="AY74" s="296"/>
      <c r="AZ74" s="296"/>
      <c r="BA74" s="296"/>
      <c r="BB74" s="296"/>
      <c r="BC74" s="296"/>
      <c r="BD74" s="296"/>
      <c r="BE74" s="296"/>
      <c r="BF74" s="296"/>
      <c r="BG74" s="296"/>
      <c r="BH74" s="296"/>
      <c r="BI74" s="296"/>
      <c r="BJ74" s="296"/>
      <c r="BK74" s="296"/>
      <c r="BL74" s="296"/>
      <c r="BM74" s="296"/>
      <c r="BN74" s="296"/>
      <c r="BO74" s="296"/>
      <c r="BP74" s="296"/>
      <c r="BQ74" s="296"/>
      <c r="BR74" s="296"/>
    </row>
    <row r="75" customFormat="false" ht="18.75" hidden="false" customHeight="true" outlineLevel="0" collapsed="false">
      <c r="B75" s="296"/>
      <c r="C75" s="296"/>
      <c r="D75" s="296"/>
      <c r="E75" s="296"/>
      <c r="F75" s="296"/>
      <c r="G75" s="296"/>
      <c r="H75" s="296"/>
      <c r="I75" s="296"/>
      <c r="J75" s="296"/>
      <c r="K75" s="296"/>
      <c r="L75" s="296"/>
      <c r="M75" s="296"/>
      <c r="N75" s="296"/>
      <c r="O75" s="296"/>
      <c r="P75" s="296"/>
      <c r="Q75" s="296"/>
      <c r="R75" s="296"/>
      <c r="S75" s="296"/>
      <c r="T75" s="296"/>
      <c r="U75" s="296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  <c r="AG75" s="296"/>
      <c r="AH75" s="296"/>
      <c r="AI75" s="296"/>
      <c r="AJ75" s="296"/>
      <c r="AK75" s="296"/>
      <c r="AL75" s="296"/>
      <c r="AM75" s="296"/>
      <c r="AN75" s="296"/>
      <c r="AO75" s="296"/>
      <c r="AP75" s="296"/>
      <c r="AQ75" s="296"/>
      <c r="AR75" s="296"/>
      <c r="AS75" s="296"/>
      <c r="AT75" s="296"/>
      <c r="AU75" s="296"/>
      <c r="AV75" s="296"/>
      <c r="AW75" s="296"/>
      <c r="AX75" s="296"/>
      <c r="AY75" s="296"/>
      <c r="AZ75" s="296"/>
      <c r="BA75" s="296"/>
      <c r="BB75" s="296"/>
      <c r="BC75" s="296"/>
      <c r="BD75" s="296"/>
      <c r="BE75" s="296"/>
      <c r="BF75" s="296"/>
      <c r="BG75" s="296"/>
      <c r="BH75" s="296"/>
      <c r="BI75" s="296"/>
      <c r="BJ75" s="296"/>
      <c r="BK75" s="296"/>
      <c r="BL75" s="296"/>
      <c r="BM75" s="296"/>
      <c r="BN75" s="296"/>
      <c r="BO75" s="296"/>
      <c r="BP75" s="296"/>
      <c r="BQ75" s="296"/>
      <c r="BR75" s="296"/>
    </row>
    <row r="76" customFormat="false" ht="18.75" hidden="false" customHeight="true" outlineLevel="0" collapsed="false">
      <c r="B76" s="296"/>
      <c r="C76" s="296"/>
      <c r="D76" s="296"/>
      <c r="E76" s="296"/>
      <c r="F76" s="296"/>
      <c r="G76" s="296"/>
      <c r="H76" s="296"/>
      <c r="I76" s="296"/>
      <c r="J76" s="296"/>
      <c r="K76" s="296"/>
      <c r="L76" s="296"/>
      <c r="M76" s="296"/>
      <c r="N76" s="296"/>
      <c r="O76" s="296"/>
      <c r="P76" s="296"/>
      <c r="Q76" s="296"/>
      <c r="R76" s="296"/>
      <c r="S76" s="296"/>
      <c r="T76" s="296"/>
      <c r="U76" s="296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  <c r="AG76" s="296"/>
      <c r="AH76" s="296"/>
      <c r="AI76" s="296"/>
      <c r="AJ76" s="296"/>
      <c r="AK76" s="296"/>
      <c r="AL76" s="296"/>
      <c r="AM76" s="296"/>
      <c r="AN76" s="296"/>
      <c r="AO76" s="296"/>
      <c r="AP76" s="296"/>
      <c r="AQ76" s="296"/>
      <c r="AR76" s="296"/>
      <c r="AS76" s="296"/>
      <c r="AT76" s="296"/>
      <c r="AU76" s="296"/>
      <c r="AV76" s="296"/>
      <c r="AW76" s="296"/>
      <c r="AX76" s="296"/>
      <c r="AY76" s="296"/>
      <c r="AZ76" s="296"/>
      <c r="BA76" s="296"/>
      <c r="BB76" s="296"/>
      <c r="BC76" s="296"/>
      <c r="BD76" s="296"/>
      <c r="BE76" s="296"/>
      <c r="BF76" s="296"/>
      <c r="BG76" s="296"/>
      <c r="BH76" s="296"/>
      <c r="BI76" s="296"/>
      <c r="BJ76" s="296"/>
      <c r="BK76" s="296"/>
      <c r="BL76" s="296"/>
      <c r="BM76" s="296"/>
      <c r="BN76" s="296"/>
      <c r="BO76" s="296"/>
      <c r="BP76" s="296"/>
      <c r="BQ76" s="296"/>
      <c r="BR76" s="296"/>
    </row>
    <row r="77" customFormat="false" ht="18.75" hidden="false" customHeight="true" outlineLevel="0" collapsed="false">
      <c r="B77" s="296"/>
      <c r="C77" s="296"/>
      <c r="D77" s="296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6"/>
      <c r="P77" s="296"/>
      <c r="Q77" s="296"/>
      <c r="R77" s="296"/>
      <c r="S77" s="296"/>
      <c r="T77" s="296"/>
      <c r="U77" s="296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  <c r="AG77" s="296"/>
      <c r="AH77" s="296"/>
      <c r="AI77" s="296"/>
      <c r="AJ77" s="296"/>
      <c r="AK77" s="296"/>
      <c r="AL77" s="296"/>
      <c r="AM77" s="296"/>
      <c r="AN77" s="296"/>
      <c r="AO77" s="296"/>
      <c r="AP77" s="296"/>
      <c r="AQ77" s="296"/>
      <c r="AR77" s="296"/>
      <c r="AS77" s="296"/>
      <c r="AT77" s="296"/>
      <c r="AU77" s="296"/>
      <c r="AV77" s="296"/>
      <c r="AW77" s="296"/>
      <c r="AX77" s="296"/>
      <c r="AY77" s="296"/>
      <c r="AZ77" s="296"/>
      <c r="BA77" s="296"/>
      <c r="BB77" s="296"/>
      <c r="BC77" s="296"/>
      <c r="BD77" s="296"/>
      <c r="BE77" s="296"/>
      <c r="BF77" s="296"/>
      <c r="BG77" s="296"/>
      <c r="BH77" s="296"/>
      <c r="BI77" s="296"/>
      <c r="BJ77" s="296"/>
      <c r="BK77" s="296"/>
      <c r="BL77" s="296"/>
      <c r="BM77" s="296"/>
      <c r="BN77" s="296"/>
      <c r="BO77" s="296"/>
      <c r="BP77" s="296"/>
      <c r="BQ77" s="296"/>
      <c r="BR77" s="296"/>
    </row>
    <row r="78" customFormat="false" ht="18.75" hidden="false" customHeight="true" outlineLevel="0" collapsed="false">
      <c r="B78" s="296"/>
      <c r="C78" s="296"/>
      <c r="D78" s="296"/>
      <c r="E78" s="296"/>
      <c r="F78" s="296"/>
      <c r="G78" s="296"/>
      <c r="H78" s="296"/>
      <c r="I78" s="296"/>
      <c r="J78" s="296"/>
      <c r="K78" s="296"/>
      <c r="L78" s="296"/>
      <c r="M78" s="296"/>
      <c r="N78" s="296"/>
      <c r="O78" s="296"/>
      <c r="P78" s="296"/>
      <c r="Q78" s="296"/>
      <c r="R78" s="296"/>
      <c r="S78" s="296"/>
      <c r="T78" s="296"/>
      <c r="U78" s="296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  <c r="AG78" s="296"/>
      <c r="AH78" s="296"/>
      <c r="AI78" s="296"/>
      <c r="AJ78" s="296"/>
      <c r="AK78" s="296"/>
      <c r="AL78" s="296"/>
      <c r="AM78" s="296"/>
      <c r="AN78" s="296"/>
      <c r="AO78" s="296"/>
      <c r="AP78" s="296"/>
      <c r="AQ78" s="296"/>
      <c r="AR78" s="296"/>
      <c r="AS78" s="296"/>
      <c r="AT78" s="296"/>
      <c r="AU78" s="296"/>
      <c r="AV78" s="296"/>
      <c r="AW78" s="296"/>
      <c r="AX78" s="296"/>
      <c r="AY78" s="296"/>
      <c r="AZ78" s="296"/>
      <c r="BA78" s="296"/>
      <c r="BB78" s="296"/>
      <c r="BC78" s="296"/>
      <c r="BD78" s="296"/>
      <c r="BE78" s="296"/>
      <c r="BF78" s="296"/>
      <c r="BG78" s="296"/>
      <c r="BH78" s="296"/>
      <c r="BI78" s="296"/>
      <c r="BJ78" s="296"/>
      <c r="BK78" s="296"/>
      <c r="BL78" s="296"/>
      <c r="BM78" s="296"/>
      <c r="BN78" s="296"/>
      <c r="BO78" s="296"/>
      <c r="BP78" s="296"/>
      <c r="BQ78" s="296"/>
      <c r="BR78" s="296"/>
    </row>
    <row r="79" customFormat="false" ht="18.75" hidden="false" customHeight="true" outlineLevel="0" collapsed="false">
      <c r="B79" s="296"/>
      <c r="C79" s="296"/>
      <c r="D79" s="296"/>
      <c r="E79" s="296"/>
      <c r="F79" s="296"/>
      <c r="G79" s="296"/>
      <c r="H79" s="296"/>
      <c r="I79" s="296"/>
      <c r="J79" s="296"/>
      <c r="K79" s="296"/>
      <c r="L79" s="296"/>
      <c r="M79" s="296"/>
      <c r="N79" s="296"/>
      <c r="O79" s="296"/>
      <c r="P79" s="296"/>
      <c r="Q79" s="296"/>
      <c r="R79" s="296"/>
      <c r="S79" s="296"/>
      <c r="T79" s="296"/>
      <c r="U79" s="296"/>
      <c r="V79" s="296"/>
      <c r="W79" s="296"/>
      <c r="X79" s="296"/>
      <c r="Y79" s="296"/>
      <c r="Z79" s="296"/>
      <c r="AA79" s="296"/>
      <c r="AB79" s="296"/>
      <c r="AC79" s="296"/>
      <c r="AD79" s="296"/>
      <c r="AE79" s="296"/>
      <c r="AF79" s="296"/>
      <c r="AG79" s="296"/>
      <c r="AH79" s="296"/>
      <c r="AI79" s="296"/>
      <c r="AJ79" s="296"/>
      <c r="AK79" s="296"/>
      <c r="AL79" s="296"/>
      <c r="AM79" s="296"/>
      <c r="AN79" s="296"/>
      <c r="AO79" s="296"/>
      <c r="AP79" s="296"/>
      <c r="AQ79" s="296"/>
      <c r="AR79" s="296"/>
      <c r="AS79" s="296"/>
      <c r="AT79" s="296"/>
      <c r="AU79" s="296"/>
      <c r="AV79" s="296"/>
      <c r="AW79" s="296"/>
      <c r="AX79" s="296"/>
      <c r="AY79" s="296"/>
      <c r="AZ79" s="296"/>
      <c r="BA79" s="296"/>
      <c r="BB79" s="296"/>
      <c r="BC79" s="296"/>
      <c r="BD79" s="296"/>
      <c r="BE79" s="296"/>
      <c r="BF79" s="296"/>
      <c r="BG79" s="296"/>
      <c r="BH79" s="296"/>
      <c r="BI79" s="296"/>
      <c r="BJ79" s="296"/>
      <c r="BK79" s="296"/>
      <c r="BL79" s="296"/>
      <c r="BM79" s="296"/>
      <c r="BN79" s="296"/>
      <c r="BO79" s="296"/>
      <c r="BP79" s="296"/>
      <c r="BQ79" s="296"/>
      <c r="BR79" s="296"/>
    </row>
    <row r="80" customFormat="false" ht="18.75" hidden="false" customHeight="true" outlineLevel="0" collapsed="false">
      <c r="B80" s="296"/>
      <c r="C80" s="296"/>
      <c r="D80" s="296"/>
      <c r="E80" s="296"/>
      <c r="F80" s="296"/>
      <c r="G80" s="296"/>
      <c r="H80" s="296"/>
      <c r="I80" s="296"/>
      <c r="J80" s="296"/>
      <c r="K80" s="296"/>
      <c r="L80" s="296"/>
      <c r="M80" s="296"/>
      <c r="N80" s="296"/>
      <c r="O80" s="296"/>
      <c r="P80" s="296"/>
      <c r="Q80" s="296"/>
      <c r="R80" s="296"/>
      <c r="S80" s="296"/>
      <c r="T80" s="296"/>
      <c r="U80" s="296"/>
      <c r="V80" s="296"/>
      <c r="W80" s="296"/>
      <c r="X80" s="296"/>
      <c r="Y80" s="296"/>
      <c r="Z80" s="296"/>
      <c r="AA80" s="296"/>
      <c r="AB80" s="296"/>
      <c r="AC80" s="296"/>
      <c r="AD80" s="296"/>
      <c r="AE80" s="296"/>
      <c r="AF80" s="296"/>
      <c r="AG80" s="296"/>
      <c r="AH80" s="296"/>
      <c r="AI80" s="296"/>
      <c r="AJ80" s="296"/>
      <c r="AK80" s="296"/>
      <c r="AL80" s="296"/>
      <c r="AM80" s="296"/>
      <c r="AN80" s="296"/>
      <c r="AO80" s="296"/>
      <c r="AP80" s="296"/>
      <c r="AQ80" s="296"/>
      <c r="AR80" s="296"/>
      <c r="AS80" s="296"/>
      <c r="AT80" s="296"/>
      <c r="AU80" s="296"/>
      <c r="AV80" s="296"/>
      <c r="AW80" s="296"/>
      <c r="AX80" s="296"/>
      <c r="AY80" s="296"/>
      <c r="AZ80" s="296"/>
      <c r="BA80" s="296"/>
      <c r="BB80" s="296"/>
      <c r="BC80" s="296"/>
      <c r="BD80" s="296"/>
      <c r="BE80" s="296"/>
      <c r="BF80" s="296"/>
      <c r="BG80" s="296"/>
      <c r="BH80" s="296"/>
      <c r="BI80" s="296"/>
      <c r="BJ80" s="296"/>
      <c r="BK80" s="296"/>
      <c r="BL80" s="296"/>
      <c r="BM80" s="296"/>
      <c r="BN80" s="296"/>
      <c r="BO80" s="296"/>
      <c r="BP80" s="296"/>
      <c r="BQ80" s="296"/>
      <c r="BR80" s="296"/>
    </row>
    <row r="81" customFormat="false" ht="18.75" hidden="false" customHeight="true" outlineLevel="0" collapsed="false">
      <c r="B81" s="296"/>
      <c r="C81" s="296"/>
      <c r="D81" s="296"/>
      <c r="E81" s="296"/>
      <c r="F81" s="296"/>
      <c r="G81" s="296"/>
      <c r="H81" s="296"/>
      <c r="I81" s="296"/>
      <c r="J81" s="296"/>
      <c r="K81" s="296"/>
      <c r="L81" s="296"/>
      <c r="M81" s="296"/>
      <c r="N81" s="296"/>
      <c r="O81" s="296"/>
      <c r="P81" s="296"/>
      <c r="Q81" s="296"/>
      <c r="R81" s="296"/>
      <c r="S81" s="296"/>
      <c r="T81" s="296"/>
      <c r="U81" s="296"/>
      <c r="V81" s="296"/>
      <c r="W81" s="296"/>
      <c r="X81" s="296"/>
      <c r="Y81" s="296"/>
      <c r="Z81" s="296"/>
      <c r="AA81" s="296"/>
      <c r="AB81" s="296"/>
      <c r="AC81" s="296"/>
      <c r="AD81" s="296"/>
      <c r="AE81" s="296"/>
      <c r="AF81" s="296"/>
      <c r="AG81" s="296"/>
      <c r="AH81" s="296"/>
      <c r="AI81" s="296"/>
      <c r="AJ81" s="296"/>
      <c r="AK81" s="296"/>
      <c r="AL81" s="296"/>
      <c r="AM81" s="296"/>
      <c r="AN81" s="296"/>
      <c r="AO81" s="296"/>
      <c r="AP81" s="296"/>
      <c r="AQ81" s="296"/>
      <c r="AR81" s="296"/>
      <c r="AS81" s="296"/>
      <c r="AT81" s="296"/>
      <c r="AU81" s="296"/>
      <c r="AV81" s="296"/>
      <c r="AW81" s="296"/>
      <c r="AX81" s="296"/>
      <c r="AY81" s="296"/>
      <c r="AZ81" s="296"/>
      <c r="BA81" s="296"/>
      <c r="BB81" s="296"/>
      <c r="BC81" s="296"/>
      <c r="BD81" s="296"/>
      <c r="BE81" s="296"/>
      <c r="BF81" s="296"/>
      <c r="BG81" s="296"/>
      <c r="BH81" s="296"/>
      <c r="BI81" s="296"/>
      <c r="BJ81" s="296"/>
      <c r="BK81" s="296"/>
      <c r="BL81" s="296"/>
      <c r="BM81" s="296"/>
      <c r="BN81" s="296"/>
      <c r="BO81" s="296"/>
      <c r="BP81" s="296"/>
      <c r="BQ81" s="296"/>
      <c r="BR81" s="296"/>
    </row>
    <row r="82" customFormat="false" ht="18.75" hidden="false" customHeight="true" outlineLevel="0" collapsed="false">
      <c r="B82" s="296"/>
      <c r="C82" s="296"/>
      <c r="D82" s="296"/>
      <c r="E82" s="296"/>
      <c r="F82" s="296"/>
      <c r="G82" s="296"/>
      <c r="H82" s="296"/>
      <c r="I82" s="296"/>
      <c r="J82" s="296"/>
      <c r="K82" s="296"/>
      <c r="L82" s="296"/>
      <c r="M82" s="296"/>
      <c r="N82" s="296"/>
      <c r="O82" s="296"/>
      <c r="P82" s="296"/>
      <c r="Q82" s="296"/>
      <c r="R82" s="296"/>
      <c r="S82" s="296"/>
      <c r="T82" s="296"/>
      <c r="U82" s="296"/>
      <c r="V82" s="296"/>
      <c r="W82" s="296"/>
      <c r="X82" s="296"/>
      <c r="Y82" s="296"/>
      <c r="Z82" s="296"/>
      <c r="AA82" s="296"/>
      <c r="AB82" s="296"/>
      <c r="AC82" s="296"/>
      <c r="AD82" s="296"/>
      <c r="AE82" s="296"/>
      <c r="AF82" s="296"/>
      <c r="AG82" s="296"/>
      <c r="AH82" s="296"/>
      <c r="AI82" s="296"/>
      <c r="AJ82" s="296"/>
      <c r="AK82" s="296"/>
      <c r="AL82" s="296"/>
      <c r="AM82" s="296"/>
      <c r="AN82" s="296"/>
      <c r="AO82" s="296"/>
      <c r="AP82" s="296"/>
      <c r="AQ82" s="296"/>
      <c r="AR82" s="296"/>
      <c r="AS82" s="296"/>
      <c r="AT82" s="296"/>
      <c r="AU82" s="296"/>
      <c r="AV82" s="296"/>
      <c r="AW82" s="296"/>
      <c r="AX82" s="296"/>
      <c r="AY82" s="296"/>
      <c r="AZ82" s="296"/>
      <c r="BA82" s="296"/>
      <c r="BB82" s="296"/>
      <c r="BC82" s="296"/>
      <c r="BD82" s="296"/>
      <c r="BE82" s="296"/>
      <c r="BF82" s="296"/>
      <c r="BG82" s="296"/>
      <c r="BH82" s="296"/>
      <c r="BI82" s="296"/>
      <c r="BJ82" s="296"/>
      <c r="BK82" s="296"/>
      <c r="BL82" s="296"/>
      <c r="BM82" s="296"/>
      <c r="BN82" s="296"/>
      <c r="BO82" s="296"/>
      <c r="BP82" s="296"/>
      <c r="BQ82" s="296"/>
      <c r="BR82" s="296"/>
    </row>
    <row r="83" customFormat="false" ht="18.75" hidden="false" customHeight="true" outlineLevel="0" collapsed="false">
      <c r="B83" s="296"/>
      <c r="C83" s="296"/>
      <c r="D83" s="296"/>
      <c r="E83" s="296"/>
      <c r="F83" s="296"/>
      <c r="G83" s="296"/>
      <c r="H83" s="296"/>
      <c r="I83" s="296"/>
      <c r="J83" s="296"/>
      <c r="K83" s="296"/>
      <c r="L83" s="296"/>
      <c r="M83" s="296"/>
      <c r="N83" s="296"/>
      <c r="O83" s="296"/>
      <c r="P83" s="296"/>
      <c r="Q83" s="296"/>
      <c r="R83" s="296"/>
      <c r="S83" s="296"/>
      <c r="T83" s="296"/>
      <c r="U83" s="296"/>
      <c r="V83" s="296"/>
      <c r="W83" s="296"/>
      <c r="X83" s="296"/>
      <c r="Y83" s="296"/>
      <c r="Z83" s="296"/>
      <c r="AA83" s="296"/>
      <c r="AB83" s="296"/>
      <c r="AC83" s="296"/>
      <c r="AD83" s="296"/>
      <c r="AE83" s="296"/>
      <c r="AF83" s="296"/>
      <c r="AG83" s="296"/>
      <c r="AH83" s="296"/>
      <c r="AI83" s="296"/>
      <c r="AJ83" s="296"/>
      <c r="AK83" s="296"/>
      <c r="AL83" s="296"/>
      <c r="AM83" s="296"/>
      <c r="AN83" s="296"/>
      <c r="AO83" s="296"/>
      <c r="AP83" s="296"/>
      <c r="AQ83" s="296"/>
      <c r="AR83" s="296"/>
      <c r="AS83" s="296"/>
      <c r="AT83" s="296"/>
      <c r="AU83" s="296"/>
      <c r="AV83" s="296"/>
      <c r="AW83" s="296"/>
      <c r="AX83" s="296"/>
      <c r="AY83" s="296"/>
      <c r="AZ83" s="296"/>
      <c r="BA83" s="296"/>
      <c r="BB83" s="296"/>
      <c r="BC83" s="296"/>
      <c r="BD83" s="296"/>
      <c r="BE83" s="296"/>
      <c r="BF83" s="296"/>
      <c r="BG83" s="296"/>
      <c r="BH83" s="296"/>
      <c r="BI83" s="296"/>
      <c r="BJ83" s="296"/>
      <c r="BK83" s="296"/>
      <c r="BL83" s="296"/>
      <c r="BM83" s="296"/>
      <c r="BN83" s="296"/>
      <c r="BO83" s="296"/>
      <c r="BP83" s="296"/>
      <c r="BQ83" s="296"/>
      <c r="BR83" s="296"/>
    </row>
    <row r="84" customFormat="false" ht="18.75" hidden="false" customHeight="true" outlineLevel="0" collapsed="false">
      <c r="B84" s="296"/>
      <c r="C84" s="296"/>
      <c r="D84" s="296"/>
      <c r="E84" s="296"/>
      <c r="F84" s="296"/>
      <c r="G84" s="296"/>
      <c r="H84" s="296"/>
      <c r="I84" s="296"/>
      <c r="J84" s="296"/>
      <c r="K84" s="296"/>
      <c r="L84" s="296"/>
      <c r="M84" s="296"/>
      <c r="N84" s="296"/>
      <c r="O84" s="296"/>
      <c r="P84" s="296"/>
      <c r="Q84" s="296"/>
      <c r="R84" s="296"/>
      <c r="S84" s="296"/>
      <c r="T84" s="296"/>
      <c r="U84" s="296"/>
      <c r="V84" s="296"/>
      <c r="W84" s="296"/>
      <c r="X84" s="296"/>
      <c r="Y84" s="296"/>
      <c r="Z84" s="296"/>
      <c r="AA84" s="296"/>
      <c r="AB84" s="296"/>
      <c r="AC84" s="296"/>
      <c r="AD84" s="296"/>
      <c r="AE84" s="296"/>
      <c r="AF84" s="296"/>
      <c r="AG84" s="296"/>
      <c r="AH84" s="296"/>
      <c r="AI84" s="296"/>
      <c r="AJ84" s="296"/>
      <c r="AK84" s="296"/>
      <c r="AL84" s="296"/>
      <c r="AM84" s="296"/>
      <c r="AN84" s="296"/>
      <c r="AO84" s="296"/>
      <c r="AP84" s="296"/>
      <c r="AQ84" s="296"/>
      <c r="AR84" s="296"/>
      <c r="AS84" s="296"/>
      <c r="AT84" s="296"/>
      <c r="AU84" s="296"/>
      <c r="AV84" s="296"/>
      <c r="AW84" s="296"/>
      <c r="AX84" s="296"/>
      <c r="AY84" s="296"/>
      <c r="AZ84" s="296"/>
      <c r="BA84" s="296"/>
      <c r="BB84" s="296"/>
      <c r="BC84" s="296"/>
      <c r="BD84" s="296"/>
      <c r="BE84" s="296"/>
      <c r="BF84" s="296"/>
      <c r="BG84" s="296"/>
      <c r="BH84" s="296"/>
      <c r="BI84" s="296"/>
      <c r="BJ84" s="296"/>
      <c r="BK84" s="296"/>
      <c r="BL84" s="296"/>
      <c r="BM84" s="296"/>
      <c r="BN84" s="296"/>
      <c r="BO84" s="296"/>
      <c r="BP84" s="296"/>
      <c r="BQ84" s="296"/>
      <c r="BR84" s="296"/>
    </row>
    <row r="85" customFormat="false" ht="18.75" hidden="false" customHeight="true" outlineLevel="0" collapsed="false">
      <c r="B85" s="296"/>
      <c r="C85" s="296"/>
      <c r="D85" s="296"/>
      <c r="E85" s="296"/>
      <c r="F85" s="296"/>
      <c r="G85" s="296"/>
      <c r="H85" s="296"/>
      <c r="I85" s="296"/>
      <c r="J85" s="296"/>
      <c r="K85" s="296"/>
      <c r="L85" s="296"/>
      <c r="M85" s="296"/>
      <c r="N85" s="296"/>
      <c r="O85" s="296"/>
      <c r="P85" s="296"/>
      <c r="Q85" s="296"/>
      <c r="R85" s="296"/>
      <c r="S85" s="296"/>
      <c r="T85" s="296"/>
      <c r="U85" s="296"/>
      <c r="V85" s="296"/>
      <c r="W85" s="296"/>
      <c r="X85" s="296"/>
      <c r="Y85" s="296"/>
      <c r="Z85" s="296"/>
      <c r="AA85" s="296"/>
      <c r="AB85" s="296"/>
      <c r="AC85" s="296"/>
      <c r="AD85" s="296"/>
      <c r="AE85" s="296"/>
      <c r="AF85" s="296"/>
      <c r="AG85" s="296"/>
      <c r="AH85" s="296"/>
      <c r="AI85" s="296"/>
      <c r="AJ85" s="296"/>
      <c r="AK85" s="296"/>
      <c r="AL85" s="296"/>
      <c r="AM85" s="296"/>
      <c r="AN85" s="296"/>
      <c r="AO85" s="296"/>
      <c r="AP85" s="296"/>
      <c r="AQ85" s="296"/>
      <c r="AR85" s="296"/>
      <c r="AS85" s="296"/>
      <c r="AT85" s="296"/>
      <c r="AU85" s="296"/>
      <c r="AV85" s="296"/>
      <c r="AW85" s="296"/>
      <c r="AX85" s="296"/>
      <c r="AY85" s="296"/>
      <c r="AZ85" s="296"/>
      <c r="BA85" s="296"/>
      <c r="BB85" s="296"/>
      <c r="BC85" s="296"/>
      <c r="BD85" s="296"/>
      <c r="BE85" s="296"/>
      <c r="BF85" s="296"/>
      <c r="BG85" s="296"/>
      <c r="BH85" s="296"/>
      <c r="BI85" s="296"/>
      <c r="BJ85" s="296"/>
      <c r="BK85" s="296"/>
      <c r="BL85" s="296"/>
      <c r="BM85" s="296"/>
      <c r="BN85" s="296"/>
      <c r="BO85" s="296"/>
      <c r="BP85" s="296"/>
      <c r="BQ85" s="296"/>
      <c r="BR85" s="296"/>
    </row>
    <row r="86" customFormat="false" ht="18.75" hidden="false" customHeight="true" outlineLevel="0" collapsed="false">
      <c r="B86" s="296"/>
      <c r="C86" s="296"/>
      <c r="D86" s="296"/>
      <c r="E86" s="296"/>
      <c r="F86" s="296"/>
      <c r="G86" s="296"/>
      <c r="H86" s="296"/>
      <c r="I86" s="296"/>
      <c r="J86" s="296"/>
      <c r="K86" s="296"/>
      <c r="L86" s="296"/>
      <c r="M86" s="296"/>
      <c r="N86" s="296"/>
      <c r="O86" s="296"/>
      <c r="P86" s="296"/>
      <c r="Q86" s="296"/>
      <c r="R86" s="296"/>
      <c r="S86" s="296"/>
      <c r="T86" s="296"/>
      <c r="U86" s="296"/>
      <c r="V86" s="296"/>
      <c r="W86" s="296"/>
      <c r="X86" s="296"/>
      <c r="Y86" s="296"/>
      <c r="Z86" s="296"/>
      <c r="AA86" s="296"/>
      <c r="AB86" s="296"/>
      <c r="AC86" s="296"/>
      <c r="AD86" s="296"/>
      <c r="AE86" s="296"/>
      <c r="AF86" s="296"/>
      <c r="AG86" s="296"/>
      <c r="AH86" s="296"/>
      <c r="AI86" s="296"/>
      <c r="AJ86" s="296"/>
      <c r="AK86" s="296"/>
      <c r="AL86" s="296"/>
      <c r="AM86" s="296"/>
      <c r="AN86" s="296"/>
      <c r="AO86" s="296"/>
      <c r="AP86" s="296"/>
      <c r="AQ86" s="296"/>
      <c r="AR86" s="296"/>
      <c r="AS86" s="296"/>
      <c r="AT86" s="296"/>
      <c r="AU86" s="296"/>
      <c r="AV86" s="296"/>
      <c r="AW86" s="296"/>
      <c r="AX86" s="296"/>
      <c r="AY86" s="296"/>
      <c r="AZ86" s="296"/>
      <c r="BA86" s="296"/>
      <c r="BB86" s="296"/>
      <c r="BC86" s="296"/>
      <c r="BD86" s="296"/>
      <c r="BE86" s="296"/>
      <c r="BF86" s="296"/>
      <c r="BG86" s="296"/>
      <c r="BH86" s="296"/>
      <c r="BI86" s="296"/>
      <c r="BJ86" s="296"/>
      <c r="BK86" s="296"/>
      <c r="BL86" s="296"/>
      <c r="BM86" s="296"/>
      <c r="BN86" s="296"/>
      <c r="BO86" s="296"/>
      <c r="BP86" s="296"/>
      <c r="BQ86" s="296"/>
      <c r="BR86" s="296"/>
    </row>
    <row r="87" customFormat="false" ht="18.75" hidden="false" customHeight="true" outlineLevel="0" collapsed="false">
      <c r="B87" s="296"/>
      <c r="C87" s="296"/>
      <c r="D87" s="296"/>
      <c r="E87" s="296"/>
      <c r="F87" s="296"/>
      <c r="G87" s="296"/>
      <c r="H87" s="296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  <c r="AS87" s="296"/>
      <c r="AT87" s="296"/>
      <c r="AU87" s="296"/>
      <c r="AV87" s="296"/>
      <c r="AW87" s="296"/>
      <c r="AX87" s="296"/>
      <c r="AY87" s="296"/>
      <c r="AZ87" s="296"/>
      <c r="BA87" s="296"/>
      <c r="BB87" s="296"/>
      <c r="BC87" s="296"/>
      <c r="BD87" s="296"/>
      <c r="BE87" s="296"/>
      <c r="BF87" s="296"/>
      <c r="BG87" s="296"/>
      <c r="BH87" s="296"/>
      <c r="BI87" s="296"/>
      <c r="BJ87" s="296"/>
      <c r="BK87" s="296"/>
      <c r="BL87" s="296"/>
      <c r="BM87" s="296"/>
      <c r="BN87" s="296"/>
      <c r="BO87" s="296"/>
      <c r="BP87" s="296"/>
      <c r="BQ87" s="296"/>
      <c r="BR87" s="296"/>
    </row>
    <row r="88" customFormat="false" ht="18.75" hidden="false" customHeight="true" outlineLevel="0" collapsed="false">
      <c r="B88" s="296"/>
      <c r="C88" s="296"/>
      <c r="D88" s="296"/>
      <c r="E88" s="296"/>
      <c r="F88" s="296"/>
      <c r="G88" s="296"/>
      <c r="H88" s="296"/>
      <c r="I88" s="296"/>
      <c r="J88" s="296"/>
      <c r="K88" s="296"/>
      <c r="L88" s="296"/>
      <c r="M88" s="296"/>
      <c r="N88" s="296"/>
      <c r="O88" s="296"/>
      <c r="P88" s="296"/>
      <c r="Q88" s="296"/>
      <c r="R88" s="296"/>
      <c r="S88" s="296"/>
      <c r="T88" s="296"/>
      <c r="U88" s="296"/>
      <c r="V88" s="296"/>
      <c r="W88" s="296"/>
      <c r="X88" s="296"/>
      <c r="Y88" s="296"/>
      <c r="Z88" s="296"/>
      <c r="AA88" s="296"/>
      <c r="AB88" s="296"/>
      <c r="AC88" s="296"/>
      <c r="AD88" s="296"/>
      <c r="AE88" s="296"/>
      <c r="AF88" s="296"/>
      <c r="AG88" s="296"/>
      <c r="AH88" s="296"/>
      <c r="AI88" s="296"/>
      <c r="AJ88" s="296"/>
      <c r="AK88" s="296"/>
      <c r="AL88" s="296"/>
      <c r="AM88" s="296"/>
      <c r="AN88" s="296"/>
      <c r="AO88" s="296"/>
      <c r="AP88" s="296"/>
      <c r="AQ88" s="296"/>
      <c r="AR88" s="296"/>
      <c r="AS88" s="296"/>
      <c r="AT88" s="296"/>
      <c r="AU88" s="296"/>
      <c r="AV88" s="296"/>
      <c r="AW88" s="296"/>
      <c r="AX88" s="296"/>
      <c r="AY88" s="296"/>
      <c r="AZ88" s="296"/>
      <c r="BA88" s="296"/>
      <c r="BB88" s="296"/>
      <c r="BC88" s="296"/>
      <c r="BD88" s="296"/>
      <c r="BE88" s="296"/>
      <c r="BF88" s="296"/>
      <c r="BG88" s="296"/>
      <c r="BH88" s="296"/>
      <c r="BI88" s="296"/>
      <c r="BJ88" s="296"/>
      <c r="BK88" s="296"/>
      <c r="BL88" s="296"/>
      <c r="BM88" s="296"/>
      <c r="BN88" s="296"/>
      <c r="BO88" s="296"/>
      <c r="BP88" s="296"/>
      <c r="BQ88" s="296"/>
      <c r="BR88" s="296"/>
    </row>
    <row r="89" customFormat="false" ht="18.75" hidden="false" customHeight="true" outlineLevel="0" collapsed="false">
      <c r="B89" s="296"/>
      <c r="C89" s="296"/>
      <c r="D89" s="296"/>
      <c r="E89" s="296"/>
      <c r="F89" s="296"/>
      <c r="G89" s="296"/>
      <c r="H89" s="296"/>
      <c r="I89" s="296"/>
      <c r="J89" s="296"/>
      <c r="K89" s="296"/>
      <c r="L89" s="296"/>
      <c r="M89" s="296"/>
      <c r="N89" s="296"/>
      <c r="O89" s="296"/>
      <c r="P89" s="296"/>
      <c r="Q89" s="296"/>
      <c r="R89" s="296"/>
      <c r="S89" s="296"/>
      <c r="T89" s="296"/>
      <c r="U89" s="296"/>
      <c r="V89" s="296"/>
      <c r="W89" s="296"/>
      <c r="X89" s="296"/>
      <c r="Y89" s="296"/>
      <c r="Z89" s="296"/>
      <c r="AA89" s="296"/>
      <c r="AB89" s="296"/>
      <c r="AC89" s="296"/>
      <c r="AD89" s="296"/>
      <c r="AE89" s="296"/>
      <c r="AF89" s="296"/>
      <c r="AG89" s="296"/>
      <c r="AH89" s="296"/>
      <c r="AI89" s="296"/>
      <c r="AJ89" s="296"/>
      <c r="AK89" s="296"/>
      <c r="AL89" s="296"/>
      <c r="AM89" s="296"/>
      <c r="AN89" s="296"/>
      <c r="AO89" s="296"/>
      <c r="AP89" s="296"/>
      <c r="AQ89" s="296"/>
      <c r="AR89" s="296"/>
      <c r="AS89" s="296"/>
      <c r="AT89" s="296"/>
      <c r="AU89" s="296"/>
      <c r="AV89" s="296"/>
      <c r="AW89" s="296"/>
      <c r="AX89" s="296"/>
      <c r="AY89" s="296"/>
      <c r="AZ89" s="296"/>
      <c r="BA89" s="296"/>
      <c r="BB89" s="296"/>
      <c r="BC89" s="296"/>
      <c r="BD89" s="296"/>
      <c r="BE89" s="296"/>
      <c r="BF89" s="296"/>
      <c r="BG89" s="296"/>
      <c r="BH89" s="296"/>
      <c r="BI89" s="296"/>
      <c r="BJ89" s="296"/>
      <c r="BK89" s="296"/>
      <c r="BL89" s="296"/>
      <c r="BM89" s="296"/>
      <c r="BN89" s="296"/>
      <c r="BO89" s="296"/>
      <c r="BP89" s="296"/>
      <c r="BQ89" s="296"/>
      <c r="BR89" s="296"/>
    </row>
    <row r="90" customFormat="false" ht="18.75" hidden="false" customHeight="true" outlineLevel="0" collapsed="false">
      <c r="B90" s="296"/>
      <c r="C90" s="296"/>
      <c r="D90" s="296"/>
      <c r="E90" s="296"/>
      <c r="F90" s="296"/>
      <c r="G90" s="296"/>
      <c r="H90" s="296"/>
      <c r="I90" s="296"/>
      <c r="J90" s="296"/>
      <c r="K90" s="296"/>
      <c r="L90" s="296"/>
      <c r="M90" s="296"/>
      <c r="N90" s="296"/>
      <c r="O90" s="296"/>
      <c r="P90" s="296"/>
      <c r="Q90" s="296"/>
      <c r="R90" s="296"/>
      <c r="S90" s="296"/>
      <c r="T90" s="296"/>
      <c r="U90" s="296"/>
      <c r="V90" s="296"/>
      <c r="W90" s="296"/>
      <c r="X90" s="296"/>
      <c r="Y90" s="296"/>
      <c r="Z90" s="296"/>
      <c r="AA90" s="296"/>
      <c r="AB90" s="296"/>
      <c r="AC90" s="296"/>
      <c r="AD90" s="296"/>
      <c r="AE90" s="296"/>
      <c r="AF90" s="296"/>
      <c r="AG90" s="296"/>
      <c r="AH90" s="296"/>
      <c r="AI90" s="296"/>
      <c r="AJ90" s="296"/>
      <c r="AK90" s="296"/>
      <c r="AL90" s="296"/>
      <c r="AM90" s="296"/>
      <c r="AN90" s="296"/>
      <c r="AO90" s="296"/>
      <c r="AP90" s="296"/>
      <c r="AQ90" s="296"/>
      <c r="AR90" s="296"/>
      <c r="AS90" s="296"/>
      <c r="AT90" s="296"/>
      <c r="AU90" s="296"/>
      <c r="AV90" s="296"/>
      <c r="AW90" s="296"/>
      <c r="AX90" s="296"/>
      <c r="AY90" s="296"/>
      <c r="AZ90" s="296"/>
      <c r="BA90" s="296"/>
      <c r="BB90" s="296"/>
      <c r="BC90" s="296"/>
      <c r="BD90" s="296"/>
      <c r="BE90" s="296"/>
      <c r="BF90" s="296"/>
      <c r="BG90" s="296"/>
      <c r="BH90" s="296"/>
      <c r="BI90" s="296"/>
      <c r="BJ90" s="296"/>
      <c r="BK90" s="296"/>
      <c r="BL90" s="296"/>
      <c r="BM90" s="296"/>
      <c r="BN90" s="296"/>
      <c r="BO90" s="296"/>
      <c r="BP90" s="296"/>
      <c r="BQ90" s="296"/>
      <c r="BR90" s="296"/>
    </row>
    <row r="91" customFormat="false" ht="18.75" hidden="false" customHeight="true" outlineLevel="0" collapsed="false">
      <c r="B91" s="296"/>
      <c r="C91" s="296"/>
      <c r="D91" s="296"/>
      <c r="E91" s="296"/>
      <c r="F91" s="296"/>
      <c r="G91" s="296"/>
      <c r="H91" s="296"/>
      <c r="I91" s="296"/>
      <c r="J91" s="296"/>
      <c r="K91" s="296"/>
      <c r="L91" s="296"/>
      <c r="M91" s="296"/>
      <c r="N91" s="296"/>
      <c r="O91" s="296"/>
      <c r="P91" s="296"/>
      <c r="Q91" s="296"/>
      <c r="R91" s="296"/>
      <c r="S91" s="296"/>
      <c r="T91" s="296"/>
      <c r="U91" s="296"/>
      <c r="V91" s="296"/>
      <c r="W91" s="296"/>
      <c r="X91" s="296"/>
      <c r="Y91" s="296"/>
      <c r="Z91" s="296"/>
      <c r="AA91" s="296"/>
      <c r="AB91" s="296"/>
      <c r="AC91" s="296"/>
      <c r="AD91" s="296"/>
      <c r="AE91" s="296"/>
      <c r="AF91" s="296"/>
      <c r="AG91" s="296"/>
      <c r="AH91" s="296"/>
      <c r="AI91" s="296"/>
      <c r="AJ91" s="296"/>
      <c r="AK91" s="296"/>
      <c r="AL91" s="296"/>
      <c r="AM91" s="296"/>
      <c r="AN91" s="296"/>
      <c r="AO91" s="296"/>
      <c r="AP91" s="296"/>
      <c r="AQ91" s="296"/>
      <c r="AR91" s="296"/>
      <c r="AS91" s="296"/>
      <c r="AT91" s="296"/>
      <c r="AU91" s="296"/>
      <c r="AV91" s="296"/>
      <c r="AW91" s="296"/>
      <c r="AX91" s="296"/>
      <c r="AY91" s="296"/>
      <c r="AZ91" s="296"/>
      <c r="BA91" s="296"/>
      <c r="BB91" s="296"/>
      <c r="BC91" s="296"/>
      <c r="BD91" s="296"/>
      <c r="BE91" s="296"/>
      <c r="BF91" s="296"/>
      <c r="BG91" s="296"/>
      <c r="BH91" s="296"/>
      <c r="BI91" s="296"/>
      <c r="BJ91" s="296"/>
      <c r="BK91" s="296"/>
      <c r="BL91" s="296"/>
      <c r="BM91" s="296"/>
      <c r="BN91" s="296"/>
      <c r="BO91" s="296"/>
      <c r="BP91" s="296"/>
      <c r="BQ91" s="296"/>
      <c r="BR91" s="296"/>
    </row>
    <row r="92" customFormat="false" ht="18.75" hidden="false" customHeight="true" outlineLevel="0" collapsed="false">
      <c r="B92" s="296"/>
      <c r="C92" s="296"/>
      <c r="D92" s="296"/>
      <c r="E92" s="296"/>
      <c r="F92" s="296"/>
      <c r="G92" s="296"/>
      <c r="H92" s="296"/>
      <c r="I92" s="296"/>
      <c r="J92" s="296"/>
      <c r="K92" s="296"/>
      <c r="L92" s="296"/>
      <c r="M92" s="296"/>
      <c r="N92" s="296"/>
      <c r="O92" s="296"/>
      <c r="P92" s="296"/>
      <c r="Q92" s="296"/>
      <c r="R92" s="296"/>
      <c r="S92" s="296"/>
      <c r="T92" s="296"/>
      <c r="U92" s="296"/>
      <c r="V92" s="296"/>
      <c r="W92" s="296"/>
      <c r="X92" s="296"/>
      <c r="Y92" s="296"/>
      <c r="Z92" s="296"/>
      <c r="AA92" s="296"/>
      <c r="AB92" s="296"/>
      <c r="AC92" s="296"/>
      <c r="AD92" s="296"/>
      <c r="AE92" s="296"/>
      <c r="AF92" s="296"/>
      <c r="AG92" s="296"/>
      <c r="AH92" s="296"/>
      <c r="AI92" s="296"/>
      <c r="AJ92" s="296"/>
      <c r="AK92" s="296"/>
      <c r="AL92" s="296"/>
      <c r="AM92" s="296"/>
      <c r="AN92" s="296"/>
      <c r="AO92" s="296"/>
      <c r="AP92" s="296"/>
      <c r="AQ92" s="296"/>
      <c r="AR92" s="296"/>
      <c r="AS92" s="296"/>
      <c r="AT92" s="296"/>
      <c r="AU92" s="296"/>
      <c r="AV92" s="296"/>
      <c r="AW92" s="296"/>
      <c r="AX92" s="296"/>
      <c r="AY92" s="296"/>
      <c r="AZ92" s="296"/>
      <c r="BA92" s="296"/>
      <c r="BB92" s="296"/>
      <c r="BC92" s="296"/>
      <c r="BD92" s="296"/>
      <c r="BE92" s="296"/>
      <c r="BF92" s="296"/>
      <c r="BG92" s="296"/>
      <c r="BH92" s="296"/>
      <c r="BI92" s="296"/>
      <c r="BJ92" s="296"/>
      <c r="BK92" s="296"/>
      <c r="BL92" s="296"/>
      <c r="BM92" s="296"/>
      <c r="BN92" s="296"/>
      <c r="BO92" s="296"/>
      <c r="BP92" s="296"/>
      <c r="BQ92" s="296"/>
      <c r="BR92" s="296"/>
    </row>
    <row r="93" customFormat="false" ht="18.75" hidden="false" customHeight="true" outlineLevel="0" collapsed="false">
      <c r="B93" s="296"/>
      <c r="C93" s="296"/>
      <c r="D93" s="296"/>
      <c r="E93" s="296"/>
      <c r="F93" s="296"/>
      <c r="G93" s="296"/>
      <c r="H93" s="296"/>
      <c r="I93" s="296"/>
      <c r="J93" s="296"/>
      <c r="K93" s="296"/>
      <c r="L93" s="296"/>
      <c r="M93" s="296"/>
      <c r="N93" s="296"/>
      <c r="O93" s="296"/>
      <c r="P93" s="296"/>
      <c r="Q93" s="296"/>
      <c r="R93" s="296"/>
      <c r="S93" s="296"/>
      <c r="T93" s="296"/>
      <c r="U93" s="296"/>
      <c r="V93" s="296"/>
      <c r="W93" s="296"/>
      <c r="X93" s="296"/>
      <c r="Y93" s="296"/>
      <c r="Z93" s="296"/>
      <c r="AA93" s="296"/>
      <c r="AB93" s="296"/>
      <c r="AC93" s="296"/>
      <c r="AD93" s="296"/>
      <c r="AE93" s="296"/>
      <c r="AF93" s="296"/>
      <c r="AG93" s="296"/>
      <c r="AH93" s="296"/>
      <c r="AI93" s="296"/>
      <c r="AJ93" s="296"/>
      <c r="AK93" s="296"/>
      <c r="AL93" s="296"/>
      <c r="AM93" s="296"/>
      <c r="AN93" s="296"/>
      <c r="AO93" s="296"/>
      <c r="AP93" s="296"/>
      <c r="AQ93" s="296"/>
      <c r="AR93" s="296"/>
      <c r="AS93" s="296"/>
      <c r="AT93" s="296"/>
      <c r="AU93" s="296"/>
      <c r="AV93" s="296"/>
      <c r="AW93" s="296"/>
      <c r="AX93" s="296"/>
      <c r="AY93" s="296"/>
      <c r="AZ93" s="296"/>
      <c r="BA93" s="296"/>
      <c r="BB93" s="296"/>
      <c r="BC93" s="296"/>
      <c r="BD93" s="296"/>
      <c r="BE93" s="296"/>
      <c r="BF93" s="296"/>
      <c r="BG93" s="296"/>
      <c r="BH93" s="296"/>
      <c r="BI93" s="296"/>
      <c r="BJ93" s="296"/>
      <c r="BK93" s="296"/>
      <c r="BL93" s="296"/>
      <c r="BM93" s="296"/>
      <c r="BN93" s="296"/>
      <c r="BO93" s="296"/>
      <c r="BP93" s="296"/>
      <c r="BQ93" s="296"/>
      <c r="BR93" s="296"/>
    </row>
    <row r="94" customFormat="false" ht="18.75" hidden="false" customHeight="true" outlineLevel="0" collapsed="false">
      <c r="B94" s="296"/>
      <c r="C94" s="296"/>
      <c r="D94" s="296"/>
      <c r="E94" s="296"/>
      <c r="F94" s="296"/>
      <c r="G94" s="296"/>
      <c r="H94" s="296"/>
      <c r="I94" s="296"/>
      <c r="J94" s="296"/>
      <c r="K94" s="296"/>
      <c r="L94" s="296"/>
      <c r="M94" s="296"/>
      <c r="N94" s="296"/>
      <c r="O94" s="296"/>
      <c r="P94" s="296"/>
      <c r="Q94" s="296"/>
      <c r="R94" s="296"/>
      <c r="S94" s="296"/>
      <c r="T94" s="296"/>
      <c r="U94" s="296"/>
      <c r="V94" s="296"/>
      <c r="W94" s="296"/>
      <c r="X94" s="296"/>
      <c r="Y94" s="296"/>
      <c r="Z94" s="296"/>
      <c r="AA94" s="296"/>
      <c r="AB94" s="296"/>
      <c r="AC94" s="296"/>
      <c r="AD94" s="296"/>
      <c r="AE94" s="296"/>
      <c r="AF94" s="296"/>
      <c r="AG94" s="296"/>
      <c r="AH94" s="296"/>
      <c r="AI94" s="296"/>
      <c r="AJ94" s="296"/>
      <c r="AK94" s="296"/>
      <c r="AL94" s="296"/>
      <c r="AM94" s="296"/>
      <c r="AN94" s="296"/>
      <c r="AO94" s="296"/>
      <c r="AP94" s="296"/>
      <c r="AQ94" s="296"/>
      <c r="AR94" s="296"/>
      <c r="AS94" s="296"/>
      <c r="AT94" s="296"/>
      <c r="AU94" s="296"/>
      <c r="AV94" s="296"/>
      <c r="AW94" s="296"/>
      <c r="AX94" s="296"/>
      <c r="AY94" s="296"/>
      <c r="AZ94" s="296"/>
      <c r="BA94" s="296"/>
      <c r="BB94" s="296"/>
      <c r="BC94" s="296"/>
      <c r="BD94" s="296"/>
      <c r="BE94" s="296"/>
      <c r="BF94" s="296"/>
      <c r="BG94" s="296"/>
      <c r="BH94" s="296"/>
      <c r="BI94" s="296"/>
      <c r="BJ94" s="296"/>
      <c r="BK94" s="296"/>
      <c r="BL94" s="296"/>
      <c r="BM94" s="296"/>
      <c r="BN94" s="296"/>
      <c r="BO94" s="296"/>
      <c r="BP94" s="296"/>
      <c r="BQ94" s="296"/>
      <c r="BR94" s="296"/>
    </row>
    <row r="95" customFormat="false" ht="18.75" hidden="false" customHeight="true" outlineLevel="0" collapsed="false">
      <c r="B95" s="296"/>
      <c r="C95" s="296"/>
      <c r="D95" s="296"/>
      <c r="E95" s="296"/>
      <c r="F95" s="296"/>
      <c r="G95" s="296"/>
      <c r="H95" s="296"/>
      <c r="I95" s="296"/>
      <c r="J95" s="296"/>
      <c r="K95" s="296"/>
      <c r="L95" s="296"/>
      <c r="M95" s="296"/>
      <c r="N95" s="296"/>
      <c r="O95" s="296"/>
      <c r="P95" s="296"/>
      <c r="Q95" s="296"/>
      <c r="R95" s="296"/>
      <c r="S95" s="296"/>
      <c r="T95" s="296"/>
      <c r="U95" s="296"/>
      <c r="V95" s="296"/>
      <c r="W95" s="296"/>
      <c r="X95" s="296"/>
      <c r="Y95" s="296"/>
      <c r="Z95" s="296"/>
      <c r="AA95" s="296"/>
      <c r="AB95" s="296"/>
      <c r="AC95" s="296"/>
      <c r="AD95" s="296"/>
      <c r="AE95" s="296"/>
      <c r="AF95" s="296"/>
      <c r="AG95" s="296"/>
      <c r="AH95" s="296"/>
      <c r="AI95" s="296"/>
      <c r="AJ95" s="296"/>
      <c r="AK95" s="296"/>
      <c r="AL95" s="296"/>
      <c r="AM95" s="296"/>
      <c r="AN95" s="296"/>
      <c r="AO95" s="296"/>
      <c r="AP95" s="296"/>
      <c r="AQ95" s="296"/>
      <c r="AR95" s="296"/>
      <c r="AS95" s="296"/>
      <c r="AT95" s="296"/>
      <c r="AU95" s="296"/>
      <c r="AV95" s="296"/>
      <c r="AW95" s="296"/>
      <c r="AX95" s="296"/>
      <c r="AY95" s="296"/>
      <c r="AZ95" s="296"/>
      <c r="BA95" s="296"/>
      <c r="BB95" s="296"/>
      <c r="BC95" s="296"/>
      <c r="BD95" s="296"/>
      <c r="BE95" s="296"/>
      <c r="BF95" s="296"/>
      <c r="BG95" s="296"/>
      <c r="BH95" s="296"/>
      <c r="BI95" s="296"/>
      <c r="BJ95" s="296"/>
      <c r="BK95" s="296"/>
      <c r="BL95" s="296"/>
      <c r="BM95" s="296"/>
      <c r="BN95" s="296"/>
      <c r="BO95" s="296"/>
      <c r="BP95" s="296"/>
      <c r="BQ95" s="296"/>
      <c r="BR95" s="296"/>
    </row>
    <row r="96" customFormat="false" ht="18.75" hidden="false" customHeight="true" outlineLevel="0" collapsed="false">
      <c r="B96" s="296"/>
      <c r="C96" s="296"/>
      <c r="D96" s="296"/>
      <c r="E96" s="296"/>
      <c r="F96" s="296"/>
      <c r="G96" s="296"/>
      <c r="H96" s="296"/>
      <c r="I96" s="296"/>
      <c r="J96" s="296"/>
      <c r="K96" s="296"/>
      <c r="L96" s="296"/>
      <c r="M96" s="296"/>
      <c r="N96" s="296"/>
      <c r="O96" s="296"/>
      <c r="P96" s="296"/>
      <c r="Q96" s="296"/>
      <c r="R96" s="296"/>
      <c r="S96" s="296"/>
      <c r="T96" s="296"/>
      <c r="U96" s="296"/>
      <c r="V96" s="296"/>
      <c r="W96" s="296"/>
      <c r="X96" s="296"/>
      <c r="Y96" s="296"/>
      <c r="Z96" s="296"/>
      <c r="AA96" s="296"/>
      <c r="AB96" s="296"/>
      <c r="AC96" s="296"/>
      <c r="AD96" s="296"/>
      <c r="AE96" s="296"/>
      <c r="AF96" s="296"/>
      <c r="AG96" s="296"/>
      <c r="AH96" s="296"/>
      <c r="AI96" s="296"/>
      <c r="AJ96" s="296"/>
      <c r="AK96" s="296"/>
      <c r="AL96" s="296"/>
      <c r="AM96" s="296"/>
      <c r="AN96" s="296"/>
      <c r="AO96" s="296"/>
      <c r="AP96" s="296"/>
      <c r="AQ96" s="296"/>
      <c r="AR96" s="296"/>
      <c r="AS96" s="296"/>
      <c r="AT96" s="296"/>
      <c r="AU96" s="296"/>
      <c r="AV96" s="296"/>
      <c r="AW96" s="296"/>
      <c r="AX96" s="296"/>
      <c r="AY96" s="296"/>
      <c r="AZ96" s="296"/>
      <c r="BA96" s="296"/>
      <c r="BB96" s="296"/>
      <c r="BC96" s="296"/>
      <c r="BD96" s="296"/>
      <c r="BE96" s="296"/>
      <c r="BF96" s="296"/>
      <c r="BG96" s="296"/>
      <c r="BH96" s="296"/>
      <c r="BI96" s="296"/>
      <c r="BJ96" s="296"/>
      <c r="BK96" s="296"/>
      <c r="BL96" s="296"/>
      <c r="BM96" s="296"/>
      <c r="BN96" s="296"/>
      <c r="BO96" s="296"/>
      <c r="BP96" s="296"/>
      <c r="BQ96" s="296"/>
      <c r="BR96" s="296"/>
    </row>
    <row r="97" customFormat="false" ht="18.75" hidden="false" customHeight="true" outlineLevel="0" collapsed="false">
      <c r="B97" s="296"/>
      <c r="C97" s="296"/>
      <c r="D97" s="296"/>
      <c r="E97" s="296"/>
      <c r="F97" s="296"/>
      <c r="G97" s="296"/>
      <c r="H97" s="296"/>
      <c r="I97" s="296"/>
      <c r="J97" s="296"/>
      <c r="K97" s="296"/>
      <c r="L97" s="296"/>
      <c r="M97" s="296"/>
      <c r="N97" s="296"/>
      <c r="O97" s="296"/>
      <c r="P97" s="296"/>
      <c r="Q97" s="296"/>
      <c r="R97" s="296"/>
      <c r="S97" s="296"/>
      <c r="T97" s="296"/>
      <c r="U97" s="296"/>
      <c r="V97" s="296"/>
      <c r="W97" s="296"/>
      <c r="X97" s="296"/>
      <c r="Y97" s="296"/>
      <c r="Z97" s="296"/>
      <c r="AA97" s="296"/>
      <c r="AB97" s="296"/>
      <c r="AC97" s="296"/>
      <c r="AD97" s="296"/>
      <c r="AE97" s="296"/>
      <c r="AF97" s="296"/>
      <c r="AG97" s="296"/>
      <c r="AH97" s="296"/>
      <c r="AI97" s="296"/>
      <c r="AJ97" s="296"/>
      <c r="AK97" s="296"/>
      <c r="AL97" s="296"/>
      <c r="AM97" s="296"/>
      <c r="AN97" s="296"/>
      <c r="AO97" s="296"/>
      <c r="AP97" s="296"/>
      <c r="AQ97" s="296"/>
      <c r="AR97" s="296"/>
      <c r="AS97" s="296"/>
      <c r="AT97" s="296"/>
      <c r="AU97" s="296"/>
      <c r="AV97" s="296"/>
      <c r="AW97" s="296"/>
      <c r="AX97" s="296"/>
      <c r="AY97" s="296"/>
      <c r="AZ97" s="296"/>
      <c r="BA97" s="296"/>
      <c r="BB97" s="296"/>
      <c r="BC97" s="296"/>
      <c r="BD97" s="296"/>
      <c r="BE97" s="296"/>
      <c r="BF97" s="296"/>
      <c r="BG97" s="296"/>
      <c r="BH97" s="296"/>
      <c r="BI97" s="296"/>
      <c r="BJ97" s="296"/>
      <c r="BK97" s="296"/>
      <c r="BL97" s="296"/>
      <c r="BM97" s="296"/>
      <c r="BN97" s="296"/>
      <c r="BO97" s="296"/>
      <c r="BP97" s="296"/>
      <c r="BQ97" s="296"/>
      <c r="BR97" s="296"/>
    </row>
    <row r="98" customFormat="false" ht="18.75" hidden="false" customHeight="true" outlineLevel="0" collapsed="false">
      <c r="B98" s="296"/>
      <c r="C98" s="296"/>
      <c r="D98" s="296"/>
      <c r="E98" s="296"/>
      <c r="F98" s="296"/>
      <c r="G98" s="296"/>
      <c r="H98" s="296"/>
      <c r="I98" s="296"/>
      <c r="J98" s="296"/>
      <c r="K98" s="296"/>
      <c r="L98" s="296"/>
      <c r="M98" s="296"/>
      <c r="N98" s="296"/>
      <c r="O98" s="296"/>
      <c r="P98" s="296"/>
      <c r="Q98" s="296"/>
      <c r="R98" s="296"/>
      <c r="S98" s="296"/>
      <c r="T98" s="296"/>
      <c r="U98" s="296"/>
      <c r="V98" s="296"/>
      <c r="W98" s="296"/>
      <c r="X98" s="296"/>
      <c r="Y98" s="296"/>
      <c r="Z98" s="296"/>
      <c r="AA98" s="296"/>
      <c r="AB98" s="296"/>
      <c r="AC98" s="296"/>
      <c r="AD98" s="296"/>
      <c r="AE98" s="296"/>
      <c r="AF98" s="296"/>
      <c r="AG98" s="296"/>
      <c r="AH98" s="296"/>
      <c r="AI98" s="296"/>
      <c r="AJ98" s="296"/>
      <c r="AK98" s="296"/>
      <c r="AL98" s="296"/>
      <c r="AM98" s="296"/>
      <c r="AN98" s="296"/>
      <c r="AO98" s="296"/>
      <c r="AP98" s="296"/>
      <c r="AQ98" s="296"/>
      <c r="AR98" s="296"/>
      <c r="AS98" s="296"/>
      <c r="AT98" s="296"/>
      <c r="AU98" s="296"/>
      <c r="AV98" s="296"/>
      <c r="AW98" s="296"/>
      <c r="AX98" s="296"/>
      <c r="AY98" s="296"/>
      <c r="AZ98" s="296"/>
      <c r="BA98" s="296"/>
      <c r="BB98" s="296"/>
      <c r="BC98" s="296"/>
      <c r="BD98" s="296"/>
      <c r="BE98" s="296"/>
      <c r="BF98" s="296"/>
      <c r="BG98" s="296"/>
      <c r="BH98" s="296"/>
      <c r="BI98" s="296"/>
      <c r="BJ98" s="296"/>
      <c r="BK98" s="296"/>
      <c r="BL98" s="296"/>
      <c r="BM98" s="296"/>
      <c r="BN98" s="296"/>
      <c r="BO98" s="296"/>
      <c r="BP98" s="296"/>
      <c r="BQ98" s="296"/>
      <c r="BR98" s="296"/>
    </row>
    <row r="99" customFormat="false" ht="18.75" hidden="false" customHeight="true" outlineLevel="0" collapsed="false">
      <c r="B99" s="296"/>
      <c r="C99" s="296"/>
      <c r="D99" s="296"/>
      <c r="E99" s="296"/>
      <c r="F99" s="296"/>
      <c r="G99" s="296"/>
      <c r="H99" s="296"/>
      <c r="I99" s="296"/>
      <c r="J99" s="296"/>
      <c r="K99" s="296"/>
      <c r="L99" s="296"/>
      <c r="M99" s="296"/>
      <c r="N99" s="296"/>
      <c r="O99" s="296"/>
      <c r="P99" s="296"/>
      <c r="Q99" s="296"/>
      <c r="R99" s="296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  <c r="AD99" s="296"/>
      <c r="AE99" s="296"/>
      <c r="AF99" s="296"/>
      <c r="AG99" s="296"/>
      <c r="AH99" s="296"/>
      <c r="AI99" s="296"/>
      <c r="AJ99" s="296"/>
      <c r="AK99" s="296"/>
      <c r="AL99" s="296"/>
      <c r="AM99" s="296"/>
      <c r="AN99" s="296"/>
      <c r="AO99" s="296"/>
      <c r="AP99" s="296"/>
      <c r="AQ99" s="296"/>
      <c r="AR99" s="296"/>
      <c r="AS99" s="296"/>
      <c r="AT99" s="296"/>
      <c r="AU99" s="296"/>
      <c r="AV99" s="296"/>
      <c r="AW99" s="296"/>
      <c r="AX99" s="296"/>
      <c r="AY99" s="296"/>
      <c r="AZ99" s="296"/>
      <c r="BA99" s="296"/>
      <c r="BB99" s="296"/>
      <c r="BC99" s="296"/>
      <c r="BD99" s="296"/>
      <c r="BE99" s="296"/>
      <c r="BF99" s="296"/>
      <c r="BG99" s="296"/>
      <c r="BH99" s="296"/>
      <c r="BI99" s="296"/>
      <c r="BJ99" s="296"/>
      <c r="BK99" s="296"/>
      <c r="BL99" s="296"/>
      <c r="BM99" s="296"/>
      <c r="BN99" s="296"/>
      <c r="BO99" s="296"/>
      <c r="BP99" s="296"/>
      <c r="BQ99" s="296"/>
      <c r="BR99" s="296"/>
    </row>
    <row r="100" customFormat="false" ht="18.75" hidden="false" customHeight="true" outlineLevel="0" collapsed="false">
      <c r="B100" s="296"/>
      <c r="C100" s="296"/>
      <c r="D100" s="296"/>
      <c r="E100" s="296"/>
      <c r="F100" s="296"/>
      <c r="G100" s="296"/>
      <c r="H100" s="296"/>
      <c r="I100" s="296"/>
      <c r="J100" s="296"/>
      <c r="K100" s="296"/>
      <c r="L100" s="296"/>
      <c r="M100" s="296"/>
      <c r="N100" s="296"/>
      <c r="O100" s="296"/>
      <c r="P100" s="296"/>
      <c r="Q100" s="296"/>
      <c r="R100" s="296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  <c r="AD100" s="296"/>
      <c r="AE100" s="296"/>
      <c r="AF100" s="296"/>
      <c r="AG100" s="296"/>
      <c r="AH100" s="296"/>
      <c r="AI100" s="296"/>
      <c r="AJ100" s="296"/>
      <c r="AK100" s="296"/>
      <c r="AL100" s="296"/>
      <c r="AM100" s="296"/>
      <c r="AN100" s="296"/>
      <c r="AO100" s="296"/>
      <c r="AP100" s="296"/>
      <c r="AQ100" s="296"/>
      <c r="AR100" s="296"/>
      <c r="AS100" s="296"/>
      <c r="AT100" s="296"/>
      <c r="AU100" s="296"/>
      <c r="AV100" s="296"/>
      <c r="AW100" s="296"/>
      <c r="AX100" s="296"/>
      <c r="AY100" s="296"/>
      <c r="AZ100" s="296"/>
      <c r="BA100" s="296"/>
      <c r="BB100" s="296"/>
      <c r="BC100" s="296"/>
      <c r="BD100" s="296"/>
      <c r="BE100" s="296"/>
      <c r="BF100" s="296"/>
      <c r="BG100" s="296"/>
      <c r="BH100" s="296"/>
      <c r="BI100" s="296"/>
      <c r="BJ100" s="296"/>
      <c r="BK100" s="296"/>
      <c r="BL100" s="296"/>
      <c r="BM100" s="296"/>
      <c r="BN100" s="296"/>
      <c r="BO100" s="296"/>
      <c r="BP100" s="296"/>
      <c r="BQ100" s="296"/>
      <c r="BR100" s="296"/>
    </row>
    <row r="101" customFormat="false" ht="18.75" hidden="false" customHeight="true" outlineLevel="0" collapsed="false"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  <c r="AH101" s="296"/>
      <c r="AI101" s="296"/>
      <c r="AJ101" s="296"/>
      <c r="AK101" s="296"/>
      <c r="AL101" s="296"/>
      <c r="AM101" s="296"/>
      <c r="AN101" s="296"/>
      <c r="AO101" s="296"/>
      <c r="AP101" s="296"/>
      <c r="AQ101" s="296"/>
      <c r="AR101" s="296"/>
      <c r="AS101" s="296"/>
      <c r="AT101" s="296"/>
      <c r="AU101" s="296"/>
      <c r="AV101" s="296"/>
      <c r="AW101" s="296"/>
      <c r="AX101" s="296"/>
      <c r="AY101" s="296"/>
      <c r="AZ101" s="296"/>
      <c r="BA101" s="296"/>
      <c r="BB101" s="296"/>
      <c r="BC101" s="296"/>
      <c r="BD101" s="296"/>
      <c r="BE101" s="296"/>
      <c r="BF101" s="296"/>
      <c r="BG101" s="296"/>
      <c r="BH101" s="296"/>
      <c r="BI101" s="296"/>
      <c r="BJ101" s="296"/>
      <c r="BK101" s="296"/>
      <c r="BL101" s="296"/>
      <c r="BM101" s="296"/>
      <c r="BN101" s="296"/>
      <c r="BO101" s="296"/>
      <c r="BP101" s="296"/>
      <c r="BQ101" s="296"/>
      <c r="BR101" s="296"/>
    </row>
    <row r="102" customFormat="false" ht="18.75" hidden="false" customHeight="true" outlineLevel="0" collapsed="false">
      <c r="B102" s="296"/>
      <c r="C102" s="296"/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  <c r="AS102" s="296"/>
      <c r="AT102" s="296"/>
      <c r="AU102" s="296"/>
      <c r="AV102" s="296"/>
      <c r="AW102" s="296"/>
      <c r="AX102" s="296"/>
      <c r="AY102" s="296"/>
      <c r="AZ102" s="296"/>
      <c r="BA102" s="296"/>
      <c r="BB102" s="296"/>
      <c r="BC102" s="296"/>
      <c r="BD102" s="296"/>
      <c r="BE102" s="296"/>
      <c r="BF102" s="296"/>
      <c r="BG102" s="296"/>
      <c r="BH102" s="296"/>
      <c r="BI102" s="296"/>
      <c r="BJ102" s="296"/>
      <c r="BK102" s="296"/>
      <c r="BL102" s="296"/>
      <c r="BM102" s="296"/>
      <c r="BN102" s="296"/>
      <c r="BO102" s="296"/>
      <c r="BP102" s="296"/>
      <c r="BQ102" s="296"/>
      <c r="BR102" s="296"/>
    </row>
  </sheetData>
  <mergeCells count="16">
    <mergeCell ref="B1:M1"/>
    <mergeCell ref="O1:AB1"/>
    <mergeCell ref="B3:M3"/>
    <mergeCell ref="O3:AB3"/>
    <mergeCell ref="C5:C7"/>
    <mergeCell ref="F6:F7"/>
    <mergeCell ref="I6:I7"/>
    <mergeCell ref="J6:J7"/>
    <mergeCell ref="K6:K7"/>
    <mergeCell ref="L6:L7"/>
    <mergeCell ref="M6:M7"/>
    <mergeCell ref="P6:P7"/>
    <mergeCell ref="Q6:Q7"/>
    <mergeCell ref="S6:S7"/>
    <mergeCell ref="T6:T7"/>
    <mergeCell ref="B58:L58"/>
  </mergeCells>
  <printOptions headings="false" gridLines="false" gridLinesSet="true" horizontalCentered="true" verticalCentered="false"/>
  <pageMargins left="0.240277777777778" right="0.229861111111111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8.75" zeroHeight="false" outlineLevelRow="0" outlineLevelCol="0"/>
  <cols>
    <col collapsed="false" customWidth="true" hidden="false" outlineLevel="0" max="1" min="1" style="65" width="11.63"/>
    <col collapsed="false" customWidth="true" hidden="false" outlineLevel="0" max="2" min="2" style="65" width="19.13"/>
    <col collapsed="false" customWidth="true" hidden="false" outlineLevel="0" max="14" min="3" style="65" width="20.87"/>
    <col collapsed="false" customWidth="true" hidden="false" outlineLevel="0" max="15" min="15" style="65" width="18.25"/>
    <col collapsed="false" customWidth="true" hidden="false" outlineLevel="0" max="27" min="16" style="65" width="20.87"/>
    <col collapsed="false" customWidth="true" hidden="false" outlineLevel="0" max="28" min="28" style="65" width="19.25"/>
    <col collapsed="false" customWidth="false" hidden="false" outlineLevel="0" max="16384" min="29" style="65" width="10.63"/>
  </cols>
  <sheetData>
    <row r="1" customFormat="false" ht="26.25" hidden="false" customHeight="true" outlineLevel="0" collapsed="false">
      <c r="A1" s="312"/>
      <c r="B1" s="313" t="s">
        <v>178</v>
      </c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 t="s">
        <v>178</v>
      </c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</row>
    <row r="2" customFormat="false" ht="9.75" hidden="false" customHeight="true" outlineLevel="0" collapsed="false"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6"/>
      <c r="AB2" s="296"/>
    </row>
    <row r="3" s="314" customFormat="true" ht="25.5" hidden="false" customHeight="true" outlineLevel="0" collapsed="false">
      <c r="B3" s="315" t="s">
        <v>207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 t="s">
        <v>208</v>
      </c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</row>
    <row r="4" customFormat="false" ht="18.75" hidden="false" customHeight="true" outlineLevel="0" collapsed="false">
      <c r="B4" s="317" t="s">
        <v>70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318" t="s">
        <v>71</v>
      </c>
      <c r="O4" s="317" t="s">
        <v>70</v>
      </c>
      <c r="P4" s="296"/>
      <c r="Q4" s="296"/>
      <c r="R4" s="296"/>
      <c r="S4" s="296"/>
      <c r="T4" s="296"/>
      <c r="U4" s="296"/>
      <c r="V4" s="296"/>
      <c r="W4" s="319"/>
      <c r="X4" s="319"/>
      <c r="Y4" s="319"/>
      <c r="Z4" s="319"/>
      <c r="AA4" s="296"/>
      <c r="AB4" s="318" t="s">
        <v>209</v>
      </c>
    </row>
    <row r="5" customFormat="false" ht="21" hidden="false" customHeight="true" outlineLevel="0" collapsed="false">
      <c r="B5" s="320"/>
      <c r="C5" s="321" t="s">
        <v>182</v>
      </c>
      <c r="D5" s="322" t="s">
        <v>183</v>
      </c>
      <c r="E5" s="322"/>
      <c r="F5" s="323"/>
      <c r="G5" s="324"/>
      <c r="H5" s="324"/>
      <c r="I5" s="324"/>
      <c r="J5" s="325"/>
      <c r="K5" s="325"/>
      <c r="L5" s="326"/>
      <c r="M5" s="326"/>
      <c r="N5" s="327"/>
      <c r="O5" s="326"/>
      <c r="P5" s="326"/>
      <c r="Q5" s="326"/>
      <c r="R5" s="327"/>
      <c r="S5" s="326"/>
      <c r="T5" s="326"/>
      <c r="U5" s="327"/>
      <c r="V5" s="322" t="s">
        <v>184</v>
      </c>
      <c r="W5" s="327"/>
      <c r="X5" s="327"/>
      <c r="Y5" s="327"/>
      <c r="Z5" s="327"/>
      <c r="AA5" s="322" t="s">
        <v>185</v>
      </c>
      <c r="AB5" s="328"/>
    </row>
    <row r="6" customFormat="false" ht="21" hidden="false" customHeight="true" outlineLevel="0" collapsed="false">
      <c r="B6" s="329" t="s">
        <v>141</v>
      </c>
      <c r="C6" s="321"/>
      <c r="D6" s="330" t="s">
        <v>175</v>
      </c>
      <c r="E6" s="330" t="s">
        <v>186</v>
      </c>
      <c r="F6" s="331" t="s">
        <v>187</v>
      </c>
      <c r="G6" s="354"/>
      <c r="H6" s="333"/>
      <c r="I6" s="334" t="s">
        <v>188</v>
      </c>
      <c r="J6" s="335" t="s">
        <v>189</v>
      </c>
      <c r="K6" s="335" t="s">
        <v>190</v>
      </c>
      <c r="L6" s="334" t="s">
        <v>191</v>
      </c>
      <c r="M6" s="331" t="s">
        <v>192</v>
      </c>
      <c r="N6" s="330" t="s">
        <v>193</v>
      </c>
      <c r="O6" s="336" t="s">
        <v>194</v>
      </c>
      <c r="P6" s="334" t="s">
        <v>195</v>
      </c>
      <c r="Q6" s="334" t="s">
        <v>196</v>
      </c>
      <c r="R6" s="336" t="s">
        <v>197</v>
      </c>
      <c r="S6" s="334" t="s">
        <v>198</v>
      </c>
      <c r="T6" s="337" t="s">
        <v>199</v>
      </c>
      <c r="U6" s="330" t="s">
        <v>200</v>
      </c>
      <c r="V6" s="330" t="s">
        <v>176</v>
      </c>
      <c r="W6" s="330" t="s">
        <v>201</v>
      </c>
      <c r="X6" s="330" t="s">
        <v>202</v>
      </c>
      <c r="Y6" s="330" t="s">
        <v>203</v>
      </c>
      <c r="Z6" s="330" t="s">
        <v>204</v>
      </c>
      <c r="AA6" s="330" t="s">
        <v>177</v>
      </c>
      <c r="AB6" s="278" t="s">
        <v>141</v>
      </c>
    </row>
    <row r="7" customFormat="false" ht="21" hidden="false" customHeight="true" outlineLevel="0" collapsed="false">
      <c r="B7" s="338"/>
      <c r="C7" s="321"/>
      <c r="D7" s="339"/>
      <c r="E7" s="339"/>
      <c r="F7" s="331"/>
      <c r="G7" s="334" t="s">
        <v>205</v>
      </c>
      <c r="H7" s="334" t="s">
        <v>206</v>
      </c>
      <c r="I7" s="334"/>
      <c r="J7" s="335"/>
      <c r="K7" s="335"/>
      <c r="L7" s="334"/>
      <c r="M7" s="331"/>
      <c r="N7" s="340"/>
      <c r="O7" s="341"/>
      <c r="P7" s="334"/>
      <c r="Q7" s="334"/>
      <c r="R7" s="341"/>
      <c r="S7" s="334"/>
      <c r="T7" s="334"/>
      <c r="U7" s="340"/>
      <c r="V7" s="340"/>
      <c r="W7" s="340"/>
      <c r="X7" s="340"/>
      <c r="Y7" s="340"/>
      <c r="Z7" s="340"/>
      <c r="AA7" s="340"/>
      <c r="AB7" s="342"/>
    </row>
    <row r="8" customFormat="false" ht="9.75" hidden="false" customHeight="true" outlineLevel="0" collapsed="false">
      <c r="B8" s="266"/>
      <c r="C8" s="330"/>
      <c r="D8" s="319"/>
      <c r="E8" s="319"/>
      <c r="F8" s="319"/>
      <c r="G8" s="319"/>
      <c r="H8" s="319"/>
      <c r="I8" s="319"/>
      <c r="J8" s="296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96"/>
      <c r="AB8" s="343"/>
    </row>
    <row r="9" s="125" customFormat="true" ht="28.5" hidden="false" customHeight="true" outlineLevel="0" collapsed="false">
      <c r="B9" s="285" t="s">
        <v>18</v>
      </c>
      <c r="C9" s="286" t="n">
        <v>3461367024</v>
      </c>
      <c r="D9" s="306" t="n">
        <v>2749151835</v>
      </c>
      <c r="E9" s="306" t="n">
        <v>2328255690</v>
      </c>
      <c r="F9" s="306" t="n">
        <v>1580213550</v>
      </c>
      <c r="G9" s="306" t="n">
        <v>1552022530</v>
      </c>
      <c r="H9" s="306" t="n">
        <v>28191020</v>
      </c>
      <c r="I9" s="306" t="n">
        <v>68344684</v>
      </c>
      <c r="J9" s="306" t="n">
        <v>112777522</v>
      </c>
      <c r="K9" s="306" t="n">
        <v>375043667</v>
      </c>
      <c r="L9" s="306" t="n">
        <v>1610904</v>
      </c>
      <c r="M9" s="287" t="n">
        <v>190265363</v>
      </c>
      <c r="N9" s="287" t="n">
        <v>98440095</v>
      </c>
      <c r="O9" s="287" t="n">
        <v>155047865</v>
      </c>
      <c r="P9" s="287" t="n">
        <v>29409641</v>
      </c>
      <c r="Q9" s="287" t="n">
        <v>125638224</v>
      </c>
      <c r="R9" s="287" t="n">
        <v>152891278</v>
      </c>
      <c r="S9" s="287" t="n">
        <v>51413728</v>
      </c>
      <c r="T9" s="287" t="n">
        <v>101477550</v>
      </c>
      <c r="U9" s="287" t="n">
        <v>14516907</v>
      </c>
      <c r="V9" s="287" t="n">
        <v>513679873</v>
      </c>
      <c r="W9" s="287" t="n">
        <v>15351695</v>
      </c>
      <c r="X9" s="287" t="n">
        <v>449673842</v>
      </c>
      <c r="Y9" s="287" t="n">
        <v>43119281</v>
      </c>
      <c r="Z9" s="287" t="n">
        <v>5535055</v>
      </c>
      <c r="AA9" s="287" t="n">
        <v>198535316</v>
      </c>
      <c r="AB9" s="345" t="s">
        <v>18</v>
      </c>
    </row>
    <row r="10" customFormat="false" ht="18.75" hidden="false" customHeight="true" outlineLevel="0" collapsed="false">
      <c r="B10" s="288" t="s">
        <v>19</v>
      </c>
      <c r="C10" s="289" t="n">
        <v>180694606</v>
      </c>
      <c r="D10" s="307" t="n">
        <v>142649597</v>
      </c>
      <c r="E10" s="307" t="n">
        <v>117908809</v>
      </c>
      <c r="F10" s="307" t="n">
        <v>80004689</v>
      </c>
      <c r="G10" s="307" t="n">
        <v>79570228</v>
      </c>
      <c r="H10" s="307" t="n">
        <v>434461</v>
      </c>
      <c r="I10" s="307" t="n">
        <v>3861441</v>
      </c>
      <c r="J10" s="307" t="n">
        <v>5883674</v>
      </c>
      <c r="K10" s="307" t="n">
        <v>19655189</v>
      </c>
      <c r="L10" s="307" t="n">
        <v>76325</v>
      </c>
      <c r="M10" s="290" t="n">
        <v>8427491</v>
      </c>
      <c r="N10" s="290" t="n">
        <v>4182148</v>
      </c>
      <c r="O10" s="290" t="n">
        <v>9732391</v>
      </c>
      <c r="P10" s="290" t="n">
        <v>1205614</v>
      </c>
      <c r="Q10" s="290" t="n">
        <v>8526777</v>
      </c>
      <c r="R10" s="290" t="n">
        <v>10497845</v>
      </c>
      <c r="S10" s="290" t="n">
        <v>2730349</v>
      </c>
      <c r="T10" s="290" t="n">
        <v>7767496</v>
      </c>
      <c r="U10" s="290" t="n">
        <v>328404</v>
      </c>
      <c r="V10" s="290" t="n">
        <v>29599625</v>
      </c>
      <c r="W10" s="290" t="n">
        <v>136352</v>
      </c>
      <c r="X10" s="290" t="n">
        <v>26722096</v>
      </c>
      <c r="Y10" s="290" t="n">
        <v>2503778</v>
      </c>
      <c r="Z10" s="290" t="n">
        <v>237399</v>
      </c>
      <c r="AA10" s="290" t="n">
        <v>8445384</v>
      </c>
      <c r="AB10" s="348" t="s">
        <v>19</v>
      </c>
    </row>
    <row r="11" customFormat="false" ht="18.75" hidden="false" customHeight="true" outlineLevel="0" collapsed="false">
      <c r="B11" s="288" t="s">
        <v>20</v>
      </c>
      <c r="C11" s="289" t="n">
        <v>46643807</v>
      </c>
      <c r="D11" s="307" t="n">
        <v>36934904</v>
      </c>
      <c r="E11" s="307" t="n">
        <v>31384077</v>
      </c>
      <c r="F11" s="307" t="n">
        <v>20716527</v>
      </c>
      <c r="G11" s="307" t="n">
        <v>20597958</v>
      </c>
      <c r="H11" s="307" t="n">
        <v>118569</v>
      </c>
      <c r="I11" s="307" t="n">
        <v>1291148</v>
      </c>
      <c r="J11" s="307" t="n">
        <v>1429116</v>
      </c>
      <c r="K11" s="307" t="n">
        <v>5264951</v>
      </c>
      <c r="L11" s="307" t="n">
        <v>3725</v>
      </c>
      <c r="M11" s="290" t="n">
        <v>2678610</v>
      </c>
      <c r="N11" s="290" t="n">
        <v>888643</v>
      </c>
      <c r="O11" s="290" t="n">
        <v>2470906</v>
      </c>
      <c r="P11" s="290" t="n">
        <v>341429</v>
      </c>
      <c r="Q11" s="290" t="n">
        <v>2129477</v>
      </c>
      <c r="R11" s="290" t="n">
        <v>2101377</v>
      </c>
      <c r="S11" s="290" t="n">
        <v>1008650</v>
      </c>
      <c r="T11" s="290" t="n">
        <v>1092727</v>
      </c>
      <c r="U11" s="290" t="n">
        <v>89901</v>
      </c>
      <c r="V11" s="290" t="n">
        <v>5987594</v>
      </c>
      <c r="W11" s="290" t="n">
        <v>272789</v>
      </c>
      <c r="X11" s="290" t="n">
        <v>5133284</v>
      </c>
      <c r="Y11" s="290" t="n">
        <v>525439</v>
      </c>
      <c r="Z11" s="290" t="n">
        <v>56082</v>
      </c>
      <c r="AA11" s="290" t="n">
        <v>3721309</v>
      </c>
      <c r="AB11" s="348" t="s">
        <v>20</v>
      </c>
    </row>
    <row r="12" customFormat="false" ht="18.75" hidden="false" customHeight="true" outlineLevel="0" collapsed="false">
      <c r="B12" s="288" t="s">
        <v>21</v>
      </c>
      <c r="C12" s="289" t="n">
        <v>47398622</v>
      </c>
      <c r="D12" s="307" t="n">
        <v>36856636</v>
      </c>
      <c r="E12" s="307" t="n">
        <v>31123358</v>
      </c>
      <c r="F12" s="307" t="n">
        <v>21145120</v>
      </c>
      <c r="G12" s="307" t="n">
        <v>21022564</v>
      </c>
      <c r="H12" s="307" t="n">
        <v>122556</v>
      </c>
      <c r="I12" s="307" t="n">
        <v>1068405</v>
      </c>
      <c r="J12" s="307" t="n">
        <v>1739821</v>
      </c>
      <c r="K12" s="307" t="n">
        <v>5374959</v>
      </c>
      <c r="L12" s="307" t="n">
        <v>32355</v>
      </c>
      <c r="M12" s="290" t="n">
        <v>1762698</v>
      </c>
      <c r="N12" s="290" t="n">
        <v>1213674</v>
      </c>
      <c r="O12" s="290" t="n">
        <v>2003693</v>
      </c>
      <c r="P12" s="290" t="n">
        <v>434000</v>
      </c>
      <c r="Q12" s="290" t="n">
        <v>1569693</v>
      </c>
      <c r="R12" s="290" t="n">
        <v>2371523</v>
      </c>
      <c r="S12" s="290" t="n">
        <v>911746</v>
      </c>
      <c r="T12" s="290" t="n">
        <v>1459777</v>
      </c>
      <c r="U12" s="290" t="n">
        <v>144388</v>
      </c>
      <c r="V12" s="290" t="n">
        <v>7478218</v>
      </c>
      <c r="W12" s="290" t="n">
        <v>1007521</v>
      </c>
      <c r="X12" s="290" t="n">
        <v>5913111</v>
      </c>
      <c r="Y12" s="290" t="n">
        <v>494739</v>
      </c>
      <c r="Z12" s="290" t="n">
        <v>62847</v>
      </c>
      <c r="AA12" s="290" t="n">
        <v>3063768</v>
      </c>
      <c r="AB12" s="348" t="s">
        <v>21</v>
      </c>
    </row>
    <row r="13" customFormat="false" ht="18.75" hidden="false" customHeight="true" outlineLevel="0" collapsed="false">
      <c r="B13" s="288" t="s">
        <v>22</v>
      </c>
      <c r="C13" s="289" t="n">
        <v>68709556</v>
      </c>
      <c r="D13" s="307" t="n">
        <v>56290539</v>
      </c>
      <c r="E13" s="307" t="n">
        <v>46806883</v>
      </c>
      <c r="F13" s="307" t="n">
        <v>31456505</v>
      </c>
      <c r="G13" s="307" t="n">
        <v>31254367</v>
      </c>
      <c r="H13" s="307" t="n">
        <v>202138</v>
      </c>
      <c r="I13" s="307" t="n">
        <v>1233410</v>
      </c>
      <c r="J13" s="307" t="n">
        <v>3099805</v>
      </c>
      <c r="K13" s="307" t="n">
        <v>7806198</v>
      </c>
      <c r="L13" s="307" t="n">
        <v>38362</v>
      </c>
      <c r="M13" s="290" t="n">
        <v>3172603</v>
      </c>
      <c r="N13" s="290" t="n">
        <v>1610574</v>
      </c>
      <c r="O13" s="290" t="n">
        <v>3451354</v>
      </c>
      <c r="P13" s="290" t="n">
        <v>598723</v>
      </c>
      <c r="Q13" s="290" t="n">
        <v>2852631</v>
      </c>
      <c r="R13" s="290" t="n">
        <v>4300591</v>
      </c>
      <c r="S13" s="290" t="n">
        <v>1361169</v>
      </c>
      <c r="T13" s="290" t="n">
        <v>2939422</v>
      </c>
      <c r="U13" s="290" t="n">
        <v>121137</v>
      </c>
      <c r="V13" s="290" t="n">
        <v>7769519</v>
      </c>
      <c r="W13" s="290" t="n">
        <v>927994</v>
      </c>
      <c r="X13" s="290" t="n">
        <v>5965561</v>
      </c>
      <c r="Y13" s="290" t="n">
        <v>759007</v>
      </c>
      <c r="Z13" s="290" t="n">
        <v>116957</v>
      </c>
      <c r="AA13" s="290" t="n">
        <v>4649498</v>
      </c>
      <c r="AB13" s="348" t="s">
        <v>22</v>
      </c>
    </row>
    <row r="14" s="125" customFormat="true" ht="28.5" hidden="false" customHeight="true" outlineLevel="0" collapsed="false">
      <c r="B14" s="285" t="s">
        <v>23</v>
      </c>
      <c r="C14" s="286" t="n">
        <v>36034363</v>
      </c>
      <c r="D14" s="306" t="n">
        <v>28197027</v>
      </c>
      <c r="E14" s="306" t="n">
        <v>23901733</v>
      </c>
      <c r="F14" s="306" t="n">
        <v>16030017</v>
      </c>
      <c r="G14" s="306" t="n">
        <v>15627825</v>
      </c>
      <c r="H14" s="306" t="n">
        <v>402192</v>
      </c>
      <c r="I14" s="306" t="n">
        <v>751833</v>
      </c>
      <c r="J14" s="306" t="n">
        <v>1542971</v>
      </c>
      <c r="K14" s="306" t="n">
        <v>4033144</v>
      </c>
      <c r="L14" s="306" t="n">
        <v>17392</v>
      </c>
      <c r="M14" s="287" t="n">
        <v>1526376</v>
      </c>
      <c r="N14" s="287" t="n">
        <v>653865</v>
      </c>
      <c r="O14" s="287" t="n">
        <v>1767675</v>
      </c>
      <c r="P14" s="287" t="n">
        <v>247863</v>
      </c>
      <c r="Q14" s="287" t="n">
        <v>1519812</v>
      </c>
      <c r="R14" s="287" t="n">
        <v>1762337</v>
      </c>
      <c r="S14" s="287" t="n">
        <v>511533</v>
      </c>
      <c r="T14" s="287" t="n">
        <v>1250804</v>
      </c>
      <c r="U14" s="287" t="n">
        <v>111417</v>
      </c>
      <c r="V14" s="287" t="n">
        <v>4516323</v>
      </c>
      <c r="W14" s="287" t="n">
        <v>24450</v>
      </c>
      <c r="X14" s="287" t="n">
        <v>3934817</v>
      </c>
      <c r="Y14" s="287" t="n">
        <v>508015</v>
      </c>
      <c r="Z14" s="287" t="n">
        <v>49041</v>
      </c>
      <c r="AA14" s="287" t="n">
        <v>3321013</v>
      </c>
      <c r="AB14" s="345" t="s">
        <v>23</v>
      </c>
    </row>
    <row r="15" customFormat="false" ht="18.75" hidden="false" customHeight="true" outlineLevel="0" collapsed="false">
      <c r="B15" s="288" t="s">
        <v>24</v>
      </c>
      <c r="C15" s="289" t="n">
        <v>45495511</v>
      </c>
      <c r="D15" s="307" t="n">
        <v>29099668</v>
      </c>
      <c r="E15" s="307" t="n">
        <v>24415921</v>
      </c>
      <c r="F15" s="307" t="n">
        <v>16301739</v>
      </c>
      <c r="G15" s="307" t="n">
        <v>16105014</v>
      </c>
      <c r="H15" s="307" t="n">
        <v>196725</v>
      </c>
      <c r="I15" s="307" t="n">
        <v>768497</v>
      </c>
      <c r="J15" s="307" t="n">
        <v>1261746</v>
      </c>
      <c r="K15" s="307" t="n">
        <v>4256925</v>
      </c>
      <c r="L15" s="307" t="n">
        <v>41247</v>
      </c>
      <c r="M15" s="290" t="n">
        <v>1785767</v>
      </c>
      <c r="N15" s="290" t="n">
        <v>925188</v>
      </c>
      <c r="O15" s="290" t="n">
        <v>1503421</v>
      </c>
      <c r="P15" s="290" t="n">
        <v>237768</v>
      </c>
      <c r="Q15" s="290" t="n">
        <v>1265653</v>
      </c>
      <c r="R15" s="290" t="n">
        <v>2161458</v>
      </c>
      <c r="S15" s="290" t="n">
        <v>280707</v>
      </c>
      <c r="T15" s="290" t="n">
        <v>1880751</v>
      </c>
      <c r="U15" s="290" t="n">
        <v>93680</v>
      </c>
      <c r="V15" s="290" t="n">
        <v>13887850</v>
      </c>
      <c r="W15" s="290" t="n">
        <v>263879</v>
      </c>
      <c r="X15" s="290" t="n">
        <v>13023028</v>
      </c>
      <c r="Y15" s="290" t="n">
        <v>543851</v>
      </c>
      <c r="Z15" s="290" t="n">
        <v>57092</v>
      </c>
      <c r="AA15" s="290" t="n">
        <v>2507993</v>
      </c>
      <c r="AB15" s="348" t="s">
        <v>24</v>
      </c>
    </row>
    <row r="16" customFormat="false" ht="18.75" hidden="false" customHeight="true" outlineLevel="0" collapsed="false">
      <c r="B16" s="288" t="s">
        <v>25</v>
      </c>
      <c r="C16" s="289" t="n">
        <v>71048293</v>
      </c>
      <c r="D16" s="307" t="n">
        <v>55481588</v>
      </c>
      <c r="E16" s="307" t="n">
        <v>46768909</v>
      </c>
      <c r="F16" s="307" t="n">
        <v>32049694</v>
      </c>
      <c r="G16" s="307" t="n">
        <v>31788942</v>
      </c>
      <c r="H16" s="307" t="n">
        <v>260752</v>
      </c>
      <c r="I16" s="307" t="n">
        <v>1478165</v>
      </c>
      <c r="J16" s="307" t="n">
        <v>1835662</v>
      </c>
      <c r="K16" s="307" t="n">
        <v>7839000</v>
      </c>
      <c r="L16" s="307" t="n">
        <v>47733</v>
      </c>
      <c r="M16" s="290" t="n">
        <v>3518655</v>
      </c>
      <c r="N16" s="290" t="n">
        <v>1688694</v>
      </c>
      <c r="O16" s="290" t="n">
        <v>3188259</v>
      </c>
      <c r="P16" s="290" t="n">
        <v>694722</v>
      </c>
      <c r="Q16" s="290" t="n">
        <v>2493537</v>
      </c>
      <c r="R16" s="290" t="n">
        <v>3371423</v>
      </c>
      <c r="S16" s="290" t="n">
        <v>993772</v>
      </c>
      <c r="T16" s="290" t="n">
        <v>2377651</v>
      </c>
      <c r="U16" s="290" t="n">
        <v>464303</v>
      </c>
      <c r="V16" s="290" t="n">
        <v>12575720</v>
      </c>
      <c r="W16" s="290" t="n">
        <v>701116</v>
      </c>
      <c r="X16" s="290" t="n">
        <v>10557541</v>
      </c>
      <c r="Y16" s="290" t="n">
        <v>1233051</v>
      </c>
      <c r="Z16" s="290" t="n">
        <v>84012</v>
      </c>
      <c r="AA16" s="290" t="n">
        <v>2990985</v>
      </c>
      <c r="AB16" s="348" t="s">
        <v>25</v>
      </c>
    </row>
    <row r="17" customFormat="false" ht="18.75" hidden="false" customHeight="true" outlineLevel="0" collapsed="false">
      <c r="B17" s="288" t="s">
        <v>26</v>
      </c>
      <c r="C17" s="289" t="n">
        <v>93022204</v>
      </c>
      <c r="D17" s="307" t="n">
        <v>64844814</v>
      </c>
      <c r="E17" s="307" t="n">
        <v>54913487</v>
      </c>
      <c r="F17" s="307" t="n">
        <v>38362987</v>
      </c>
      <c r="G17" s="307" t="n">
        <v>37442984</v>
      </c>
      <c r="H17" s="307" t="n">
        <v>920003</v>
      </c>
      <c r="I17" s="307" t="n">
        <v>1452019</v>
      </c>
      <c r="J17" s="307" t="n">
        <v>2107371</v>
      </c>
      <c r="K17" s="307" t="n">
        <v>8943652</v>
      </c>
      <c r="L17" s="307" t="n">
        <v>35740</v>
      </c>
      <c r="M17" s="290" t="n">
        <v>4011718</v>
      </c>
      <c r="N17" s="290" t="n">
        <v>2585696</v>
      </c>
      <c r="O17" s="290" t="n">
        <v>3673927</v>
      </c>
      <c r="P17" s="290" t="n">
        <v>746104</v>
      </c>
      <c r="Q17" s="290" t="n">
        <v>2927823</v>
      </c>
      <c r="R17" s="290" t="n">
        <v>3157019</v>
      </c>
      <c r="S17" s="290" t="n">
        <v>624716</v>
      </c>
      <c r="T17" s="290" t="n">
        <v>2532303</v>
      </c>
      <c r="U17" s="290" t="n">
        <v>514685</v>
      </c>
      <c r="V17" s="290" t="n">
        <v>22971614</v>
      </c>
      <c r="W17" s="290" t="n">
        <v>2196176</v>
      </c>
      <c r="X17" s="290" t="n">
        <v>19189966</v>
      </c>
      <c r="Y17" s="290" t="n">
        <v>1445794</v>
      </c>
      <c r="Z17" s="290" t="n">
        <v>139678</v>
      </c>
      <c r="AA17" s="290" t="n">
        <v>5205776</v>
      </c>
      <c r="AB17" s="348" t="s">
        <v>26</v>
      </c>
    </row>
    <row r="18" customFormat="false" ht="18.75" hidden="false" customHeight="true" outlineLevel="0" collapsed="false">
      <c r="B18" s="288" t="s">
        <v>27</v>
      </c>
      <c r="C18" s="289" t="n">
        <v>59522733</v>
      </c>
      <c r="D18" s="307" t="n">
        <v>47000588</v>
      </c>
      <c r="E18" s="307" t="n">
        <v>40175332</v>
      </c>
      <c r="F18" s="307" t="n">
        <v>27368731</v>
      </c>
      <c r="G18" s="307" t="n">
        <v>27127478</v>
      </c>
      <c r="H18" s="307" t="n">
        <v>241253</v>
      </c>
      <c r="I18" s="307" t="n">
        <v>1188442</v>
      </c>
      <c r="J18" s="307" t="n">
        <v>2039519</v>
      </c>
      <c r="K18" s="307" t="n">
        <v>6729003</v>
      </c>
      <c r="L18" s="307" t="n">
        <v>23542</v>
      </c>
      <c r="M18" s="290" t="n">
        <v>2826095</v>
      </c>
      <c r="N18" s="290" t="n">
        <v>1438493</v>
      </c>
      <c r="O18" s="290" t="n">
        <v>2254465</v>
      </c>
      <c r="P18" s="290" t="n">
        <v>386534</v>
      </c>
      <c r="Q18" s="290" t="n">
        <v>1867931</v>
      </c>
      <c r="R18" s="290" t="n">
        <v>2931817</v>
      </c>
      <c r="S18" s="290" t="n">
        <v>480332</v>
      </c>
      <c r="T18" s="290" t="n">
        <v>2451485</v>
      </c>
      <c r="U18" s="290" t="n">
        <v>200481</v>
      </c>
      <c r="V18" s="290" t="n">
        <v>9367124</v>
      </c>
      <c r="W18" s="290" t="n">
        <v>16545</v>
      </c>
      <c r="X18" s="290" t="n">
        <v>8298724</v>
      </c>
      <c r="Y18" s="290" t="n">
        <v>968704</v>
      </c>
      <c r="Z18" s="290" t="n">
        <v>83151</v>
      </c>
      <c r="AA18" s="290" t="n">
        <v>3155021</v>
      </c>
      <c r="AB18" s="348" t="s">
        <v>27</v>
      </c>
    </row>
    <row r="19" s="125" customFormat="true" ht="28.5" hidden="false" customHeight="true" outlineLevel="0" collapsed="false">
      <c r="B19" s="285" t="s">
        <v>28</v>
      </c>
      <c r="C19" s="286" t="n">
        <v>63086665</v>
      </c>
      <c r="D19" s="306" t="n">
        <v>47349778</v>
      </c>
      <c r="E19" s="306" t="n">
        <v>40338582</v>
      </c>
      <c r="F19" s="306" t="n">
        <v>27106148</v>
      </c>
      <c r="G19" s="306" t="n">
        <v>26879786</v>
      </c>
      <c r="H19" s="306" t="n">
        <v>226362</v>
      </c>
      <c r="I19" s="306" t="n">
        <v>1092450</v>
      </c>
      <c r="J19" s="306" t="n">
        <v>2748392</v>
      </c>
      <c r="K19" s="306" t="n">
        <v>6895179</v>
      </c>
      <c r="L19" s="306" t="n">
        <v>23579</v>
      </c>
      <c r="M19" s="287" t="n">
        <v>2472834</v>
      </c>
      <c r="N19" s="287" t="n">
        <v>1739284</v>
      </c>
      <c r="O19" s="287" t="n">
        <v>2872974</v>
      </c>
      <c r="P19" s="287" t="n">
        <v>612582</v>
      </c>
      <c r="Q19" s="287" t="n">
        <v>2260392</v>
      </c>
      <c r="R19" s="287" t="n">
        <v>2092999</v>
      </c>
      <c r="S19" s="287" t="n">
        <v>654764</v>
      </c>
      <c r="T19" s="287" t="n">
        <v>1438235</v>
      </c>
      <c r="U19" s="287" t="n">
        <v>305939</v>
      </c>
      <c r="V19" s="287" t="n">
        <v>12955857</v>
      </c>
      <c r="W19" s="287" t="n">
        <v>99532</v>
      </c>
      <c r="X19" s="287" t="n">
        <v>12249276</v>
      </c>
      <c r="Y19" s="287" t="n">
        <v>492410</v>
      </c>
      <c r="Z19" s="287" t="n">
        <v>114639</v>
      </c>
      <c r="AA19" s="287" t="n">
        <v>2781030</v>
      </c>
      <c r="AB19" s="345" t="s">
        <v>28</v>
      </c>
    </row>
    <row r="20" customFormat="false" ht="18.75" hidden="false" customHeight="true" outlineLevel="0" collapsed="false">
      <c r="B20" s="288" t="s">
        <v>29</v>
      </c>
      <c r="C20" s="289" t="n">
        <v>166732089</v>
      </c>
      <c r="D20" s="307" t="n">
        <v>138165610</v>
      </c>
      <c r="E20" s="307" t="n">
        <v>114075629</v>
      </c>
      <c r="F20" s="307" t="n">
        <v>76765066</v>
      </c>
      <c r="G20" s="307" t="n">
        <v>76378132</v>
      </c>
      <c r="H20" s="307" t="n">
        <v>386934</v>
      </c>
      <c r="I20" s="307" t="n">
        <v>2914364</v>
      </c>
      <c r="J20" s="307" t="n">
        <v>5255224</v>
      </c>
      <c r="K20" s="307" t="n">
        <v>17394332</v>
      </c>
      <c r="L20" s="307" t="n">
        <v>13692</v>
      </c>
      <c r="M20" s="290" t="n">
        <v>11732951</v>
      </c>
      <c r="N20" s="290" t="n">
        <v>5533067</v>
      </c>
      <c r="O20" s="290" t="n">
        <v>8262029</v>
      </c>
      <c r="P20" s="290" t="n">
        <v>1547783</v>
      </c>
      <c r="Q20" s="290" t="n">
        <v>6714246</v>
      </c>
      <c r="R20" s="290" t="n">
        <v>9323674</v>
      </c>
      <c r="S20" s="290" t="n">
        <v>3023030</v>
      </c>
      <c r="T20" s="290" t="n">
        <v>6300644</v>
      </c>
      <c r="U20" s="290" t="n">
        <v>971211</v>
      </c>
      <c r="V20" s="290" t="n">
        <v>20815783</v>
      </c>
      <c r="W20" s="290" t="n">
        <v>155908</v>
      </c>
      <c r="X20" s="290" t="n">
        <v>17943986</v>
      </c>
      <c r="Y20" s="290" t="n">
        <v>2480532</v>
      </c>
      <c r="Z20" s="290" t="n">
        <v>235357</v>
      </c>
      <c r="AA20" s="290" t="n">
        <v>7750696</v>
      </c>
      <c r="AB20" s="348" t="s">
        <v>29</v>
      </c>
    </row>
    <row r="21" customFormat="false" ht="18.75" hidden="false" customHeight="true" outlineLevel="0" collapsed="false">
      <c r="B21" s="288" t="s">
        <v>30</v>
      </c>
      <c r="C21" s="289" t="n">
        <v>161188363</v>
      </c>
      <c r="D21" s="307" t="n">
        <v>122897881</v>
      </c>
      <c r="E21" s="307" t="n">
        <v>101976839</v>
      </c>
      <c r="F21" s="307" t="n">
        <v>69483485</v>
      </c>
      <c r="G21" s="307" t="n">
        <v>68026304</v>
      </c>
      <c r="H21" s="307" t="n">
        <v>1457181</v>
      </c>
      <c r="I21" s="307" t="n">
        <v>2578927</v>
      </c>
      <c r="J21" s="307" t="n">
        <v>4261249</v>
      </c>
      <c r="K21" s="307" t="n">
        <v>16160691</v>
      </c>
      <c r="L21" s="307" t="n">
        <v>30781</v>
      </c>
      <c r="M21" s="290" t="n">
        <v>9461706</v>
      </c>
      <c r="N21" s="290" t="n">
        <v>4228379</v>
      </c>
      <c r="O21" s="290" t="n">
        <v>7147746</v>
      </c>
      <c r="P21" s="290" t="n">
        <v>1501844</v>
      </c>
      <c r="Q21" s="290" t="n">
        <v>5645902</v>
      </c>
      <c r="R21" s="290" t="n">
        <v>8423809</v>
      </c>
      <c r="S21" s="290" t="n">
        <v>1563000</v>
      </c>
      <c r="T21" s="290" t="n">
        <v>6860809</v>
      </c>
      <c r="U21" s="290" t="n">
        <v>1121108</v>
      </c>
      <c r="V21" s="290" t="n">
        <v>28862982</v>
      </c>
      <c r="W21" s="290" t="n">
        <v>420044</v>
      </c>
      <c r="X21" s="290" t="n">
        <v>25397357</v>
      </c>
      <c r="Y21" s="290" t="n">
        <v>2867882</v>
      </c>
      <c r="Z21" s="290" t="n">
        <v>177699</v>
      </c>
      <c r="AA21" s="290" t="n">
        <v>9427500</v>
      </c>
      <c r="AB21" s="348" t="s">
        <v>30</v>
      </c>
    </row>
    <row r="22" customFormat="false" ht="18.75" hidden="false" customHeight="true" outlineLevel="0" collapsed="false">
      <c r="B22" s="288" t="s">
        <v>31</v>
      </c>
      <c r="C22" s="289" t="n">
        <v>277625169</v>
      </c>
      <c r="D22" s="307" t="n">
        <v>227615872</v>
      </c>
      <c r="E22" s="307" t="n">
        <v>172755766</v>
      </c>
      <c r="F22" s="307" t="n">
        <v>114305002</v>
      </c>
      <c r="G22" s="307" t="n">
        <v>108013557</v>
      </c>
      <c r="H22" s="307" t="n">
        <v>6291445</v>
      </c>
      <c r="I22" s="307" t="n">
        <v>5314248</v>
      </c>
      <c r="J22" s="307" t="n">
        <v>11638053</v>
      </c>
      <c r="K22" s="307" t="n">
        <v>25306508</v>
      </c>
      <c r="L22" s="307" t="n">
        <v>34045</v>
      </c>
      <c r="M22" s="290" t="n">
        <v>16157910</v>
      </c>
      <c r="N22" s="290" t="n">
        <v>15017152</v>
      </c>
      <c r="O22" s="290" t="n">
        <v>19027965</v>
      </c>
      <c r="P22" s="290" t="n">
        <v>3760402</v>
      </c>
      <c r="Q22" s="290" t="n">
        <v>15267563</v>
      </c>
      <c r="R22" s="290" t="n">
        <v>19216432</v>
      </c>
      <c r="S22" s="290" t="n">
        <v>5591123</v>
      </c>
      <c r="T22" s="290" t="n">
        <v>13625309</v>
      </c>
      <c r="U22" s="290" t="n">
        <v>1598557</v>
      </c>
      <c r="V22" s="290" t="n">
        <v>34033866</v>
      </c>
      <c r="W22" s="290" t="n">
        <v>2675023</v>
      </c>
      <c r="X22" s="290" t="n">
        <v>28242381</v>
      </c>
      <c r="Y22" s="290" t="n">
        <v>2617789</v>
      </c>
      <c r="Z22" s="290" t="n">
        <v>498673</v>
      </c>
      <c r="AA22" s="290" t="n">
        <v>15975431</v>
      </c>
      <c r="AB22" s="348" t="s">
        <v>31</v>
      </c>
    </row>
    <row r="23" customFormat="false" ht="18.75" hidden="false" customHeight="true" outlineLevel="0" collapsed="false">
      <c r="B23" s="288" t="s">
        <v>32</v>
      </c>
      <c r="C23" s="289" t="n">
        <v>175303927</v>
      </c>
      <c r="D23" s="307" t="n">
        <v>145696393</v>
      </c>
      <c r="E23" s="307" t="n">
        <v>126471611</v>
      </c>
      <c r="F23" s="307" t="n">
        <v>87335205</v>
      </c>
      <c r="G23" s="307" t="n">
        <v>85447493</v>
      </c>
      <c r="H23" s="307" t="n">
        <v>1887712</v>
      </c>
      <c r="I23" s="307" t="n">
        <v>3075367</v>
      </c>
      <c r="J23" s="307" t="n">
        <v>4946309</v>
      </c>
      <c r="K23" s="307" t="n">
        <v>19342853</v>
      </c>
      <c r="L23" s="307" t="n">
        <v>10174</v>
      </c>
      <c r="M23" s="290" t="n">
        <v>11761703</v>
      </c>
      <c r="N23" s="290" t="n">
        <v>6104311</v>
      </c>
      <c r="O23" s="290" t="n">
        <v>7695192</v>
      </c>
      <c r="P23" s="290" t="n">
        <v>1482056</v>
      </c>
      <c r="Q23" s="290" t="n">
        <v>6213136</v>
      </c>
      <c r="R23" s="290" t="n">
        <v>4729349</v>
      </c>
      <c r="S23" s="290" t="n">
        <v>1911201</v>
      </c>
      <c r="T23" s="290" t="n">
        <v>2818148</v>
      </c>
      <c r="U23" s="290" t="n">
        <v>695930</v>
      </c>
      <c r="V23" s="290" t="n">
        <v>14432625</v>
      </c>
      <c r="W23" s="290" t="n">
        <v>186370</v>
      </c>
      <c r="X23" s="290" t="n">
        <v>11366104</v>
      </c>
      <c r="Y23" s="290" t="n">
        <v>2620255</v>
      </c>
      <c r="Z23" s="290" t="n">
        <v>259896</v>
      </c>
      <c r="AA23" s="290" t="n">
        <v>15174909</v>
      </c>
      <c r="AB23" s="348" t="s">
        <v>32</v>
      </c>
    </row>
    <row r="24" s="125" customFormat="true" ht="28.5" hidden="false" customHeight="true" outlineLevel="0" collapsed="false">
      <c r="B24" s="285" t="s">
        <v>33</v>
      </c>
      <c r="C24" s="286" t="n">
        <v>82162843</v>
      </c>
      <c r="D24" s="306" t="n">
        <v>61508009</v>
      </c>
      <c r="E24" s="306" t="n">
        <v>51009212</v>
      </c>
      <c r="F24" s="306" t="n">
        <v>33911585</v>
      </c>
      <c r="G24" s="306" t="n">
        <v>33693260</v>
      </c>
      <c r="H24" s="306" t="n">
        <v>218325</v>
      </c>
      <c r="I24" s="306" t="n">
        <v>1461432</v>
      </c>
      <c r="J24" s="306" t="n">
        <v>2976680</v>
      </c>
      <c r="K24" s="306" t="n">
        <v>8998692</v>
      </c>
      <c r="L24" s="306" t="n">
        <v>58574</v>
      </c>
      <c r="M24" s="287" t="n">
        <v>3602249</v>
      </c>
      <c r="N24" s="287" t="n">
        <v>1955492</v>
      </c>
      <c r="O24" s="287" t="n">
        <v>3921773</v>
      </c>
      <c r="P24" s="287" t="n">
        <v>822086</v>
      </c>
      <c r="Q24" s="287" t="n">
        <v>3099687</v>
      </c>
      <c r="R24" s="287" t="n">
        <v>4439624</v>
      </c>
      <c r="S24" s="287" t="n">
        <v>1198895</v>
      </c>
      <c r="T24" s="287" t="n">
        <v>3240729</v>
      </c>
      <c r="U24" s="287" t="n">
        <v>181908</v>
      </c>
      <c r="V24" s="287" t="n">
        <v>11963923</v>
      </c>
      <c r="W24" s="287" t="n">
        <v>129946</v>
      </c>
      <c r="X24" s="287" t="n">
        <v>11165363</v>
      </c>
      <c r="Y24" s="287" t="n">
        <v>599844</v>
      </c>
      <c r="Z24" s="287" t="n">
        <v>68770</v>
      </c>
      <c r="AA24" s="287" t="n">
        <v>8690911</v>
      </c>
      <c r="AB24" s="345" t="s">
        <v>33</v>
      </c>
    </row>
    <row r="25" customFormat="false" ht="18.75" hidden="false" customHeight="true" outlineLevel="0" collapsed="false">
      <c r="B25" s="288" t="s">
        <v>34</v>
      </c>
      <c r="C25" s="289" t="n">
        <v>31943712</v>
      </c>
      <c r="D25" s="307" t="n">
        <v>22008162</v>
      </c>
      <c r="E25" s="307" t="n">
        <v>18806992</v>
      </c>
      <c r="F25" s="307" t="n">
        <v>13163729</v>
      </c>
      <c r="G25" s="307" t="n">
        <v>13013971</v>
      </c>
      <c r="H25" s="307" t="n">
        <v>149758</v>
      </c>
      <c r="I25" s="307" t="n">
        <v>539795</v>
      </c>
      <c r="J25" s="307" t="n">
        <v>1038330</v>
      </c>
      <c r="K25" s="307" t="n">
        <v>2666824</v>
      </c>
      <c r="L25" s="307" t="n">
        <v>36554</v>
      </c>
      <c r="M25" s="290" t="n">
        <v>1361760</v>
      </c>
      <c r="N25" s="290" t="n">
        <v>681649</v>
      </c>
      <c r="O25" s="290" t="n">
        <v>1065070</v>
      </c>
      <c r="P25" s="290" t="n">
        <v>171044</v>
      </c>
      <c r="Q25" s="290" t="n">
        <v>894026</v>
      </c>
      <c r="R25" s="290" t="n">
        <v>1368382</v>
      </c>
      <c r="S25" s="290" t="n">
        <v>302040</v>
      </c>
      <c r="T25" s="290" t="n">
        <v>1066342</v>
      </c>
      <c r="U25" s="290" t="n">
        <v>86069</v>
      </c>
      <c r="V25" s="290" t="n">
        <v>7931844</v>
      </c>
      <c r="W25" s="290" t="n">
        <v>9462</v>
      </c>
      <c r="X25" s="290" t="n">
        <v>7667333</v>
      </c>
      <c r="Y25" s="290" t="n">
        <v>210674</v>
      </c>
      <c r="Z25" s="290" t="n">
        <v>44375</v>
      </c>
      <c r="AA25" s="290" t="n">
        <v>2003706</v>
      </c>
      <c r="AB25" s="348" t="s">
        <v>34</v>
      </c>
    </row>
    <row r="26" customFormat="false" ht="18.75" hidden="false" customHeight="true" outlineLevel="0" collapsed="false">
      <c r="B26" s="288" t="s">
        <v>35</v>
      </c>
      <c r="C26" s="289" t="n">
        <v>36175813</v>
      </c>
      <c r="D26" s="307" t="n">
        <v>25358577</v>
      </c>
      <c r="E26" s="307" t="n">
        <v>21210609</v>
      </c>
      <c r="F26" s="307" t="n">
        <v>14137127</v>
      </c>
      <c r="G26" s="307" t="n">
        <v>14119909</v>
      </c>
      <c r="H26" s="307" t="n">
        <v>17218</v>
      </c>
      <c r="I26" s="307" t="n">
        <v>529148</v>
      </c>
      <c r="J26" s="307" t="n">
        <v>1099663</v>
      </c>
      <c r="K26" s="307" t="n">
        <v>3370051</v>
      </c>
      <c r="L26" s="307" t="n">
        <v>14236</v>
      </c>
      <c r="M26" s="290" t="n">
        <v>2060384</v>
      </c>
      <c r="N26" s="290" t="n">
        <v>750213</v>
      </c>
      <c r="O26" s="290" t="n">
        <v>1862990</v>
      </c>
      <c r="P26" s="290" t="n">
        <v>199748</v>
      </c>
      <c r="Q26" s="290" t="n">
        <v>1663242</v>
      </c>
      <c r="R26" s="290" t="n">
        <v>1329769</v>
      </c>
      <c r="S26" s="290" t="n">
        <v>542073</v>
      </c>
      <c r="T26" s="290" t="n">
        <v>787696</v>
      </c>
      <c r="U26" s="290" t="n">
        <v>204996</v>
      </c>
      <c r="V26" s="290" t="n">
        <v>8338864</v>
      </c>
      <c r="W26" s="290" t="n">
        <v>902093</v>
      </c>
      <c r="X26" s="290" t="n">
        <v>7158490</v>
      </c>
      <c r="Y26" s="290" t="n">
        <v>232044</v>
      </c>
      <c r="Z26" s="290" t="n">
        <v>46237</v>
      </c>
      <c r="AA26" s="290" t="n">
        <v>2478372</v>
      </c>
      <c r="AB26" s="348" t="s">
        <v>35</v>
      </c>
    </row>
    <row r="27" customFormat="false" ht="18.75" hidden="false" customHeight="true" outlineLevel="0" collapsed="false">
      <c r="B27" s="288" t="s">
        <v>36</v>
      </c>
      <c r="C27" s="289" t="n">
        <v>27110486</v>
      </c>
      <c r="D27" s="307" t="n">
        <v>20046456</v>
      </c>
      <c r="E27" s="307" t="n">
        <v>16742597</v>
      </c>
      <c r="F27" s="307" t="n">
        <v>11535391</v>
      </c>
      <c r="G27" s="307" t="n">
        <v>11336611</v>
      </c>
      <c r="H27" s="307" t="n">
        <v>198780</v>
      </c>
      <c r="I27" s="307" t="n">
        <v>468728</v>
      </c>
      <c r="J27" s="307" t="n">
        <v>849567</v>
      </c>
      <c r="K27" s="307" t="n">
        <v>2986896</v>
      </c>
      <c r="L27" s="307" t="n">
        <v>7012</v>
      </c>
      <c r="M27" s="290" t="n">
        <v>895003</v>
      </c>
      <c r="N27" s="290" t="n">
        <v>685672</v>
      </c>
      <c r="O27" s="290" t="n">
        <v>1068476</v>
      </c>
      <c r="P27" s="290" t="n">
        <v>167198</v>
      </c>
      <c r="Q27" s="290" t="n">
        <v>901278</v>
      </c>
      <c r="R27" s="290" t="n">
        <v>1294659</v>
      </c>
      <c r="S27" s="290" t="n">
        <v>342328</v>
      </c>
      <c r="T27" s="290" t="n">
        <v>952331</v>
      </c>
      <c r="U27" s="290" t="n">
        <v>255052</v>
      </c>
      <c r="V27" s="290" t="n">
        <v>5864118</v>
      </c>
      <c r="W27" s="290" t="n">
        <v>0</v>
      </c>
      <c r="X27" s="290" t="n">
        <v>5345264</v>
      </c>
      <c r="Y27" s="290" t="n">
        <v>485785</v>
      </c>
      <c r="Z27" s="290" t="n">
        <v>33069</v>
      </c>
      <c r="AA27" s="290" t="n">
        <v>1199912</v>
      </c>
      <c r="AB27" s="348" t="s">
        <v>36</v>
      </c>
    </row>
    <row r="28" customFormat="false" ht="18.75" hidden="false" customHeight="true" outlineLevel="0" collapsed="false">
      <c r="B28" s="288" t="s">
        <v>37</v>
      </c>
      <c r="C28" s="289" t="n">
        <v>26735192</v>
      </c>
      <c r="D28" s="307" t="n">
        <v>22037756</v>
      </c>
      <c r="E28" s="307" t="n">
        <v>18277014</v>
      </c>
      <c r="F28" s="307" t="n">
        <v>12111367</v>
      </c>
      <c r="G28" s="307" t="n">
        <v>12098890</v>
      </c>
      <c r="H28" s="307" t="n">
        <v>12477</v>
      </c>
      <c r="I28" s="307" t="n">
        <v>503086</v>
      </c>
      <c r="J28" s="307" t="n">
        <v>1135350</v>
      </c>
      <c r="K28" s="307" t="n">
        <v>3000148</v>
      </c>
      <c r="L28" s="307" t="n">
        <v>2105</v>
      </c>
      <c r="M28" s="290" t="n">
        <v>1524958</v>
      </c>
      <c r="N28" s="290" t="n">
        <v>1007547</v>
      </c>
      <c r="O28" s="290" t="n">
        <v>1347642</v>
      </c>
      <c r="P28" s="290" t="n">
        <v>281336</v>
      </c>
      <c r="Q28" s="290" t="n">
        <v>1066306</v>
      </c>
      <c r="R28" s="290" t="n">
        <v>1270825</v>
      </c>
      <c r="S28" s="290" t="n">
        <v>416911</v>
      </c>
      <c r="T28" s="290" t="n">
        <v>853914</v>
      </c>
      <c r="U28" s="290" t="n">
        <v>134728</v>
      </c>
      <c r="V28" s="290" t="n">
        <v>3075876</v>
      </c>
      <c r="W28" s="290" t="n">
        <v>9488</v>
      </c>
      <c r="X28" s="290" t="n">
        <v>2443270</v>
      </c>
      <c r="Y28" s="290" t="n">
        <v>546458</v>
      </c>
      <c r="Z28" s="290" t="n">
        <v>76660</v>
      </c>
      <c r="AA28" s="290" t="n">
        <v>1621560</v>
      </c>
      <c r="AB28" s="348" t="s">
        <v>37</v>
      </c>
    </row>
    <row r="29" s="125" customFormat="true" ht="28.5" hidden="false" customHeight="true" outlineLevel="0" collapsed="false">
      <c r="B29" s="285" t="s">
        <v>38</v>
      </c>
      <c r="C29" s="286" t="n">
        <v>69069989</v>
      </c>
      <c r="D29" s="306" t="n">
        <v>53060159</v>
      </c>
      <c r="E29" s="306" t="n">
        <v>44987736</v>
      </c>
      <c r="F29" s="306" t="n">
        <v>30506193</v>
      </c>
      <c r="G29" s="306" t="n">
        <v>30097244</v>
      </c>
      <c r="H29" s="306" t="n">
        <v>408949</v>
      </c>
      <c r="I29" s="306" t="n">
        <v>1404933</v>
      </c>
      <c r="J29" s="306" t="n">
        <v>2983435</v>
      </c>
      <c r="K29" s="306" t="n">
        <v>7386504</v>
      </c>
      <c r="L29" s="306" t="n">
        <v>65445</v>
      </c>
      <c r="M29" s="287" t="n">
        <v>2641226</v>
      </c>
      <c r="N29" s="287" t="n">
        <v>2106986</v>
      </c>
      <c r="O29" s="287" t="n">
        <v>2891741</v>
      </c>
      <c r="P29" s="287" t="n">
        <v>457381</v>
      </c>
      <c r="Q29" s="287" t="n">
        <v>2434360</v>
      </c>
      <c r="R29" s="287" t="n">
        <v>2264858</v>
      </c>
      <c r="S29" s="287" t="n">
        <v>935766</v>
      </c>
      <c r="T29" s="287" t="n">
        <v>1329092</v>
      </c>
      <c r="U29" s="287" t="n">
        <v>808838</v>
      </c>
      <c r="V29" s="287" t="n">
        <v>10865869</v>
      </c>
      <c r="W29" s="287" t="n">
        <v>10930</v>
      </c>
      <c r="X29" s="287" t="n">
        <v>10133693</v>
      </c>
      <c r="Y29" s="287" t="n">
        <v>586793</v>
      </c>
      <c r="Z29" s="287" t="n">
        <v>134453</v>
      </c>
      <c r="AA29" s="287" t="n">
        <v>5143961</v>
      </c>
      <c r="AB29" s="345" t="s">
        <v>38</v>
      </c>
    </row>
    <row r="30" customFormat="false" ht="18.75" hidden="false" customHeight="true" outlineLevel="0" collapsed="false">
      <c r="B30" s="288" t="s">
        <v>39</v>
      </c>
      <c r="C30" s="289" t="n">
        <v>58226050</v>
      </c>
      <c r="D30" s="307" t="n">
        <v>47500342</v>
      </c>
      <c r="E30" s="307" t="n">
        <v>40705574</v>
      </c>
      <c r="F30" s="307" t="n">
        <v>27325061</v>
      </c>
      <c r="G30" s="307" t="n">
        <v>27119370</v>
      </c>
      <c r="H30" s="307" t="n">
        <v>205691</v>
      </c>
      <c r="I30" s="307" t="n">
        <v>1035956</v>
      </c>
      <c r="J30" s="307" t="n">
        <v>2478557</v>
      </c>
      <c r="K30" s="307" t="n">
        <v>6844977</v>
      </c>
      <c r="L30" s="307" t="n">
        <v>30403</v>
      </c>
      <c r="M30" s="290" t="n">
        <v>2990620</v>
      </c>
      <c r="N30" s="290" t="n">
        <v>1594482</v>
      </c>
      <c r="O30" s="290" t="n">
        <v>2552210</v>
      </c>
      <c r="P30" s="290" t="n">
        <v>414475</v>
      </c>
      <c r="Q30" s="290" t="n">
        <v>2137735</v>
      </c>
      <c r="R30" s="290" t="n">
        <v>2470299</v>
      </c>
      <c r="S30" s="290" t="n">
        <v>1006070</v>
      </c>
      <c r="T30" s="290" t="n">
        <v>1464229</v>
      </c>
      <c r="U30" s="290" t="n">
        <v>177777</v>
      </c>
      <c r="V30" s="290" t="n">
        <v>7529669</v>
      </c>
      <c r="W30" s="290" t="n">
        <v>328337</v>
      </c>
      <c r="X30" s="290" t="n">
        <v>6218970</v>
      </c>
      <c r="Y30" s="290" t="n">
        <v>849511</v>
      </c>
      <c r="Z30" s="290" t="n">
        <v>132851</v>
      </c>
      <c r="AA30" s="290" t="n">
        <v>3196039</v>
      </c>
      <c r="AB30" s="348" t="s">
        <v>39</v>
      </c>
    </row>
    <row r="31" customFormat="false" ht="18.75" hidden="false" customHeight="true" outlineLevel="0" collapsed="false">
      <c r="B31" s="288" t="s">
        <v>40</v>
      </c>
      <c r="C31" s="289" t="n">
        <v>87013346</v>
      </c>
      <c r="D31" s="307" t="n">
        <v>76227184</v>
      </c>
      <c r="E31" s="307" t="n">
        <v>65720266</v>
      </c>
      <c r="F31" s="307" t="n">
        <v>44039274</v>
      </c>
      <c r="G31" s="307" t="n">
        <v>43816434</v>
      </c>
      <c r="H31" s="307" t="n">
        <v>222840</v>
      </c>
      <c r="I31" s="307" t="n">
        <v>2383672</v>
      </c>
      <c r="J31" s="307" t="n">
        <v>3252665</v>
      </c>
      <c r="K31" s="307" t="n">
        <v>11320464</v>
      </c>
      <c r="L31" s="307" t="n">
        <v>25281</v>
      </c>
      <c r="M31" s="290" t="n">
        <v>4698910</v>
      </c>
      <c r="N31" s="290" t="n">
        <v>2464218</v>
      </c>
      <c r="O31" s="290" t="n">
        <v>4958447</v>
      </c>
      <c r="P31" s="290" t="n">
        <v>1244639</v>
      </c>
      <c r="Q31" s="290" t="n">
        <v>3713808</v>
      </c>
      <c r="R31" s="290" t="n">
        <v>2625579</v>
      </c>
      <c r="S31" s="290" t="n">
        <v>828294</v>
      </c>
      <c r="T31" s="290" t="n">
        <v>1797285</v>
      </c>
      <c r="U31" s="290" t="n">
        <v>458674</v>
      </c>
      <c r="V31" s="290" t="n">
        <v>6799083</v>
      </c>
      <c r="W31" s="290" t="n">
        <v>108216</v>
      </c>
      <c r="X31" s="290" t="n">
        <v>5751899</v>
      </c>
      <c r="Y31" s="290" t="n">
        <v>793650</v>
      </c>
      <c r="Z31" s="290" t="n">
        <v>145318</v>
      </c>
      <c r="AA31" s="290" t="n">
        <v>3987079</v>
      </c>
      <c r="AB31" s="348" t="s">
        <v>40</v>
      </c>
    </row>
    <row r="32" customFormat="false" ht="18.75" hidden="false" customHeight="true" outlineLevel="0" collapsed="false">
      <c r="B32" s="288" t="s">
        <v>41</v>
      </c>
      <c r="C32" s="289" t="n">
        <v>173884175</v>
      </c>
      <c r="D32" s="307" t="n">
        <v>149122499</v>
      </c>
      <c r="E32" s="307" t="n">
        <v>125194728</v>
      </c>
      <c r="F32" s="307" t="n">
        <v>87443508</v>
      </c>
      <c r="G32" s="307" t="n">
        <v>84582902</v>
      </c>
      <c r="H32" s="307" t="n">
        <v>2860606</v>
      </c>
      <c r="I32" s="307" t="n">
        <v>3059231</v>
      </c>
      <c r="J32" s="307" t="n">
        <v>4713703</v>
      </c>
      <c r="K32" s="307" t="n">
        <v>20025328</v>
      </c>
      <c r="L32" s="307" t="n">
        <v>80400</v>
      </c>
      <c r="M32" s="290" t="n">
        <v>9872558</v>
      </c>
      <c r="N32" s="290" t="n">
        <v>5251632</v>
      </c>
      <c r="O32" s="290" t="n">
        <v>8351219</v>
      </c>
      <c r="P32" s="290" t="n">
        <v>2005021</v>
      </c>
      <c r="Q32" s="290" t="n">
        <v>6346198</v>
      </c>
      <c r="R32" s="290" t="n">
        <v>9175642</v>
      </c>
      <c r="S32" s="290" t="n">
        <v>4122110</v>
      </c>
      <c r="T32" s="290" t="n">
        <v>5053532</v>
      </c>
      <c r="U32" s="290" t="n">
        <v>1149278</v>
      </c>
      <c r="V32" s="290" t="n">
        <v>18053382</v>
      </c>
      <c r="W32" s="290" t="n">
        <v>334836</v>
      </c>
      <c r="X32" s="290" t="n">
        <v>15557026</v>
      </c>
      <c r="Y32" s="290" t="n">
        <v>1762049</v>
      </c>
      <c r="Z32" s="290" t="n">
        <v>399471</v>
      </c>
      <c r="AA32" s="290" t="n">
        <v>6708294</v>
      </c>
      <c r="AB32" s="348" t="s">
        <v>41</v>
      </c>
    </row>
    <row r="33" customFormat="false" ht="18.75" hidden="false" customHeight="true" outlineLevel="0" collapsed="false">
      <c r="B33" s="288" t="s">
        <v>42</v>
      </c>
      <c r="C33" s="289" t="n">
        <v>54068805</v>
      </c>
      <c r="D33" s="307" t="n">
        <v>42278170</v>
      </c>
      <c r="E33" s="307" t="n">
        <v>36606175</v>
      </c>
      <c r="F33" s="307" t="n">
        <v>25028859</v>
      </c>
      <c r="G33" s="307" t="n">
        <v>24501631</v>
      </c>
      <c r="H33" s="307" t="n">
        <v>527228</v>
      </c>
      <c r="I33" s="307" t="n">
        <v>1075318</v>
      </c>
      <c r="J33" s="307" t="n">
        <v>1519903</v>
      </c>
      <c r="K33" s="307" t="n">
        <v>5800512</v>
      </c>
      <c r="L33" s="307" t="n">
        <v>28647</v>
      </c>
      <c r="M33" s="290" t="n">
        <v>3152936</v>
      </c>
      <c r="N33" s="290" t="n">
        <v>1246347</v>
      </c>
      <c r="O33" s="290" t="n">
        <v>2176514</v>
      </c>
      <c r="P33" s="290" t="n">
        <v>447833</v>
      </c>
      <c r="Q33" s="290" t="n">
        <v>1728681</v>
      </c>
      <c r="R33" s="290" t="n">
        <v>2088919</v>
      </c>
      <c r="S33" s="290" t="n">
        <v>612654</v>
      </c>
      <c r="T33" s="290" t="n">
        <v>1476265</v>
      </c>
      <c r="U33" s="290" t="n">
        <v>160215</v>
      </c>
      <c r="V33" s="290" t="n">
        <v>8363147</v>
      </c>
      <c r="W33" s="290" t="n">
        <v>876052</v>
      </c>
      <c r="X33" s="290" t="n">
        <v>7014673</v>
      </c>
      <c r="Y33" s="290" t="n">
        <v>410167</v>
      </c>
      <c r="Z33" s="290" t="n">
        <v>62255</v>
      </c>
      <c r="AA33" s="290" t="n">
        <v>3427488</v>
      </c>
      <c r="AB33" s="348" t="s">
        <v>42</v>
      </c>
    </row>
    <row r="34" s="125" customFormat="true" ht="28.5" hidden="false" customHeight="true" outlineLevel="0" collapsed="false">
      <c r="B34" s="285" t="s">
        <v>43</v>
      </c>
      <c r="C34" s="286" t="n">
        <v>42194603</v>
      </c>
      <c r="D34" s="306" t="n">
        <v>32177781</v>
      </c>
      <c r="E34" s="306" t="n">
        <v>28524793</v>
      </c>
      <c r="F34" s="306" t="n">
        <v>19945528</v>
      </c>
      <c r="G34" s="306" t="n">
        <v>19530327</v>
      </c>
      <c r="H34" s="306" t="n">
        <v>415201</v>
      </c>
      <c r="I34" s="306" t="n">
        <v>645065</v>
      </c>
      <c r="J34" s="306" t="n">
        <v>982723</v>
      </c>
      <c r="K34" s="306" t="n">
        <v>4581249</v>
      </c>
      <c r="L34" s="306" t="n">
        <v>28207</v>
      </c>
      <c r="M34" s="287" t="n">
        <v>2342021</v>
      </c>
      <c r="N34" s="287" t="n">
        <v>882709</v>
      </c>
      <c r="O34" s="287" t="n">
        <v>1494279</v>
      </c>
      <c r="P34" s="287" t="n">
        <v>263339</v>
      </c>
      <c r="Q34" s="287" t="n">
        <v>1230940</v>
      </c>
      <c r="R34" s="287" t="n">
        <v>1175715</v>
      </c>
      <c r="S34" s="287" t="n">
        <v>495009</v>
      </c>
      <c r="T34" s="287" t="n">
        <v>680706</v>
      </c>
      <c r="U34" s="287" t="n">
        <v>100285</v>
      </c>
      <c r="V34" s="287" t="n">
        <v>7862705</v>
      </c>
      <c r="W34" s="287" t="n">
        <v>95792</v>
      </c>
      <c r="X34" s="287" t="n">
        <v>7281819</v>
      </c>
      <c r="Y34" s="287" t="n">
        <v>419713</v>
      </c>
      <c r="Z34" s="287" t="n">
        <v>65381</v>
      </c>
      <c r="AA34" s="287" t="n">
        <v>2154117</v>
      </c>
      <c r="AB34" s="345" t="s">
        <v>43</v>
      </c>
    </row>
    <row r="35" customFormat="false" ht="18.75" hidden="false" customHeight="true" outlineLevel="0" collapsed="false">
      <c r="B35" s="288" t="s">
        <v>44</v>
      </c>
      <c r="C35" s="289" t="n">
        <v>65581488</v>
      </c>
      <c r="D35" s="307" t="n">
        <v>51577308</v>
      </c>
      <c r="E35" s="307" t="n">
        <v>44863775</v>
      </c>
      <c r="F35" s="307" t="n">
        <v>31195528</v>
      </c>
      <c r="G35" s="307" t="n">
        <v>30409966</v>
      </c>
      <c r="H35" s="307" t="n">
        <v>785562</v>
      </c>
      <c r="I35" s="307" t="n">
        <v>1209445</v>
      </c>
      <c r="J35" s="307" t="n">
        <v>1613279</v>
      </c>
      <c r="K35" s="307" t="n">
        <v>7044575</v>
      </c>
      <c r="L35" s="307" t="n">
        <v>23293</v>
      </c>
      <c r="M35" s="290" t="n">
        <v>3777655</v>
      </c>
      <c r="N35" s="290" t="n">
        <v>2107199</v>
      </c>
      <c r="O35" s="290" t="n">
        <v>2248407</v>
      </c>
      <c r="P35" s="290" t="n">
        <v>496443</v>
      </c>
      <c r="Q35" s="290" t="n">
        <v>1751964</v>
      </c>
      <c r="R35" s="290" t="n">
        <v>2185415</v>
      </c>
      <c r="S35" s="290" t="n">
        <v>802391</v>
      </c>
      <c r="T35" s="290" t="n">
        <v>1383024</v>
      </c>
      <c r="U35" s="290" t="n">
        <v>172512</v>
      </c>
      <c r="V35" s="290" t="n">
        <v>8663460</v>
      </c>
      <c r="W35" s="290" t="n">
        <v>344</v>
      </c>
      <c r="X35" s="290" t="n">
        <v>7692290</v>
      </c>
      <c r="Y35" s="290" t="n">
        <v>814583</v>
      </c>
      <c r="Z35" s="290" t="n">
        <v>156243</v>
      </c>
      <c r="AA35" s="290" t="n">
        <v>5340720</v>
      </c>
      <c r="AB35" s="348" t="s">
        <v>44</v>
      </c>
    </row>
    <row r="36" customFormat="false" ht="18.75" hidden="false" customHeight="true" outlineLevel="0" collapsed="false">
      <c r="B36" s="288" t="s">
        <v>45</v>
      </c>
      <c r="C36" s="289" t="n">
        <v>221148581</v>
      </c>
      <c r="D36" s="307" t="n">
        <v>172039111</v>
      </c>
      <c r="E36" s="307" t="n">
        <v>150106242</v>
      </c>
      <c r="F36" s="307" t="n">
        <v>101979617</v>
      </c>
      <c r="G36" s="307" t="n">
        <v>101332370</v>
      </c>
      <c r="H36" s="307" t="n">
        <v>647247</v>
      </c>
      <c r="I36" s="307" t="n">
        <v>4176569</v>
      </c>
      <c r="J36" s="307" t="n">
        <v>6639592</v>
      </c>
      <c r="K36" s="307" t="n">
        <v>23093741</v>
      </c>
      <c r="L36" s="307" t="n">
        <v>33025</v>
      </c>
      <c r="M36" s="290" t="n">
        <v>14183698</v>
      </c>
      <c r="N36" s="290" t="n">
        <v>4818482</v>
      </c>
      <c r="O36" s="290" t="n">
        <v>9433703</v>
      </c>
      <c r="P36" s="290" t="n">
        <v>1312267</v>
      </c>
      <c r="Q36" s="290" t="n">
        <v>8121436</v>
      </c>
      <c r="R36" s="290" t="n">
        <v>6841207</v>
      </c>
      <c r="S36" s="290" t="n">
        <v>2287664</v>
      </c>
      <c r="T36" s="290" t="n">
        <v>4553543</v>
      </c>
      <c r="U36" s="290" t="n">
        <v>839477</v>
      </c>
      <c r="V36" s="290" t="n">
        <v>39385355</v>
      </c>
      <c r="W36" s="290" t="n">
        <v>1452126</v>
      </c>
      <c r="X36" s="290" t="n">
        <v>35855382</v>
      </c>
      <c r="Y36" s="290" t="n">
        <v>1685956</v>
      </c>
      <c r="Z36" s="290" t="n">
        <v>391891</v>
      </c>
      <c r="AA36" s="290" t="n">
        <v>9724115</v>
      </c>
      <c r="AB36" s="348" t="s">
        <v>45</v>
      </c>
    </row>
    <row r="37" customFormat="false" ht="18.75" hidden="false" customHeight="true" outlineLevel="0" collapsed="false">
      <c r="B37" s="288" t="s">
        <v>46</v>
      </c>
      <c r="C37" s="289" t="n">
        <v>136375062</v>
      </c>
      <c r="D37" s="307" t="n">
        <v>111029403</v>
      </c>
      <c r="E37" s="307" t="n">
        <v>98646667</v>
      </c>
      <c r="F37" s="307" t="n">
        <v>67098002</v>
      </c>
      <c r="G37" s="307" t="n">
        <v>65876152</v>
      </c>
      <c r="H37" s="307" t="n">
        <v>1221850</v>
      </c>
      <c r="I37" s="307" t="n">
        <v>2945810</v>
      </c>
      <c r="J37" s="307" t="n">
        <v>4327854</v>
      </c>
      <c r="K37" s="307" t="n">
        <v>15351740</v>
      </c>
      <c r="L37" s="307" t="n">
        <v>80658</v>
      </c>
      <c r="M37" s="290" t="n">
        <v>8842603</v>
      </c>
      <c r="N37" s="290" t="n">
        <v>3247296</v>
      </c>
      <c r="O37" s="290" t="n">
        <v>5071765</v>
      </c>
      <c r="P37" s="290" t="n">
        <v>893283</v>
      </c>
      <c r="Q37" s="290" t="n">
        <v>4178482</v>
      </c>
      <c r="R37" s="290" t="n">
        <v>3639852</v>
      </c>
      <c r="S37" s="290" t="n">
        <v>1537168</v>
      </c>
      <c r="T37" s="290" t="n">
        <v>2102684</v>
      </c>
      <c r="U37" s="290" t="n">
        <v>423823</v>
      </c>
      <c r="V37" s="290" t="n">
        <v>16397373</v>
      </c>
      <c r="W37" s="290" t="n">
        <v>87210</v>
      </c>
      <c r="X37" s="290" t="n">
        <v>14459359</v>
      </c>
      <c r="Y37" s="290" t="n">
        <v>1610493</v>
      </c>
      <c r="Z37" s="290" t="n">
        <v>240311</v>
      </c>
      <c r="AA37" s="290" t="n">
        <v>8948286</v>
      </c>
      <c r="AB37" s="348" t="s">
        <v>46</v>
      </c>
    </row>
    <row r="38" customFormat="false" ht="18.75" hidden="false" customHeight="true" outlineLevel="0" collapsed="false">
      <c r="B38" s="288" t="s">
        <v>47</v>
      </c>
      <c r="C38" s="289" t="n">
        <v>35149026</v>
      </c>
      <c r="D38" s="307" t="n">
        <v>28903522</v>
      </c>
      <c r="E38" s="307" t="n">
        <v>25775581</v>
      </c>
      <c r="F38" s="307" t="n">
        <v>17432022</v>
      </c>
      <c r="G38" s="307" t="n">
        <v>17264545</v>
      </c>
      <c r="H38" s="307" t="n">
        <v>167477</v>
      </c>
      <c r="I38" s="307" t="n">
        <v>815319</v>
      </c>
      <c r="J38" s="307" t="n">
        <v>852458</v>
      </c>
      <c r="K38" s="307" t="n">
        <v>4106997</v>
      </c>
      <c r="L38" s="307" t="n">
        <v>26421</v>
      </c>
      <c r="M38" s="290" t="n">
        <v>2542364</v>
      </c>
      <c r="N38" s="290" t="n">
        <v>680745</v>
      </c>
      <c r="O38" s="290" t="n">
        <v>1365543</v>
      </c>
      <c r="P38" s="290" t="n">
        <v>259800</v>
      </c>
      <c r="Q38" s="290" t="n">
        <v>1105743</v>
      </c>
      <c r="R38" s="290" t="n">
        <v>893806</v>
      </c>
      <c r="S38" s="290" t="n">
        <v>390887</v>
      </c>
      <c r="T38" s="290" t="n">
        <v>502919</v>
      </c>
      <c r="U38" s="290" t="n">
        <v>187847</v>
      </c>
      <c r="V38" s="290" t="n">
        <v>4667044</v>
      </c>
      <c r="W38" s="290" t="n">
        <v>1890</v>
      </c>
      <c r="X38" s="290" t="n">
        <v>4386367</v>
      </c>
      <c r="Y38" s="290" t="n">
        <v>233624</v>
      </c>
      <c r="Z38" s="290" t="n">
        <v>45163</v>
      </c>
      <c r="AA38" s="290" t="n">
        <v>1578460</v>
      </c>
      <c r="AB38" s="348" t="s">
        <v>47</v>
      </c>
    </row>
    <row r="39" s="125" customFormat="true" ht="28.5" hidden="false" customHeight="true" outlineLevel="0" collapsed="false">
      <c r="B39" s="285" t="s">
        <v>48</v>
      </c>
      <c r="C39" s="286" t="n">
        <v>29962334</v>
      </c>
      <c r="D39" s="306" t="n">
        <v>24990825</v>
      </c>
      <c r="E39" s="306" t="n">
        <v>22024517</v>
      </c>
      <c r="F39" s="306" t="n">
        <v>14486760</v>
      </c>
      <c r="G39" s="306" t="n">
        <v>14249662</v>
      </c>
      <c r="H39" s="306" t="n">
        <v>237098</v>
      </c>
      <c r="I39" s="306" t="n">
        <v>666201</v>
      </c>
      <c r="J39" s="306" t="n">
        <v>724077</v>
      </c>
      <c r="K39" s="306" t="n">
        <v>3446284</v>
      </c>
      <c r="L39" s="306" t="n">
        <v>27361</v>
      </c>
      <c r="M39" s="287" t="n">
        <v>2673834</v>
      </c>
      <c r="N39" s="287" t="n">
        <v>797922</v>
      </c>
      <c r="O39" s="287" t="n">
        <v>1009608</v>
      </c>
      <c r="P39" s="287" t="n">
        <v>213334</v>
      </c>
      <c r="Q39" s="287" t="n">
        <v>796274</v>
      </c>
      <c r="R39" s="287" t="n">
        <v>1058838</v>
      </c>
      <c r="S39" s="287" t="n">
        <v>277317</v>
      </c>
      <c r="T39" s="287" t="n">
        <v>781521</v>
      </c>
      <c r="U39" s="287" t="n">
        <v>99940</v>
      </c>
      <c r="V39" s="287" t="n">
        <v>3049765</v>
      </c>
      <c r="W39" s="287" t="n">
        <v>0</v>
      </c>
      <c r="X39" s="287" t="n">
        <v>2723327</v>
      </c>
      <c r="Y39" s="287" t="n">
        <v>286144</v>
      </c>
      <c r="Z39" s="287" t="n">
        <v>40294</v>
      </c>
      <c r="AA39" s="287" t="n">
        <v>1921744</v>
      </c>
      <c r="AB39" s="345" t="s">
        <v>48</v>
      </c>
    </row>
    <row r="40" customFormat="false" ht="18.75" hidden="false" customHeight="true" outlineLevel="0" collapsed="false">
      <c r="B40" s="288" t="s">
        <v>49</v>
      </c>
      <c r="C40" s="289" t="n">
        <v>23409217</v>
      </c>
      <c r="D40" s="307" t="n">
        <v>14861394</v>
      </c>
      <c r="E40" s="307" t="n">
        <v>12952582</v>
      </c>
      <c r="F40" s="307" t="n">
        <v>8958200</v>
      </c>
      <c r="G40" s="307" t="n">
        <v>8767431</v>
      </c>
      <c r="H40" s="307" t="n">
        <v>190769</v>
      </c>
      <c r="I40" s="307" t="n">
        <v>415750</v>
      </c>
      <c r="J40" s="307" t="n">
        <v>510579</v>
      </c>
      <c r="K40" s="307" t="n">
        <v>2210228</v>
      </c>
      <c r="L40" s="307" t="n">
        <v>28510</v>
      </c>
      <c r="M40" s="290" t="n">
        <v>829315</v>
      </c>
      <c r="N40" s="290" t="n">
        <v>462733</v>
      </c>
      <c r="O40" s="290" t="n">
        <v>690898</v>
      </c>
      <c r="P40" s="290" t="n">
        <v>140552</v>
      </c>
      <c r="Q40" s="290" t="n">
        <v>550346</v>
      </c>
      <c r="R40" s="290" t="n">
        <v>716180</v>
      </c>
      <c r="S40" s="290" t="n">
        <v>360011</v>
      </c>
      <c r="T40" s="290" t="n">
        <v>356169</v>
      </c>
      <c r="U40" s="290" t="n">
        <v>39001</v>
      </c>
      <c r="V40" s="290" t="n">
        <v>7534313</v>
      </c>
      <c r="W40" s="290" t="n">
        <v>294655</v>
      </c>
      <c r="X40" s="290" t="n">
        <v>6749745</v>
      </c>
      <c r="Y40" s="290" t="n">
        <v>448218</v>
      </c>
      <c r="Z40" s="290" t="n">
        <v>41695</v>
      </c>
      <c r="AA40" s="290" t="n">
        <v>1013510</v>
      </c>
      <c r="AB40" s="348" t="s">
        <v>49</v>
      </c>
    </row>
    <row r="41" customFormat="false" ht="18.75" hidden="false" customHeight="true" outlineLevel="0" collapsed="false">
      <c r="B41" s="288" t="s">
        <v>50</v>
      </c>
      <c r="C41" s="289" t="n">
        <v>26852822</v>
      </c>
      <c r="D41" s="307" t="n">
        <v>21830631</v>
      </c>
      <c r="E41" s="307" t="n">
        <v>18761410</v>
      </c>
      <c r="F41" s="307" t="n">
        <v>12366392</v>
      </c>
      <c r="G41" s="307" t="n">
        <v>12065776</v>
      </c>
      <c r="H41" s="307" t="n">
        <v>300616</v>
      </c>
      <c r="I41" s="307" t="n">
        <v>606332</v>
      </c>
      <c r="J41" s="307" t="n">
        <v>1134986</v>
      </c>
      <c r="K41" s="307" t="n">
        <v>3090938</v>
      </c>
      <c r="L41" s="307" t="n">
        <v>25223</v>
      </c>
      <c r="M41" s="290" t="n">
        <v>1537539</v>
      </c>
      <c r="N41" s="290" t="n">
        <v>672424</v>
      </c>
      <c r="O41" s="290" t="n">
        <v>919121</v>
      </c>
      <c r="P41" s="290" t="n">
        <v>135311</v>
      </c>
      <c r="Q41" s="290" t="n">
        <v>783810</v>
      </c>
      <c r="R41" s="290" t="n">
        <v>1384039</v>
      </c>
      <c r="S41" s="290" t="n">
        <v>350248</v>
      </c>
      <c r="T41" s="290" t="n">
        <v>1033791</v>
      </c>
      <c r="U41" s="290" t="n">
        <v>93637</v>
      </c>
      <c r="V41" s="290" t="n">
        <v>2862453</v>
      </c>
      <c r="W41" s="290" t="n">
        <v>141647</v>
      </c>
      <c r="X41" s="290" t="n">
        <v>2472713</v>
      </c>
      <c r="Y41" s="290" t="n">
        <v>210685</v>
      </c>
      <c r="Z41" s="290" t="n">
        <v>37408</v>
      </c>
      <c r="AA41" s="290" t="n">
        <v>2159738</v>
      </c>
      <c r="AB41" s="348" t="s">
        <v>50</v>
      </c>
    </row>
    <row r="42" customFormat="false" ht="18.75" hidden="false" customHeight="true" outlineLevel="0" collapsed="false">
      <c r="B42" s="288" t="s">
        <v>51</v>
      </c>
      <c r="C42" s="289" t="n">
        <v>60860018</v>
      </c>
      <c r="D42" s="307" t="n">
        <v>44831289</v>
      </c>
      <c r="E42" s="307" t="n">
        <v>39144321</v>
      </c>
      <c r="F42" s="307" t="n">
        <v>26020035</v>
      </c>
      <c r="G42" s="307" t="n">
        <v>25154957</v>
      </c>
      <c r="H42" s="307" t="n">
        <v>865078</v>
      </c>
      <c r="I42" s="307" t="n">
        <v>1049746</v>
      </c>
      <c r="J42" s="307" t="n">
        <v>2158931</v>
      </c>
      <c r="K42" s="307" t="n">
        <v>6257851</v>
      </c>
      <c r="L42" s="307" t="n">
        <v>29844</v>
      </c>
      <c r="M42" s="290" t="n">
        <v>3627914</v>
      </c>
      <c r="N42" s="290" t="n">
        <v>1179332</v>
      </c>
      <c r="O42" s="290" t="n">
        <v>2228048</v>
      </c>
      <c r="P42" s="290" t="n">
        <v>489842</v>
      </c>
      <c r="Q42" s="290" t="n">
        <v>1738206</v>
      </c>
      <c r="R42" s="290" t="n">
        <v>2118467</v>
      </c>
      <c r="S42" s="290" t="n">
        <v>797640</v>
      </c>
      <c r="T42" s="290" t="n">
        <v>1320827</v>
      </c>
      <c r="U42" s="290" t="n">
        <v>161121</v>
      </c>
      <c r="V42" s="290" t="n">
        <v>12778582</v>
      </c>
      <c r="W42" s="290" t="n">
        <v>1572</v>
      </c>
      <c r="X42" s="290" t="n">
        <v>11939396</v>
      </c>
      <c r="Y42" s="290" t="n">
        <v>729737</v>
      </c>
      <c r="Z42" s="290" t="n">
        <v>107877</v>
      </c>
      <c r="AA42" s="290" t="n">
        <v>3250147</v>
      </c>
      <c r="AB42" s="348" t="s">
        <v>51</v>
      </c>
    </row>
    <row r="43" customFormat="false" ht="18.75" hidden="false" customHeight="true" outlineLevel="0" collapsed="false">
      <c r="B43" s="288" t="s">
        <v>52</v>
      </c>
      <c r="C43" s="289" t="n">
        <v>72037110</v>
      </c>
      <c r="D43" s="307" t="n">
        <v>60542457</v>
      </c>
      <c r="E43" s="307" t="n">
        <v>53107453</v>
      </c>
      <c r="F43" s="307" t="n">
        <v>35771315</v>
      </c>
      <c r="G43" s="307" t="n">
        <v>33790897</v>
      </c>
      <c r="H43" s="307" t="n">
        <v>1980418</v>
      </c>
      <c r="I43" s="307" t="n">
        <v>1813456</v>
      </c>
      <c r="J43" s="307" t="n">
        <v>2286394</v>
      </c>
      <c r="K43" s="307" t="n">
        <v>7929362</v>
      </c>
      <c r="L43" s="307" t="n">
        <v>52764</v>
      </c>
      <c r="M43" s="290" t="n">
        <v>5254162</v>
      </c>
      <c r="N43" s="290" t="n">
        <v>1958928</v>
      </c>
      <c r="O43" s="290" t="n">
        <v>2668268</v>
      </c>
      <c r="P43" s="290" t="n">
        <v>521141</v>
      </c>
      <c r="Q43" s="290" t="n">
        <v>2147127</v>
      </c>
      <c r="R43" s="290" t="n">
        <v>2473153</v>
      </c>
      <c r="S43" s="290" t="n">
        <v>1615116</v>
      </c>
      <c r="T43" s="290" t="n">
        <v>858037</v>
      </c>
      <c r="U43" s="290" t="n">
        <v>334655</v>
      </c>
      <c r="V43" s="290" t="n">
        <v>7336968</v>
      </c>
      <c r="W43" s="290" t="n">
        <v>3181</v>
      </c>
      <c r="X43" s="290" t="n">
        <v>6476004</v>
      </c>
      <c r="Y43" s="290" t="n">
        <v>769842</v>
      </c>
      <c r="Z43" s="290" t="n">
        <v>87941</v>
      </c>
      <c r="AA43" s="290" t="n">
        <v>4157685</v>
      </c>
      <c r="AB43" s="348" t="s">
        <v>52</v>
      </c>
    </row>
    <row r="44" s="125" customFormat="true" ht="28.5" hidden="false" customHeight="true" outlineLevel="0" collapsed="false">
      <c r="B44" s="285" t="s">
        <v>53</v>
      </c>
      <c r="C44" s="286" t="n">
        <v>42986715</v>
      </c>
      <c r="D44" s="306" t="n">
        <v>35490478</v>
      </c>
      <c r="E44" s="306" t="n">
        <v>31137727</v>
      </c>
      <c r="F44" s="306" t="n">
        <v>21172458</v>
      </c>
      <c r="G44" s="306" t="n">
        <v>20851803</v>
      </c>
      <c r="H44" s="306" t="n">
        <v>320655</v>
      </c>
      <c r="I44" s="306" t="n">
        <v>1017437</v>
      </c>
      <c r="J44" s="306" t="n">
        <v>1268748</v>
      </c>
      <c r="K44" s="306" t="n">
        <v>5186317</v>
      </c>
      <c r="L44" s="306" t="n">
        <v>31603</v>
      </c>
      <c r="M44" s="287" t="n">
        <v>2461164</v>
      </c>
      <c r="N44" s="287" t="n">
        <v>751529</v>
      </c>
      <c r="O44" s="287" t="n">
        <v>1484607</v>
      </c>
      <c r="P44" s="287" t="n">
        <v>301623</v>
      </c>
      <c r="Q44" s="287" t="n">
        <v>1182984</v>
      </c>
      <c r="R44" s="287" t="n">
        <v>1939840</v>
      </c>
      <c r="S44" s="287" t="n">
        <v>1046009</v>
      </c>
      <c r="T44" s="287" t="n">
        <v>893831</v>
      </c>
      <c r="U44" s="287" t="n">
        <v>176775</v>
      </c>
      <c r="V44" s="287" t="n">
        <v>5247465</v>
      </c>
      <c r="W44" s="287" t="n">
        <v>199406</v>
      </c>
      <c r="X44" s="287" t="n">
        <v>4384600</v>
      </c>
      <c r="Y44" s="287" t="n">
        <v>595881</v>
      </c>
      <c r="Z44" s="287" t="n">
        <v>67578</v>
      </c>
      <c r="AA44" s="287" t="n">
        <v>2248772</v>
      </c>
      <c r="AB44" s="345" t="s">
        <v>53</v>
      </c>
    </row>
    <row r="45" customFormat="false" ht="18.75" hidden="false" customHeight="true" outlineLevel="0" collapsed="false">
      <c r="B45" s="288" t="s">
        <v>54</v>
      </c>
      <c r="C45" s="289" t="n">
        <v>25283256</v>
      </c>
      <c r="D45" s="307" t="n">
        <v>20662012</v>
      </c>
      <c r="E45" s="307" t="n">
        <v>18239759</v>
      </c>
      <c r="F45" s="307" t="n">
        <v>11926929</v>
      </c>
      <c r="G45" s="307" t="n">
        <v>11852142</v>
      </c>
      <c r="H45" s="307" t="n">
        <v>74787</v>
      </c>
      <c r="I45" s="307" t="n">
        <v>487598</v>
      </c>
      <c r="J45" s="307" t="n">
        <v>1250018</v>
      </c>
      <c r="K45" s="307" t="n">
        <v>3086393</v>
      </c>
      <c r="L45" s="307" t="n">
        <v>36211</v>
      </c>
      <c r="M45" s="290" t="n">
        <v>1452610</v>
      </c>
      <c r="N45" s="290" t="n">
        <v>569879</v>
      </c>
      <c r="O45" s="290" t="n">
        <v>865182</v>
      </c>
      <c r="P45" s="290" t="n">
        <v>225334</v>
      </c>
      <c r="Q45" s="290" t="n">
        <v>639848</v>
      </c>
      <c r="R45" s="290" t="n">
        <v>877708</v>
      </c>
      <c r="S45" s="290" t="n">
        <v>274350</v>
      </c>
      <c r="T45" s="290" t="n">
        <v>603358</v>
      </c>
      <c r="U45" s="290" t="n">
        <v>109484</v>
      </c>
      <c r="V45" s="290" t="n">
        <v>3363813</v>
      </c>
      <c r="W45" s="290" t="n">
        <v>76068</v>
      </c>
      <c r="X45" s="290" t="n">
        <v>2914246</v>
      </c>
      <c r="Y45" s="290" t="n">
        <v>340916</v>
      </c>
      <c r="Z45" s="290" t="n">
        <v>32583</v>
      </c>
      <c r="AA45" s="290" t="n">
        <v>1257431</v>
      </c>
      <c r="AB45" s="348" t="s">
        <v>54</v>
      </c>
    </row>
    <row r="46" customFormat="false" ht="18.75" hidden="false" customHeight="true" outlineLevel="0" collapsed="false">
      <c r="B46" s="288" t="s">
        <v>55</v>
      </c>
      <c r="C46" s="289" t="n">
        <v>35955306</v>
      </c>
      <c r="D46" s="307" t="n">
        <v>23918020</v>
      </c>
      <c r="E46" s="307" t="n">
        <v>20851700</v>
      </c>
      <c r="F46" s="307" t="n">
        <v>13874988</v>
      </c>
      <c r="G46" s="307" t="n">
        <v>13727794</v>
      </c>
      <c r="H46" s="307" t="n">
        <v>147194</v>
      </c>
      <c r="I46" s="307" t="n">
        <v>463015</v>
      </c>
      <c r="J46" s="307" t="n">
        <v>984500</v>
      </c>
      <c r="K46" s="307" t="n">
        <v>3461952</v>
      </c>
      <c r="L46" s="307" t="n">
        <v>31518</v>
      </c>
      <c r="M46" s="290" t="n">
        <v>2035727</v>
      </c>
      <c r="N46" s="290" t="n">
        <v>718982</v>
      </c>
      <c r="O46" s="290" t="n">
        <v>1261342</v>
      </c>
      <c r="P46" s="290" t="n">
        <v>359903</v>
      </c>
      <c r="Q46" s="290" t="n">
        <v>901439</v>
      </c>
      <c r="R46" s="290" t="n">
        <v>1011298</v>
      </c>
      <c r="S46" s="290" t="n">
        <v>518088</v>
      </c>
      <c r="T46" s="290" t="n">
        <v>493210</v>
      </c>
      <c r="U46" s="290" t="n">
        <v>74698</v>
      </c>
      <c r="V46" s="290" t="n">
        <v>10331313</v>
      </c>
      <c r="W46" s="290" t="n">
        <v>0</v>
      </c>
      <c r="X46" s="290" t="n">
        <v>9463539</v>
      </c>
      <c r="Y46" s="290" t="n">
        <v>837393</v>
      </c>
      <c r="Z46" s="290" t="n">
        <v>30381</v>
      </c>
      <c r="AA46" s="290" t="n">
        <v>1705973</v>
      </c>
      <c r="AB46" s="348" t="s">
        <v>55</v>
      </c>
    </row>
    <row r="47" customFormat="false" ht="18.75" hidden="false" customHeight="true" outlineLevel="0" collapsed="false">
      <c r="B47" s="288" t="s">
        <v>56</v>
      </c>
      <c r="C47" s="289" t="n">
        <v>40866710</v>
      </c>
      <c r="D47" s="307" t="n">
        <v>33806351</v>
      </c>
      <c r="E47" s="307" t="n">
        <v>29731148</v>
      </c>
      <c r="F47" s="307" t="n">
        <v>19977313</v>
      </c>
      <c r="G47" s="307" t="n">
        <v>19688951</v>
      </c>
      <c r="H47" s="307" t="n">
        <v>288362</v>
      </c>
      <c r="I47" s="307" t="n">
        <v>963838</v>
      </c>
      <c r="J47" s="307" t="n">
        <v>1530418</v>
      </c>
      <c r="K47" s="307" t="n">
        <v>5007880</v>
      </c>
      <c r="L47" s="307" t="n">
        <v>47094</v>
      </c>
      <c r="M47" s="290" t="n">
        <v>2204605</v>
      </c>
      <c r="N47" s="290" t="n">
        <v>932626</v>
      </c>
      <c r="O47" s="290" t="n">
        <v>1568720</v>
      </c>
      <c r="P47" s="290" t="n">
        <v>350333</v>
      </c>
      <c r="Q47" s="290" t="n">
        <v>1218387</v>
      </c>
      <c r="R47" s="290" t="n">
        <v>1460033</v>
      </c>
      <c r="S47" s="290" t="n">
        <v>517873</v>
      </c>
      <c r="T47" s="290" t="n">
        <v>942160</v>
      </c>
      <c r="U47" s="290" t="n">
        <v>113824</v>
      </c>
      <c r="V47" s="290" t="n">
        <v>5186097</v>
      </c>
      <c r="W47" s="290" t="n">
        <v>5590</v>
      </c>
      <c r="X47" s="290" t="n">
        <v>4819683</v>
      </c>
      <c r="Y47" s="290" t="n">
        <v>284488</v>
      </c>
      <c r="Z47" s="290" t="n">
        <v>76336</v>
      </c>
      <c r="AA47" s="290" t="n">
        <v>1874262</v>
      </c>
      <c r="AB47" s="348" t="s">
        <v>56</v>
      </c>
    </row>
    <row r="48" customFormat="false" ht="18.75" hidden="false" customHeight="true" outlineLevel="0" collapsed="false">
      <c r="B48" s="288" t="s">
        <v>57</v>
      </c>
      <c r="C48" s="289" t="n">
        <v>25672927</v>
      </c>
      <c r="D48" s="307" t="n">
        <v>21161654</v>
      </c>
      <c r="E48" s="307" t="n">
        <v>18768119</v>
      </c>
      <c r="F48" s="307" t="n">
        <v>12319752</v>
      </c>
      <c r="G48" s="307" t="n">
        <v>11519076</v>
      </c>
      <c r="H48" s="307" t="n">
        <v>800676</v>
      </c>
      <c r="I48" s="307" t="n">
        <v>628213</v>
      </c>
      <c r="J48" s="307" t="n">
        <v>847946</v>
      </c>
      <c r="K48" s="307" t="n">
        <v>3126958</v>
      </c>
      <c r="L48" s="307" t="n">
        <v>14926</v>
      </c>
      <c r="M48" s="290" t="n">
        <v>1830324</v>
      </c>
      <c r="N48" s="290" t="n">
        <v>672363</v>
      </c>
      <c r="O48" s="290" t="n">
        <v>758794</v>
      </c>
      <c r="P48" s="290" t="n">
        <v>156266</v>
      </c>
      <c r="Q48" s="290" t="n">
        <v>602528</v>
      </c>
      <c r="R48" s="290" t="n">
        <v>884726</v>
      </c>
      <c r="S48" s="290" t="n">
        <v>292631</v>
      </c>
      <c r="T48" s="290" t="n">
        <v>592095</v>
      </c>
      <c r="U48" s="290" t="n">
        <v>77652</v>
      </c>
      <c r="V48" s="290" t="n">
        <v>3441062</v>
      </c>
      <c r="W48" s="290" t="n">
        <v>47221</v>
      </c>
      <c r="X48" s="290" t="n">
        <v>2958610</v>
      </c>
      <c r="Y48" s="290" t="n">
        <v>392460</v>
      </c>
      <c r="Z48" s="290" t="n">
        <v>42771</v>
      </c>
      <c r="AA48" s="290" t="n">
        <v>1070211</v>
      </c>
      <c r="AB48" s="348" t="s">
        <v>57</v>
      </c>
    </row>
    <row r="49" s="125" customFormat="true" ht="28.5" hidden="false" customHeight="true" outlineLevel="0" collapsed="false">
      <c r="B49" s="285" t="s">
        <v>58</v>
      </c>
      <c r="C49" s="286" t="n">
        <v>134586929</v>
      </c>
      <c r="D49" s="306" t="n">
        <v>107389682</v>
      </c>
      <c r="E49" s="306" t="n">
        <v>90289345</v>
      </c>
      <c r="F49" s="306" t="n">
        <v>61727589</v>
      </c>
      <c r="G49" s="306" t="n">
        <v>61104371</v>
      </c>
      <c r="H49" s="306" t="n">
        <v>623218</v>
      </c>
      <c r="I49" s="306" t="n">
        <v>2422998</v>
      </c>
      <c r="J49" s="306" t="n">
        <v>3760785</v>
      </c>
      <c r="K49" s="306" t="n">
        <v>14535953</v>
      </c>
      <c r="L49" s="306" t="n">
        <v>51644</v>
      </c>
      <c r="M49" s="287" t="n">
        <v>7790376</v>
      </c>
      <c r="N49" s="287" t="n">
        <v>4479385</v>
      </c>
      <c r="O49" s="287" t="n">
        <v>4790160</v>
      </c>
      <c r="P49" s="287" t="n">
        <v>988385</v>
      </c>
      <c r="Q49" s="287" t="n">
        <v>3801775</v>
      </c>
      <c r="R49" s="287" t="n">
        <v>7509607</v>
      </c>
      <c r="S49" s="287" t="n">
        <v>2824804</v>
      </c>
      <c r="T49" s="287" t="n">
        <v>4684803</v>
      </c>
      <c r="U49" s="287" t="n">
        <v>321185</v>
      </c>
      <c r="V49" s="287" t="n">
        <v>19849512</v>
      </c>
      <c r="W49" s="287" t="n">
        <v>145132</v>
      </c>
      <c r="X49" s="287" t="n">
        <v>16682942</v>
      </c>
      <c r="Y49" s="287" t="n">
        <v>2788435</v>
      </c>
      <c r="Z49" s="287" t="n">
        <v>233003</v>
      </c>
      <c r="AA49" s="287" t="n">
        <v>7347735</v>
      </c>
      <c r="AB49" s="345" t="s">
        <v>58</v>
      </c>
    </row>
    <row r="50" customFormat="false" ht="18.75" hidden="false" customHeight="true" outlineLevel="0" collapsed="false">
      <c r="B50" s="288" t="s">
        <v>59</v>
      </c>
      <c r="C50" s="289" t="n">
        <v>32852759</v>
      </c>
      <c r="D50" s="307" t="n">
        <v>22590570</v>
      </c>
      <c r="E50" s="307" t="n">
        <v>19654225</v>
      </c>
      <c r="F50" s="307" t="n">
        <v>13349729</v>
      </c>
      <c r="G50" s="307" t="n">
        <v>13294529</v>
      </c>
      <c r="H50" s="307" t="n">
        <v>55200</v>
      </c>
      <c r="I50" s="307" t="n">
        <v>746382</v>
      </c>
      <c r="J50" s="307" t="n">
        <v>993598</v>
      </c>
      <c r="K50" s="307" t="n">
        <v>3381368</v>
      </c>
      <c r="L50" s="307" t="n">
        <v>20729</v>
      </c>
      <c r="M50" s="290" t="n">
        <v>1162419</v>
      </c>
      <c r="N50" s="290" t="n">
        <v>871893</v>
      </c>
      <c r="O50" s="290" t="n">
        <v>1103455</v>
      </c>
      <c r="P50" s="290" t="n">
        <v>232870</v>
      </c>
      <c r="Q50" s="290" t="n">
        <v>870585</v>
      </c>
      <c r="R50" s="290" t="n">
        <v>893999</v>
      </c>
      <c r="S50" s="290" t="n">
        <v>375574</v>
      </c>
      <c r="T50" s="290" t="n">
        <v>518425</v>
      </c>
      <c r="U50" s="290" t="n">
        <v>66998</v>
      </c>
      <c r="V50" s="290" t="n">
        <v>8902903</v>
      </c>
      <c r="W50" s="290" t="n">
        <v>1200</v>
      </c>
      <c r="X50" s="290" t="n">
        <v>8244707</v>
      </c>
      <c r="Y50" s="290" t="n">
        <v>617827</v>
      </c>
      <c r="Z50" s="290" t="n">
        <v>39169</v>
      </c>
      <c r="AA50" s="290" t="n">
        <v>1359286</v>
      </c>
      <c r="AB50" s="348" t="s">
        <v>59</v>
      </c>
    </row>
    <row r="51" customFormat="false" ht="18.75" hidden="false" customHeight="true" outlineLevel="0" collapsed="false">
      <c r="B51" s="288" t="s">
        <v>60</v>
      </c>
      <c r="C51" s="289" t="n">
        <v>45889338</v>
      </c>
      <c r="D51" s="307" t="n">
        <v>38768737</v>
      </c>
      <c r="E51" s="307" t="n">
        <v>33367441</v>
      </c>
      <c r="F51" s="307" t="n">
        <v>23199526</v>
      </c>
      <c r="G51" s="307" t="n">
        <v>22931385</v>
      </c>
      <c r="H51" s="307" t="n">
        <v>268141</v>
      </c>
      <c r="I51" s="307" t="n">
        <v>1149135</v>
      </c>
      <c r="J51" s="307" t="n">
        <v>1276098</v>
      </c>
      <c r="K51" s="307" t="n">
        <v>5600420</v>
      </c>
      <c r="L51" s="307" t="n">
        <v>28176</v>
      </c>
      <c r="M51" s="290" t="n">
        <v>2114086</v>
      </c>
      <c r="N51" s="290" t="n">
        <v>1486554</v>
      </c>
      <c r="O51" s="290" t="n">
        <v>1602446</v>
      </c>
      <c r="P51" s="290" t="n">
        <v>247758</v>
      </c>
      <c r="Q51" s="290" t="n">
        <v>1354688</v>
      </c>
      <c r="R51" s="290" t="n">
        <v>2165970</v>
      </c>
      <c r="S51" s="290" t="n">
        <v>454863</v>
      </c>
      <c r="T51" s="290" t="n">
        <v>1711107</v>
      </c>
      <c r="U51" s="290" t="n">
        <v>146326</v>
      </c>
      <c r="V51" s="290" t="n">
        <v>4646385</v>
      </c>
      <c r="W51" s="290" t="n">
        <v>0</v>
      </c>
      <c r="X51" s="290" t="n">
        <v>4139142</v>
      </c>
      <c r="Y51" s="290" t="n">
        <v>380050</v>
      </c>
      <c r="Z51" s="290" t="n">
        <v>127193</v>
      </c>
      <c r="AA51" s="290" t="n">
        <v>2474216</v>
      </c>
      <c r="AB51" s="348" t="s">
        <v>60</v>
      </c>
    </row>
    <row r="52" customFormat="false" ht="18.75" hidden="false" customHeight="true" outlineLevel="0" collapsed="false">
      <c r="B52" s="288" t="s">
        <v>61</v>
      </c>
      <c r="C52" s="289" t="n">
        <v>54547236</v>
      </c>
      <c r="D52" s="307" t="n">
        <v>43497106</v>
      </c>
      <c r="E52" s="307" t="n">
        <v>37550633</v>
      </c>
      <c r="F52" s="307" t="n">
        <v>25780406</v>
      </c>
      <c r="G52" s="307" t="n">
        <v>25534302</v>
      </c>
      <c r="H52" s="307" t="n">
        <v>246104</v>
      </c>
      <c r="I52" s="307" t="n">
        <v>1106692</v>
      </c>
      <c r="J52" s="307" t="n">
        <v>1483772</v>
      </c>
      <c r="K52" s="307" t="n">
        <v>6360405</v>
      </c>
      <c r="L52" s="307" t="n">
        <v>52078</v>
      </c>
      <c r="M52" s="290" t="n">
        <v>2767280</v>
      </c>
      <c r="N52" s="290" t="n">
        <v>1438140</v>
      </c>
      <c r="O52" s="290" t="n">
        <v>2318775</v>
      </c>
      <c r="P52" s="290" t="n">
        <v>518089</v>
      </c>
      <c r="Q52" s="290" t="n">
        <v>1800686</v>
      </c>
      <c r="R52" s="290" t="n">
        <v>2058059</v>
      </c>
      <c r="S52" s="290" t="n">
        <v>886728</v>
      </c>
      <c r="T52" s="290" t="n">
        <v>1171331</v>
      </c>
      <c r="U52" s="290" t="n">
        <v>131499</v>
      </c>
      <c r="V52" s="290" t="n">
        <v>7281565</v>
      </c>
      <c r="W52" s="290" t="n">
        <v>941406</v>
      </c>
      <c r="X52" s="290" t="n">
        <v>5096036</v>
      </c>
      <c r="Y52" s="290" t="n">
        <v>1161445</v>
      </c>
      <c r="Z52" s="290" t="n">
        <v>82678</v>
      </c>
      <c r="AA52" s="290" t="n">
        <v>3768565</v>
      </c>
      <c r="AB52" s="348" t="s">
        <v>61</v>
      </c>
    </row>
    <row r="53" customFormat="false" ht="18.75" hidden="false" customHeight="true" outlineLevel="0" collapsed="false">
      <c r="B53" s="288" t="s">
        <v>62</v>
      </c>
      <c r="C53" s="289" t="n">
        <v>36671408</v>
      </c>
      <c r="D53" s="307" t="n">
        <v>30321462</v>
      </c>
      <c r="E53" s="307" t="n">
        <v>26570154</v>
      </c>
      <c r="F53" s="307" t="n">
        <v>17408106</v>
      </c>
      <c r="G53" s="307" t="n">
        <v>17345053</v>
      </c>
      <c r="H53" s="307" t="n">
        <v>63053</v>
      </c>
      <c r="I53" s="307" t="n">
        <v>1378983</v>
      </c>
      <c r="J53" s="307" t="n">
        <v>1466316</v>
      </c>
      <c r="K53" s="307" t="n">
        <v>4405030</v>
      </c>
      <c r="L53" s="307" t="n">
        <v>42391</v>
      </c>
      <c r="M53" s="290" t="n">
        <v>1869328</v>
      </c>
      <c r="N53" s="290" t="n">
        <v>686121</v>
      </c>
      <c r="O53" s="290" t="n">
        <v>1395173</v>
      </c>
      <c r="P53" s="290" t="n">
        <v>229271</v>
      </c>
      <c r="Q53" s="290" t="n">
        <v>1165902</v>
      </c>
      <c r="R53" s="290" t="n">
        <v>1545165</v>
      </c>
      <c r="S53" s="290" t="n">
        <v>966325</v>
      </c>
      <c r="T53" s="290" t="n">
        <v>578840</v>
      </c>
      <c r="U53" s="290" t="n">
        <v>124849</v>
      </c>
      <c r="V53" s="290" t="n">
        <v>4496946</v>
      </c>
      <c r="W53" s="290" t="n">
        <v>25031</v>
      </c>
      <c r="X53" s="290" t="n">
        <v>3974738</v>
      </c>
      <c r="Y53" s="290" t="n">
        <v>427822</v>
      </c>
      <c r="Z53" s="290" t="n">
        <v>69355</v>
      </c>
      <c r="AA53" s="290" t="n">
        <v>1853000</v>
      </c>
      <c r="AB53" s="348" t="s">
        <v>62</v>
      </c>
    </row>
    <row r="54" s="125" customFormat="true" ht="28.5" hidden="false" customHeight="true" outlineLevel="0" collapsed="false">
      <c r="B54" s="285" t="s">
        <v>63</v>
      </c>
      <c r="C54" s="286" t="n">
        <v>34450243</v>
      </c>
      <c r="D54" s="306" t="n">
        <v>28689506</v>
      </c>
      <c r="E54" s="306" t="n">
        <v>25455232</v>
      </c>
      <c r="F54" s="306" t="n">
        <v>17159860</v>
      </c>
      <c r="G54" s="306" t="n">
        <v>17060939</v>
      </c>
      <c r="H54" s="306" t="n">
        <v>98921</v>
      </c>
      <c r="I54" s="306" t="n">
        <v>912825</v>
      </c>
      <c r="J54" s="306" t="n">
        <v>896415</v>
      </c>
      <c r="K54" s="306" t="n">
        <v>4526125</v>
      </c>
      <c r="L54" s="306" t="n">
        <v>30713</v>
      </c>
      <c r="M54" s="287" t="n">
        <v>1929294</v>
      </c>
      <c r="N54" s="287" t="n">
        <v>662909</v>
      </c>
      <c r="O54" s="287" t="n">
        <v>1466247</v>
      </c>
      <c r="P54" s="287" t="n">
        <v>195760</v>
      </c>
      <c r="Q54" s="287" t="n">
        <v>1270487</v>
      </c>
      <c r="R54" s="287" t="n">
        <v>1019152</v>
      </c>
      <c r="S54" s="287" t="n">
        <v>469663</v>
      </c>
      <c r="T54" s="287" t="n">
        <v>549489</v>
      </c>
      <c r="U54" s="287" t="n">
        <v>85966</v>
      </c>
      <c r="V54" s="287" t="n">
        <v>4044962</v>
      </c>
      <c r="W54" s="287" t="n">
        <v>1834</v>
      </c>
      <c r="X54" s="287" t="n">
        <v>3655905</v>
      </c>
      <c r="Y54" s="287" t="n">
        <v>337480</v>
      </c>
      <c r="Z54" s="287" t="n">
        <v>49743</v>
      </c>
      <c r="AA54" s="287" t="n">
        <v>1715775</v>
      </c>
      <c r="AB54" s="345" t="s">
        <v>63</v>
      </c>
    </row>
    <row r="55" customFormat="false" ht="18.75" hidden="false" customHeight="true" outlineLevel="0" collapsed="false">
      <c r="B55" s="288" t="s">
        <v>64</v>
      </c>
      <c r="C55" s="289" t="n">
        <v>54142753</v>
      </c>
      <c r="D55" s="307" t="n">
        <v>44662152</v>
      </c>
      <c r="E55" s="307" t="n">
        <v>39088274</v>
      </c>
      <c r="F55" s="307" t="n">
        <v>27495051</v>
      </c>
      <c r="G55" s="307" t="n">
        <v>27331857</v>
      </c>
      <c r="H55" s="307" t="n">
        <v>163194</v>
      </c>
      <c r="I55" s="307" t="n">
        <v>1304961</v>
      </c>
      <c r="J55" s="307" t="n">
        <v>2200908</v>
      </c>
      <c r="K55" s="307" t="n">
        <v>6641671</v>
      </c>
      <c r="L55" s="307" t="n">
        <v>76083</v>
      </c>
      <c r="M55" s="290" t="n">
        <v>1369600</v>
      </c>
      <c r="N55" s="290" t="n">
        <v>1547370</v>
      </c>
      <c r="O55" s="290" t="n">
        <v>1672820</v>
      </c>
      <c r="P55" s="290" t="n">
        <v>419935</v>
      </c>
      <c r="Q55" s="290" t="n">
        <v>1252885</v>
      </c>
      <c r="R55" s="290" t="n">
        <v>2255985</v>
      </c>
      <c r="S55" s="290" t="n">
        <v>915541</v>
      </c>
      <c r="T55" s="290" t="n">
        <v>1340444</v>
      </c>
      <c r="U55" s="290" t="n">
        <v>97703</v>
      </c>
      <c r="V55" s="290" t="n">
        <v>7326286</v>
      </c>
      <c r="W55" s="290" t="n">
        <v>28007</v>
      </c>
      <c r="X55" s="290" t="n">
        <v>6657038</v>
      </c>
      <c r="Y55" s="290" t="n">
        <v>537771</v>
      </c>
      <c r="Z55" s="290" t="n">
        <v>103470</v>
      </c>
      <c r="AA55" s="290" t="n">
        <v>2154315</v>
      </c>
      <c r="AB55" s="348" t="s">
        <v>64</v>
      </c>
    </row>
    <row r="56" customFormat="false" ht="18.75" hidden="false" customHeight="true" outlineLevel="0" collapsed="false">
      <c r="B56" s="288" t="s">
        <v>65</v>
      </c>
      <c r="C56" s="289" t="n">
        <v>44994864</v>
      </c>
      <c r="D56" s="307" t="n">
        <v>37182175</v>
      </c>
      <c r="E56" s="307" t="n">
        <v>31366753</v>
      </c>
      <c r="F56" s="307" t="n">
        <v>21935435</v>
      </c>
      <c r="G56" s="307" t="n">
        <v>21675391</v>
      </c>
      <c r="H56" s="307" t="n">
        <v>260044</v>
      </c>
      <c r="I56" s="307" t="n">
        <v>888899</v>
      </c>
      <c r="J56" s="307" t="n">
        <v>1750362</v>
      </c>
      <c r="K56" s="307" t="n">
        <v>5207250</v>
      </c>
      <c r="L56" s="307" t="n">
        <v>15083</v>
      </c>
      <c r="M56" s="290" t="n">
        <v>1569724</v>
      </c>
      <c r="N56" s="290" t="n">
        <v>1261168</v>
      </c>
      <c r="O56" s="290" t="n">
        <v>2382425</v>
      </c>
      <c r="P56" s="290" t="n">
        <v>450617</v>
      </c>
      <c r="Q56" s="290" t="n">
        <v>1931808</v>
      </c>
      <c r="R56" s="290" t="n">
        <v>2012855</v>
      </c>
      <c r="S56" s="290" t="n">
        <v>1004595</v>
      </c>
      <c r="T56" s="290" t="n">
        <v>1008260</v>
      </c>
      <c r="U56" s="290" t="n">
        <v>158974</v>
      </c>
      <c r="V56" s="290" t="n">
        <v>4983071</v>
      </c>
      <c r="W56" s="290" t="n">
        <v>9324</v>
      </c>
      <c r="X56" s="290" t="n">
        <v>4253041</v>
      </c>
      <c r="Y56" s="290" t="n">
        <v>670097</v>
      </c>
      <c r="Z56" s="290" t="n">
        <v>50609</v>
      </c>
      <c r="AA56" s="290" t="n">
        <v>2829618</v>
      </c>
      <c r="AB56" s="348" t="s">
        <v>65</v>
      </c>
    </row>
    <row r="57" customFormat="false" ht="9.75" hidden="false" customHeight="true" outlineLevel="0" collapsed="false">
      <c r="B57" s="349"/>
      <c r="C57" s="350"/>
      <c r="D57" s="351"/>
      <c r="E57" s="351"/>
      <c r="F57" s="351"/>
      <c r="G57" s="351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352"/>
    </row>
    <row r="58" customFormat="false" ht="18.75" hidden="false" customHeight="true" outlineLevel="0" collapsed="false">
      <c r="B58" s="296"/>
      <c r="C58" s="296"/>
      <c r="D58" s="296"/>
      <c r="E58" s="296"/>
      <c r="F58" s="296"/>
      <c r="G58" s="296"/>
      <c r="H58" s="296"/>
      <c r="I58" s="296"/>
      <c r="J58" s="296"/>
      <c r="K58" s="296"/>
      <c r="L58" s="296"/>
      <c r="M58" s="296"/>
      <c r="N58" s="296"/>
      <c r="O58" s="296"/>
      <c r="P58" s="296"/>
      <c r="Q58" s="296"/>
      <c r="R58" s="296"/>
      <c r="S58" s="296"/>
      <c r="T58" s="296"/>
      <c r="U58" s="296"/>
      <c r="V58" s="296"/>
      <c r="W58" s="296"/>
      <c r="X58" s="296"/>
      <c r="Y58" s="296"/>
      <c r="Z58" s="296"/>
      <c r="AA58" s="296"/>
      <c r="AB58" s="296"/>
    </row>
    <row r="59" customFormat="false" ht="18.75" hidden="false" customHeight="true" outlineLevel="0" collapsed="false">
      <c r="B59" s="296"/>
      <c r="C59" s="296"/>
      <c r="D59" s="296"/>
      <c r="E59" s="296"/>
      <c r="F59" s="296"/>
      <c r="G59" s="296"/>
      <c r="H59" s="296"/>
      <c r="I59" s="296"/>
      <c r="J59" s="296"/>
      <c r="K59" s="296"/>
      <c r="L59" s="296"/>
      <c r="M59" s="296"/>
      <c r="N59" s="296"/>
      <c r="O59" s="296"/>
      <c r="P59" s="296"/>
      <c r="Q59" s="296"/>
      <c r="R59" s="296"/>
      <c r="S59" s="296"/>
      <c r="T59" s="296"/>
      <c r="U59" s="296"/>
      <c r="V59" s="296"/>
      <c r="W59" s="296"/>
      <c r="X59" s="296"/>
      <c r="Y59" s="296"/>
      <c r="Z59" s="296"/>
      <c r="AA59" s="296"/>
      <c r="AB59" s="296"/>
    </row>
  </sheetData>
  <mergeCells count="15">
    <mergeCell ref="B1:M1"/>
    <mergeCell ref="N1:AB1"/>
    <mergeCell ref="B3:M3"/>
    <mergeCell ref="N3:AB3"/>
    <mergeCell ref="C5:C7"/>
    <mergeCell ref="F6:F7"/>
    <mergeCell ref="I6:I7"/>
    <mergeCell ref="J6:J7"/>
    <mergeCell ref="K6:K7"/>
    <mergeCell ref="L6:L7"/>
    <mergeCell ref="M6:M7"/>
    <mergeCell ref="P6:P7"/>
    <mergeCell ref="Q6:Q7"/>
    <mergeCell ref="S6:S7"/>
    <mergeCell ref="T6:T7"/>
  </mergeCells>
  <printOptions headings="false" gridLines="false" gridLinesSet="true" horizontalCentered="true" verticalCentered="false"/>
  <pageMargins left="0.433333333333333" right="0.179861111111111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s="355" customFormat="true" ht="27.75" hidden="false" customHeight="true" outlineLevel="0" collapsed="false">
      <c r="B1" s="139" t="s">
        <v>210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9.75" hidden="false" customHeight="true" outlineLevel="0" collapsed="false"/>
    <row r="3" s="314" customFormat="true" ht="24.75" hidden="false" customHeight="true" outlineLevel="0" collapsed="false">
      <c r="B3" s="38" t="s">
        <v>211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7.25" hidden="false" customHeight="true" outlineLevel="0" collapsed="false">
      <c r="B4" s="356" t="s">
        <v>70</v>
      </c>
      <c r="M4" s="357" t="s">
        <v>71</v>
      </c>
    </row>
    <row r="5" customFormat="false" ht="19.5" hidden="false" customHeight="true" outlineLevel="0" collapsed="false">
      <c r="B5" s="358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19.5" hidden="false" customHeight="true" outlineLevel="0" collapsed="false">
      <c r="B6" s="362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213</v>
      </c>
      <c r="I6" s="363" t="s">
        <v>214</v>
      </c>
      <c r="J6" s="363" t="s">
        <v>197</v>
      </c>
      <c r="K6" s="363" t="s">
        <v>200</v>
      </c>
      <c r="L6" s="363" t="s">
        <v>176</v>
      </c>
      <c r="M6" s="363" t="s">
        <v>177</v>
      </c>
    </row>
    <row r="7" customFormat="false" ht="19.5" hidden="false" customHeight="true" outlineLevel="0" collapsed="false">
      <c r="B7" s="366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9.75" hidden="false" customHeight="true" outlineLevel="0" collapsed="false">
      <c r="B8" s="174"/>
      <c r="C8" s="363"/>
      <c r="D8" s="164"/>
      <c r="E8" s="164"/>
      <c r="F8" s="164"/>
      <c r="G8" s="164"/>
    </row>
    <row r="9" s="125" customFormat="true" ht="30" hidden="false" customHeight="true" outlineLevel="0" collapsed="false">
      <c r="B9" s="370" t="s">
        <v>18</v>
      </c>
      <c r="C9" s="73" t="n">
        <v>230129371</v>
      </c>
      <c r="D9" s="127" t="n">
        <v>186504634</v>
      </c>
      <c r="E9" s="127" t="n">
        <v>151595415</v>
      </c>
      <c r="F9" s="127" t="n">
        <v>100089264</v>
      </c>
      <c r="G9" s="127" t="n">
        <v>51506151</v>
      </c>
      <c r="H9" s="127" t="n">
        <v>6259148</v>
      </c>
      <c r="I9" s="127" t="n">
        <v>13967966</v>
      </c>
      <c r="J9" s="127" t="n">
        <v>13276875</v>
      </c>
      <c r="K9" s="127" t="n">
        <v>1405230</v>
      </c>
      <c r="L9" s="127" t="n">
        <v>35281366</v>
      </c>
      <c r="M9" s="74" t="n">
        <v>8343371</v>
      </c>
    </row>
    <row r="10" customFormat="false" ht="19.5" hidden="false" customHeight="true" outlineLevel="0" collapsed="false">
      <c r="B10" s="371" t="s">
        <v>19</v>
      </c>
      <c r="C10" s="78" t="n">
        <v>4511113</v>
      </c>
      <c r="D10" s="129" t="n">
        <v>4139847</v>
      </c>
      <c r="E10" s="129" t="n">
        <v>3333297</v>
      </c>
      <c r="F10" s="129" t="n">
        <v>2163875</v>
      </c>
      <c r="G10" s="129" t="n">
        <v>1169422</v>
      </c>
      <c r="H10" s="129" t="n">
        <v>137886</v>
      </c>
      <c r="I10" s="129" t="n">
        <v>444560</v>
      </c>
      <c r="J10" s="129" t="n">
        <v>210834</v>
      </c>
      <c r="K10" s="129" t="n">
        <v>13270</v>
      </c>
      <c r="L10" s="129" t="n">
        <v>148403</v>
      </c>
      <c r="M10" s="79" t="n">
        <v>222863</v>
      </c>
    </row>
    <row r="11" customFormat="false" ht="19.5" hidden="false" customHeight="true" outlineLevel="0" collapsed="false">
      <c r="B11" s="371" t="s">
        <v>20</v>
      </c>
      <c r="C11" s="78" t="n">
        <v>298492</v>
      </c>
      <c r="D11" s="129" t="n">
        <v>285568</v>
      </c>
      <c r="E11" s="129" t="n">
        <v>245538</v>
      </c>
      <c r="F11" s="129" t="n">
        <v>175366</v>
      </c>
      <c r="G11" s="129" t="n">
        <v>70172</v>
      </c>
      <c r="H11" s="129" t="n">
        <v>4574</v>
      </c>
      <c r="I11" s="129" t="n">
        <v>22798</v>
      </c>
      <c r="J11" s="129" t="n">
        <v>10705</v>
      </c>
      <c r="K11" s="129" t="n">
        <v>1953</v>
      </c>
      <c r="L11" s="129" t="n">
        <v>3924</v>
      </c>
      <c r="M11" s="79" t="n">
        <v>9000</v>
      </c>
    </row>
    <row r="12" customFormat="false" ht="19.5" hidden="false" customHeight="true" outlineLevel="0" collapsed="false">
      <c r="B12" s="371" t="s">
        <v>21</v>
      </c>
      <c r="C12" s="78" t="n">
        <v>2424343</v>
      </c>
      <c r="D12" s="129" t="n">
        <v>1946745</v>
      </c>
      <c r="E12" s="129" t="n">
        <v>1657178</v>
      </c>
      <c r="F12" s="129" t="n">
        <v>1119192</v>
      </c>
      <c r="G12" s="129" t="n">
        <v>537986</v>
      </c>
      <c r="H12" s="129" t="n">
        <v>41224</v>
      </c>
      <c r="I12" s="129" t="n">
        <v>179361</v>
      </c>
      <c r="J12" s="129" t="n">
        <v>61589</v>
      </c>
      <c r="K12" s="129" t="n">
        <v>7393</v>
      </c>
      <c r="L12" s="129" t="n">
        <v>409941</v>
      </c>
      <c r="M12" s="79" t="n">
        <v>67657</v>
      </c>
    </row>
    <row r="13" customFormat="false" ht="19.5" hidden="false" customHeight="true" outlineLevel="0" collapsed="false">
      <c r="B13" s="371" t="s">
        <v>22</v>
      </c>
      <c r="C13" s="78" t="n">
        <v>5551446</v>
      </c>
      <c r="D13" s="129" t="n">
        <v>3665295</v>
      </c>
      <c r="E13" s="129" t="n">
        <v>2660005</v>
      </c>
      <c r="F13" s="129" t="n">
        <v>1594862</v>
      </c>
      <c r="G13" s="129" t="n">
        <v>1065143</v>
      </c>
      <c r="H13" s="129" t="n">
        <v>79078</v>
      </c>
      <c r="I13" s="129" t="n">
        <v>308402</v>
      </c>
      <c r="J13" s="129" t="n">
        <v>605760</v>
      </c>
      <c r="K13" s="129" t="n">
        <v>12050</v>
      </c>
      <c r="L13" s="129" t="n">
        <v>1472077</v>
      </c>
      <c r="M13" s="79" t="n">
        <v>414074</v>
      </c>
    </row>
    <row r="14" s="125" customFormat="true" ht="30" hidden="false" customHeight="true" outlineLevel="0" collapsed="false">
      <c r="B14" s="370" t="s">
        <v>23</v>
      </c>
      <c r="C14" s="73" t="n">
        <v>856980</v>
      </c>
      <c r="D14" s="127" t="n">
        <v>751131</v>
      </c>
      <c r="E14" s="127" t="n">
        <v>476790</v>
      </c>
      <c r="F14" s="127" t="n">
        <v>300728</v>
      </c>
      <c r="G14" s="127" t="n">
        <v>176062</v>
      </c>
      <c r="H14" s="127" t="n">
        <v>8659</v>
      </c>
      <c r="I14" s="127" t="n">
        <v>134010</v>
      </c>
      <c r="J14" s="127" t="n">
        <v>129166</v>
      </c>
      <c r="K14" s="127" t="n">
        <v>2506</v>
      </c>
      <c r="L14" s="127" t="n">
        <v>7925</v>
      </c>
      <c r="M14" s="74" t="n">
        <v>97924</v>
      </c>
    </row>
    <row r="15" customFormat="false" ht="19.5" hidden="false" customHeight="true" outlineLevel="0" collapsed="false">
      <c r="B15" s="371" t="s">
        <v>24</v>
      </c>
      <c r="C15" s="78" t="n">
        <v>865105</v>
      </c>
      <c r="D15" s="129" t="n">
        <v>833804</v>
      </c>
      <c r="E15" s="129" t="n">
        <v>685299</v>
      </c>
      <c r="F15" s="129" t="n">
        <v>390195</v>
      </c>
      <c r="G15" s="129" t="n">
        <v>295104</v>
      </c>
      <c r="H15" s="129" t="n">
        <v>20869</v>
      </c>
      <c r="I15" s="129" t="n">
        <v>44749</v>
      </c>
      <c r="J15" s="129" t="n">
        <v>79494</v>
      </c>
      <c r="K15" s="129" t="n">
        <v>3393</v>
      </c>
      <c r="L15" s="129" t="n">
        <v>9214</v>
      </c>
      <c r="M15" s="79" t="n">
        <v>22087</v>
      </c>
    </row>
    <row r="16" customFormat="false" ht="19.5" hidden="false" customHeight="true" outlineLevel="0" collapsed="false">
      <c r="B16" s="371" t="s">
        <v>25</v>
      </c>
      <c r="C16" s="78" t="n">
        <v>8211937</v>
      </c>
      <c r="D16" s="129" t="n">
        <v>6017616</v>
      </c>
      <c r="E16" s="129" t="n">
        <v>4585675</v>
      </c>
      <c r="F16" s="129" t="n">
        <v>3138299</v>
      </c>
      <c r="G16" s="129" t="n">
        <v>1447376</v>
      </c>
      <c r="H16" s="129" t="n">
        <v>186208</v>
      </c>
      <c r="I16" s="129" t="n">
        <v>646425</v>
      </c>
      <c r="J16" s="129" t="n">
        <v>502030</v>
      </c>
      <c r="K16" s="129" t="n">
        <v>97278</v>
      </c>
      <c r="L16" s="129" t="n">
        <v>2013515</v>
      </c>
      <c r="M16" s="79" t="n">
        <v>180806</v>
      </c>
    </row>
    <row r="17" customFormat="false" ht="19.5" hidden="false" customHeight="true" outlineLevel="0" collapsed="false">
      <c r="B17" s="371" t="s">
        <v>26</v>
      </c>
      <c r="C17" s="78" t="n">
        <v>9231742</v>
      </c>
      <c r="D17" s="129" t="n">
        <v>7096582</v>
      </c>
      <c r="E17" s="129" t="n">
        <v>5730287</v>
      </c>
      <c r="F17" s="129" t="n">
        <v>3701650</v>
      </c>
      <c r="G17" s="129" t="n">
        <v>2028637</v>
      </c>
      <c r="H17" s="129" t="n">
        <v>104597</v>
      </c>
      <c r="I17" s="129" t="n">
        <v>583432</v>
      </c>
      <c r="J17" s="129" t="n">
        <v>586977</v>
      </c>
      <c r="K17" s="129" t="n">
        <v>91289</v>
      </c>
      <c r="L17" s="129" t="n">
        <v>1787157</v>
      </c>
      <c r="M17" s="79" t="n">
        <v>348003</v>
      </c>
    </row>
    <row r="18" customFormat="false" ht="19.5" hidden="false" customHeight="true" outlineLevel="0" collapsed="false">
      <c r="B18" s="371" t="s">
        <v>27</v>
      </c>
      <c r="C18" s="78" t="n">
        <v>290554</v>
      </c>
      <c r="D18" s="129" t="n">
        <v>264305</v>
      </c>
      <c r="E18" s="129" t="n">
        <v>229307</v>
      </c>
      <c r="F18" s="129" t="n">
        <v>139883</v>
      </c>
      <c r="G18" s="129" t="n">
        <v>89424</v>
      </c>
      <c r="H18" s="129" t="n">
        <v>3957</v>
      </c>
      <c r="I18" s="129" t="n">
        <v>10511</v>
      </c>
      <c r="J18" s="129" t="n">
        <v>19577</v>
      </c>
      <c r="K18" s="129" t="n">
        <v>953</v>
      </c>
      <c r="L18" s="129" t="n">
        <v>10602</v>
      </c>
      <c r="M18" s="79" t="n">
        <v>15647</v>
      </c>
    </row>
    <row r="19" s="125" customFormat="true" ht="30" hidden="false" customHeight="true" outlineLevel="0" collapsed="false">
      <c r="B19" s="370" t="s">
        <v>28</v>
      </c>
      <c r="C19" s="73" t="n">
        <v>5713820</v>
      </c>
      <c r="D19" s="127" t="n">
        <v>4238428</v>
      </c>
      <c r="E19" s="127" t="n">
        <v>3466321</v>
      </c>
      <c r="F19" s="127" t="n">
        <v>1889997</v>
      </c>
      <c r="G19" s="127" t="n">
        <v>1576324</v>
      </c>
      <c r="H19" s="127" t="n">
        <v>127360</v>
      </c>
      <c r="I19" s="127" t="n">
        <v>374622</v>
      </c>
      <c r="J19" s="127" t="n">
        <v>175090</v>
      </c>
      <c r="K19" s="127" t="n">
        <v>95035</v>
      </c>
      <c r="L19" s="127" t="n">
        <v>1233396</v>
      </c>
      <c r="M19" s="74" t="n">
        <v>241996</v>
      </c>
    </row>
    <row r="20" customFormat="false" ht="19.5" hidden="false" customHeight="true" outlineLevel="0" collapsed="false">
      <c r="B20" s="371" t="s">
        <v>29</v>
      </c>
      <c r="C20" s="78" t="n">
        <v>2857478</v>
      </c>
      <c r="D20" s="129" t="n">
        <v>2558075</v>
      </c>
      <c r="E20" s="129" t="n">
        <v>1876513</v>
      </c>
      <c r="F20" s="129" t="n">
        <v>1315810</v>
      </c>
      <c r="G20" s="129" t="n">
        <v>560703</v>
      </c>
      <c r="H20" s="129" t="n">
        <v>200680</v>
      </c>
      <c r="I20" s="129" t="n">
        <v>293237</v>
      </c>
      <c r="J20" s="129" t="n">
        <v>145553</v>
      </c>
      <c r="K20" s="129" t="n">
        <v>42092</v>
      </c>
      <c r="L20" s="129" t="n">
        <v>217187</v>
      </c>
      <c r="M20" s="79" t="n">
        <v>82216</v>
      </c>
    </row>
    <row r="21" customFormat="false" ht="19.5" hidden="false" customHeight="true" outlineLevel="0" collapsed="false">
      <c r="B21" s="371" t="s">
        <v>30</v>
      </c>
      <c r="C21" s="78" t="n">
        <v>8253359</v>
      </c>
      <c r="D21" s="129" t="n">
        <v>6178594</v>
      </c>
      <c r="E21" s="129" t="n">
        <v>4864198</v>
      </c>
      <c r="F21" s="129" t="n">
        <v>3391023</v>
      </c>
      <c r="G21" s="129" t="n">
        <v>1473175</v>
      </c>
      <c r="H21" s="129" t="n">
        <v>278895</v>
      </c>
      <c r="I21" s="129" t="n">
        <v>568733</v>
      </c>
      <c r="J21" s="129" t="n">
        <v>436837</v>
      </c>
      <c r="K21" s="129" t="n">
        <v>29931</v>
      </c>
      <c r="L21" s="129" t="n">
        <v>1765224</v>
      </c>
      <c r="M21" s="79" t="n">
        <v>309541</v>
      </c>
    </row>
    <row r="22" customFormat="false" ht="19.5" hidden="false" customHeight="true" outlineLevel="0" collapsed="false">
      <c r="B22" s="371" t="s">
        <v>31</v>
      </c>
      <c r="C22" s="78" t="n">
        <v>14227475</v>
      </c>
      <c r="D22" s="129" t="n">
        <v>11991596</v>
      </c>
      <c r="E22" s="129" t="n">
        <v>9117944</v>
      </c>
      <c r="F22" s="129" t="n">
        <v>5739838</v>
      </c>
      <c r="G22" s="129" t="n">
        <v>3378106</v>
      </c>
      <c r="H22" s="129" t="n">
        <v>1306859</v>
      </c>
      <c r="I22" s="129" t="n">
        <v>985392</v>
      </c>
      <c r="J22" s="129" t="n">
        <v>548116</v>
      </c>
      <c r="K22" s="129" t="n">
        <v>33285</v>
      </c>
      <c r="L22" s="129" t="n">
        <v>2203474</v>
      </c>
      <c r="M22" s="79" t="n">
        <v>32405</v>
      </c>
    </row>
    <row r="23" customFormat="false" ht="19.5" hidden="false" customHeight="true" outlineLevel="0" collapsed="false">
      <c r="B23" s="371" t="s">
        <v>32</v>
      </c>
      <c r="C23" s="78" t="n">
        <v>2632952</v>
      </c>
      <c r="D23" s="129" t="n">
        <v>2451740</v>
      </c>
      <c r="E23" s="129" t="n">
        <v>2089795</v>
      </c>
      <c r="F23" s="129" t="n">
        <v>1442264</v>
      </c>
      <c r="G23" s="129" t="n">
        <v>647531</v>
      </c>
      <c r="H23" s="129" t="n">
        <v>47267</v>
      </c>
      <c r="I23" s="129" t="n">
        <v>174236</v>
      </c>
      <c r="J23" s="129" t="n">
        <v>112414</v>
      </c>
      <c r="K23" s="129" t="n">
        <v>28028</v>
      </c>
      <c r="L23" s="129" t="n">
        <v>144999</v>
      </c>
      <c r="M23" s="79" t="n">
        <v>36213</v>
      </c>
    </row>
    <row r="24" s="125" customFormat="true" ht="30" hidden="false" customHeight="true" outlineLevel="0" collapsed="false">
      <c r="B24" s="370" t="s">
        <v>33</v>
      </c>
      <c r="C24" s="73" t="n">
        <v>2534253</v>
      </c>
      <c r="D24" s="127" t="n">
        <v>2055403</v>
      </c>
      <c r="E24" s="127" t="n">
        <v>1626260</v>
      </c>
      <c r="F24" s="127" t="n">
        <v>1075302</v>
      </c>
      <c r="G24" s="127" t="n">
        <v>550958</v>
      </c>
      <c r="H24" s="127" t="n">
        <v>61694</v>
      </c>
      <c r="I24" s="127" t="n">
        <v>209074</v>
      </c>
      <c r="J24" s="127" t="n">
        <v>144142</v>
      </c>
      <c r="K24" s="127" t="n">
        <v>14233</v>
      </c>
      <c r="L24" s="127" t="n">
        <v>454370</v>
      </c>
      <c r="M24" s="74" t="n">
        <v>24480</v>
      </c>
    </row>
    <row r="25" customFormat="false" ht="19.5" hidden="false" customHeight="true" outlineLevel="0" collapsed="false">
      <c r="B25" s="371" t="s">
        <v>34</v>
      </c>
      <c r="C25" s="78" t="n">
        <v>1313110</v>
      </c>
      <c r="D25" s="129" t="n">
        <v>1148977</v>
      </c>
      <c r="E25" s="129" t="n">
        <v>979666</v>
      </c>
      <c r="F25" s="129" t="n">
        <v>630229</v>
      </c>
      <c r="G25" s="129" t="n">
        <v>349437</v>
      </c>
      <c r="H25" s="129" t="n">
        <v>45617</v>
      </c>
      <c r="I25" s="129" t="n">
        <v>81767</v>
      </c>
      <c r="J25" s="129" t="n">
        <v>39285</v>
      </c>
      <c r="K25" s="129" t="n">
        <v>2642</v>
      </c>
      <c r="L25" s="129" t="n">
        <v>49397</v>
      </c>
      <c r="M25" s="79" t="n">
        <v>114736</v>
      </c>
    </row>
    <row r="26" customFormat="false" ht="19.5" hidden="false" customHeight="true" outlineLevel="0" collapsed="false">
      <c r="B26" s="371" t="s">
        <v>35</v>
      </c>
      <c r="C26" s="78" t="n">
        <v>148547</v>
      </c>
      <c r="D26" s="129" t="n">
        <v>145687</v>
      </c>
      <c r="E26" s="129" t="n">
        <v>111758</v>
      </c>
      <c r="F26" s="129" t="n">
        <v>77677</v>
      </c>
      <c r="G26" s="129" t="n">
        <v>34081</v>
      </c>
      <c r="H26" s="129" t="n">
        <v>1963</v>
      </c>
      <c r="I26" s="129" t="n">
        <v>8438</v>
      </c>
      <c r="J26" s="129" t="n">
        <v>18221</v>
      </c>
      <c r="K26" s="129" t="n">
        <v>5307</v>
      </c>
      <c r="L26" s="129" t="n">
        <v>1188</v>
      </c>
      <c r="M26" s="79" t="n">
        <v>1672</v>
      </c>
    </row>
    <row r="27" customFormat="false" ht="19.5" hidden="false" customHeight="true" outlineLevel="0" collapsed="false">
      <c r="B27" s="371" t="s">
        <v>36</v>
      </c>
      <c r="C27" s="78" t="n">
        <v>1536321</v>
      </c>
      <c r="D27" s="129" t="n">
        <v>1333957</v>
      </c>
      <c r="E27" s="129" t="n">
        <v>1155981</v>
      </c>
      <c r="F27" s="129" t="n">
        <v>709994</v>
      </c>
      <c r="G27" s="129" t="n">
        <v>445987</v>
      </c>
      <c r="H27" s="129" t="n">
        <v>17148</v>
      </c>
      <c r="I27" s="129" t="n">
        <v>67448</v>
      </c>
      <c r="J27" s="129" t="n">
        <v>81341</v>
      </c>
      <c r="K27" s="129" t="n">
        <v>12039</v>
      </c>
      <c r="L27" s="129" t="n">
        <v>157839</v>
      </c>
      <c r="M27" s="79" t="n">
        <v>44525</v>
      </c>
    </row>
    <row r="28" customFormat="false" ht="19.5" hidden="false" customHeight="true" outlineLevel="0" collapsed="false">
      <c r="B28" s="371" t="s">
        <v>37</v>
      </c>
      <c r="C28" s="78" t="n">
        <v>225975</v>
      </c>
      <c r="D28" s="129" t="n">
        <v>220647</v>
      </c>
      <c r="E28" s="129" t="n">
        <v>166488</v>
      </c>
      <c r="F28" s="129" t="n">
        <v>106696</v>
      </c>
      <c r="G28" s="129" t="n">
        <v>59792</v>
      </c>
      <c r="H28" s="129" t="n">
        <v>5414</v>
      </c>
      <c r="I28" s="129" t="n">
        <v>31331</v>
      </c>
      <c r="J28" s="129" t="n">
        <v>11188</v>
      </c>
      <c r="K28" s="129" t="n">
        <v>6226</v>
      </c>
      <c r="L28" s="129" t="n">
        <v>5328</v>
      </c>
      <c r="M28" s="79" t="n">
        <v>0</v>
      </c>
    </row>
    <row r="29" s="125" customFormat="true" ht="30" hidden="false" customHeight="true" outlineLevel="0" collapsed="false">
      <c r="B29" s="370" t="s">
        <v>38</v>
      </c>
      <c r="C29" s="73" t="n">
        <v>749353</v>
      </c>
      <c r="D29" s="127" t="n">
        <v>628693</v>
      </c>
      <c r="E29" s="127" t="n">
        <v>507577</v>
      </c>
      <c r="F29" s="127" t="n">
        <v>323386</v>
      </c>
      <c r="G29" s="127" t="n">
        <v>184191</v>
      </c>
      <c r="H29" s="127" t="n">
        <v>28399</v>
      </c>
      <c r="I29" s="127" t="n">
        <v>44610</v>
      </c>
      <c r="J29" s="127" t="n">
        <v>23541</v>
      </c>
      <c r="K29" s="127" t="n">
        <v>24566</v>
      </c>
      <c r="L29" s="127" t="n">
        <v>106826</v>
      </c>
      <c r="M29" s="74" t="n">
        <v>13834</v>
      </c>
    </row>
    <row r="30" customFormat="false" ht="19.5" hidden="false" customHeight="true" outlineLevel="0" collapsed="false">
      <c r="B30" s="371" t="s">
        <v>39</v>
      </c>
      <c r="C30" s="78" t="n">
        <v>4026799</v>
      </c>
      <c r="D30" s="129" t="n">
        <v>3318157</v>
      </c>
      <c r="E30" s="129" t="n">
        <v>2754309</v>
      </c>
      <c r="F30" s="129" t="n">
        <v>1672899</v>
      </c>
      <c r="G30" s="129" t="n">
        <v>1081410</v>
      </c>
      <c r="H30" s="129" t="n">
        <v>98929</v>
      </c>
      <c r="I30" s="129" t="n">
        <v>280142</v>
      </c>
      <c r="J30" s="129" t="n">
        <v>151056</v>
      </c>
      <c r="K30" s="129" t="n">
        <v>33721</v>
      </c>
      <c r="L30" s="129" t="n">
        <v>590082</v>
      </c>
      <c r="M30" s="79" t="n">
        <v>118560</v>
      </c>
    </row>
    <row r="31" customFormat="false" ht="19.5" hidden="false" customHeight="true" outlineLevel="0" collapsed="false">
      <c r="B31" s="371" t="s">
        <v>40</v>
      </c>
      <c r="C31" s="78" t="n">
        <v>13050878</v>
      </c>
      <c r="D31" s="129" t="n">
        <v>11602873</v>
      </c>
      <c r="E31" s="129" t="n">
        <v>9790884</v>
      </c>
      <c r="F31" s="129" t="n">
        <v>6891286</v>
      </c>
      <c r="G31" s="129" t="n">
        <v>2899598</v>
      </c>
      <c r="H31" s="129" t="n">
        <v>380924</v>
      </c>
      <c r="I31" s="129" t="n">
        <v>922598</v>
      </c>
      <c r="J31" s="129" t="n">
        <v>359626</v>
      </c>
      <c r="K31" s="129" t="n">
        <v>148841</v>
      </c>
      <c r="L31" s="129" t="n">
        <v>707847</v>
      </c>
      <c r="M31" s="79" t="n">
        <v>740158</v>
      </c>
    </row>
    <row r="32" customFormat="false" ht="19.5" hidden="false" customHeight="true" outlineLevel="0" collapsed="false">
      <c r="B32" s="371" t="s">
        <v>41</v>
      </c>
      <c r="C32" s="78" t="n">
        <v>8136217</v>
      </c>
      <c r="D32" s="129" t="n">
        <v>6401444</v>
      </c>
      <c r="E32" s="129" t="n">
        <v>5149473</v>
      </c>
      <c r="F32" s="129" t="n">
        <v>3680855</v>
      </c>
      <c r="G32" s="129" t="n">
        <v>1468618</v>
      </c>
      <c r="H32" s="129" t="n">
        <v>84212</v>
      </c>
      <c r="I32" s="129" t="n">
        <v>631335</v>
      </c>
      <c r="J32" s="129" t="n">
        <v>473820</v>
      </c>
      <c r="K32" s="129" t="n">
        <v>62604</v>
      </c>
      <c r="L32" s="129" t="n">
        <v>1417931</v>
      </c>
      <c r="M32" s="79" t="n">
        <v>316842</v>
      </c>
    </row>
    <row r="33" customFormat="false" ht="19.5" hidden="false" customHeight="true" outlineLevel="0" collapsed="false">
      <c r="B33" s="371" t="s">
        <v>42</v>
      </c>
      <c r="C33" s="78" t="n">
        <v>7415929</v>
      </c>
      <c r="D33" s="129" t="n">
        <v>5970127</v>
      </c>
      <c r="E33" s="129" t="n">
        <v>4940069</v>
      </c>
      <c r="F33" s="129" t="n">
        <v>3193894</v>
      </c>
      <c r="G33" s="129" t="n">
        <v>1746175</v>
      </c>
      <c r="H33" s="129" t="n">
        <v>134254</v>
      </c>
      <c r="I33" s="129" t="n">
        <v>383686</v>
      </c>
      <c r="J33" s="129" t="n">
        <v>495271</v>
      </c>
      <c r="K33" s="129" t="n">
        <v>16847</v>
      </c>
      <c r="L33" s="129" t="n">
        <v>1204957</v>
      </c>
      <c r="M33" s="79" t="n">
        <v>240845</v>
      </c>
    </row>
    <row r="34" s="125" customFormat="true" ht="30" hidden="false" customHeight="true" outlineLevel="0" collapsed="false">
      <c r="B34" s="370" t="s">
        <v>43</v>
      </c>
      <c r="C34" s="73" t="n">
        <v>14618429</v>
      </c>
      <c r="D34" s="127" t="n">
        <v>9325613</v>
      </c>
      <c r="E34" s="127" t="n">
        <v>7787484</v>
      </c>
      <c r="F34" s="127" t="n">
        <v>5322785</v>
      </c>
      <c r="G34" s="127" t="n">
        <v>2464699</v>
      </c>
      <c r="H34" s="127" t="n">
        <v>246419</v>
      </c>
      <c r="I34" s="127" t="n">
        <v>497625</v>
      </c>
      <c r="J34" s="127" t="n">
        <v>623278</v>
      </c>
      <c r="K34" s="127" t="n">
        <v>170807</v>
      </c>
      <c r="L34" s="127" t="n">
        <v>4546229</v>
      </c>
      <c r="M34" s="74" t="n">
        <v>746587</v>
      </c>
    </row>
    <row r="35" customFormat="false" ht="19.5" hidden="false" customHeight="true" outlineLevel="0" collapsed="false">
      <c r="B35" s="371" t="s">
        <v>44</v>
      </c>
      <c r="C35" s="78" t="n">
        <v>3621030</v>
      </c>
      <c r="D35" s="129" t="n">
        <v>3015352</v>
      </c>
      <c r="E35" s="129" t="n">
        <v>2647503</v>
      </c>
      <c r="F35" s="129" t="n">
        <v>1728868</v>
      </c>
      <c r="G35" s="129" t="n">
        <v>918635</v>
      </c>
      <c r="H35" s="129" t="n">
        <v>67554</v>
      </c>
      <c r="I35" s="129" t="n">
        <v>150662</v>
      </c>
      <c r="J35" s="129" t="n">
        <v>122234</v>
      </c>
      <c r="K35" s="129" t="n">
        <v>27399</v>
      </c>
      <c r="L35" s="129" t="n">
        <v>522554</v>
      </c>
      <c r="M35" s="79" t="n">
        <v>83124</v>
      </c>
    </row>
    <row r="36" customFormat="false" ht="19.5" hidden="false" customHeight="true" outlineLevel="0" collapsed="false">
      <c r="B36" s="371" t="s">
        <v>45</v>
      </c>
      <c r="C36" s="78" t="n">
        <v>20101866</v>
      </c>
      <c r="D36" s="129" t="n">
        <v>18243733</v>
      </c>
      <c r="E36" s="129" t="n">
        <v>14564669</v>
      </c>
      <c r="F36" s="129" t="n">
        <v>9829225</v>
      </c>
      <c r="G36" s="129" t="n">
        <v>4735444</v>
      </c>
      <c r="H36" s="129" t="n">
        <v>458621</v>
      </c>
      <c r="I36" s="129" t="n">
        <v>1121080</v>
      </c>
      <c r="J36" s="129" t="n">
        <v>2037108</v>
      </c>
      <c r="K36" s="129" t="n">
        <v>62255</v>
      </c>
      <c r="L36" s="129" t="n">
        <v>1449103</v>
      </c>
      <c r="M36" s="79" t="n">
        <v>409030</v>
      </c>
    </row>
    <row r="37" customFormat="false" ht="19.5" hidden="false" customHeight="true" outlineLevel="0" collapsed="false">
      <c r="B37" s="371" t="s">
        <v>46</v>
      </c>
      <c r="C37" s="78" t="n">
        <v>19875142</v>
      </c>
      <c r="D37" s="129" t="n">
        <v>17901177</v>
      </c>
      <c r="E37" s="129" t="n">
        <v>13999836</v>
      </c>
      <c r="F37" s="129" t="n">
        <v>8891972</v>
      </c>
      <c r="G37" s="129" t="n">
        <v>5107864</v>
      </c>
      <c r="H37" s="129" t="n">
        <v>489033</v>
      </c>
      <c r="I37" s="129" t="n">
        <v>1013093</v>
      </c>
      <c r="J37" s="129" t="n">
        <v>2322884</v>
      </c>
      <c r="K37" s="129" t="n">
        <v>76331</v>
      </c>
      <c r="L37" s="129" t="n">
        <v>1526096</v>
      </c>
      <c r="M37" s="79" t="n">
        <v>447869</v>
      </c>
    </row>
    <row r="38" customFormat="false" ht="19.5" hidden="false" customHeight="true" outlineLevel="0" collapsed="false">
      <c r="B38" s="371" t="s">
        <v>47</v>
      </c>
      <c r="C38" s="78" t="n">
        <v>8630875</v>
      </c>
      <c r="D38" s="129" t="n">
        <v>6998586</v>
      </c>
      <c r="E38" s="129" t="n">
        <v>6152147</v>
      </c>
      <c r="F38" s="129" t="n">
        <v>4157184</v>
      </c>
      <c r="G38" s="129" t="n">
        <v>1994963</v>
      </c>
      <c r="H38" s="129" t="n">
        <v>125924</v>
      </c>
      <c r="I38" s="129" t="n">
        <v>519655</v>
      </c>
      <c r="J38" s="129" t="n">
        <v>132407</v>
      </c>
      <c r="K38" s="129" t="n">
        <v>68453</v>
      </c>
      <c r="L38" s="129" t="n">
        <v>1081625</v>
      </c>
      <c r="M38" s="79" t="n">
        <v>550664</v>
      </c>
    </row>
    <row r="39" s="125" customFormat="true" ht="30" hidden="false" customHeight="true" outlineLevel="0" collapsed="false">
      <c r="B39" s="370" t="s">
        <v>48</v>
      </c>
      <c r="C39" s="73" t="n">
        <v>1973761</v>
      </c>
      <c r="D39" s="127" t="n">
        <v>1864593</v>
      </c>
      <c r="E39" s="127" t="n">
        <v>1607685</v>
      </c>
      <c r="F39" s="127" t="n">
        <v>1103528</v>
      </c>
      <c r="G39" s="127" t="n">
        <v>504157</v>
      </c>
      <c r="H39" s="127" t="n">
        <v>31769</v>
      </c>
      <c r="I39" s="127" t="n">
        <v>106380</v>
      </c>
      <c r="J39" s="127" t="n">
        <v>112978</v>
      </c>
      <c r="K39" s="127" t="n">
        <v>5781</v>
      </c>
      <c r="L39" s="127" t="n">
        <v>19304</v>
      </c>
      <c r="M39" s="74" t="n">
        <v>89864</v>
      </c>
    </row>
    <row r="40" customFormat="false" ht="19.5" hidden="false" customHeight="true" outlineLevel="0" collapsed="false">
      <c r="B40" s="371" t="s">
        <v>49</v>
      </c>
      <c r="C40" s="78" t="n">
        <v>354887</v>
      </c>
      <c r="D40" s="129" t="n">
        <v>208923</v>
      </c>
      <c r="E40" s="129" t="n">
        <v>190348</v>
      </c>
      <c r="F40" s="129" t="n">
        <v>114520</v>
      </c>
      <c r="G40" s="129" t="n">
        <v>75828</v>
      </c>
      <c r="H40" s="129" t="n">
        <v>1625</v>
      </c>
      <c r="I40" s="129" t="n">
        <v>8597</v>
      </c>
      <c r="J40" s="129" t="n">
        <v>7723</v>
      </c>
      <c r="K40" s="129" t="n">
        <v>630</v>
      </c>
      <c r="L40" s="129" t="n">
        <v>17687</v>
      </c>
      <c r="M40" s="79" t="n">
        <v>128277</v>
      </c>
    </row>
    <row r="41" customFormat="false" ht="19.5" hidden="false" customHeight="true" outlineLevel="0" collapsed="false">
      <c r="B41" s="371" t="s">
        <v>50</v>
      </c>
      <c r="C41" s="78" t="n">
        <v>3215471</v>
      </c>
      <c r="D41" s="129" t="n">
        <v>2620113</v>
      </c>
      <c r="E41" s="129" t="n">
        <v>2180049</v>
      </c>
      <c r="F41" s="129" t="n">
        <v>1592578</v>
      </c>
      <c r="G41" s="129" t="n">
        <v>587471</v>
      </c>
      <c r="H41" s="129" t="n">
        <v>54659</v>
      </c>
      <c r="I41" s="129" t="n">
        <v>223117</v>
      </c>
      <c r="J41" s="129" t="n">
        <v>153471</v>
      </c>
      <c r="K41" s="129" t="n">
        <v>8817</v>
      </c>
      <c r="L41" s="129" t="n">
        <v>64804</v>
      </c>
      <c r="M41" s="79" t="n">
        <v>530554</v>
      </c>
    </row>
    <row r="42" customFormat="false" ht="19.5" hidden="false" customHeight="true" outlineLevel="0" collapsed="false">
      <c r="B42" s="371" t="s">
        <v>51</v>
      </c>
      <c r="C42" s="78" t="n">
        <v>9457599</v>
      </c>
      <c r="D42" s="129" t="n">
        <v>8313344</v>
      </c>
      <c r="E42" s="129" t="n">
        <v>7107798</v>
      </c>
      <c r="F42" s="129" t="n">
        <v>4718864</v>
      </c>
      <c r="G42" s="129" t="n">
        <v>2388934</v>
      </c>
      <c r="H42" s="129" t="n">
        <v>294779</v>
      </c>
      <c r="I42" s="129" t="n">
        <v>639783</v>
      </c>
      <c r="J42" s="129" t="n">
        <v>232390</v>
      </c>
      <c r="K42" s="129" t="n">
        <v>38594</v>
      </c>
      <c r="L42" s="129" t="n">
        <v>796788</v>
      </c>
      <c r="M42" s="79" t="n">
        <v>347467</v>
      </c>
    </row>
    <row r="43" customFormat="false" ht="19.5" hidden="false" customHeight="true" outlineLevel="0" collapsed="false">
      <c r="B43" s="371" t="s">
        <v>52</v>
      </c>
      <c r="C43" s="78" t="n">
        <v>3247180</v>
      </c>
      <c r="D43" s="129" t="n">
        <v>3023429</v>
      </c>
      <c r="E43" s="129" t="n">
        <v>2390476</v>
      </c>
      <c r="F43" s="129" t="n">
        <v>1559892</v>
      </c>
      <c r="G43" s="129" t="n">
        <v>830584</v>
      </c>
      <c r="H43" s="129" t="n">
        <v>53210</v>
      </c>
      <c r="I43" s="129" t="n">
        <v>159354</v>
      </c>
      <c r="J43" s="129" t="n">
        <v>408213</v>
      </c>
      <c r="K43" s="129" t="n">
        <v>12176</v>
      </c>
      <c r="L43" s="129" t="n">
        <v>171616</v>
      </c>
      <c r="M43" s="79" t="n">
        <v>52135</v>
      </c>
    </row>
    <row r="44" s="125" customFormat="true" ht="30" hidden="false" customHeight="true" outlineLevel="0" collapsed="false">
      <c r="B44" s="370" t="s">
        <v>53</v>
      </c>
      <c r="C44" s="73" t="n">
        <v>2269011</v>
      </c>
      <c r="D44" s="127" t="n">
        <v>1780966</v>
      </c>
      <c r="E44" s="127" t="n">
        <v>1382520</v>
      </c>
      <c r="F44" s="127" t="n">
        <v>659752</v>
      </c>
      <c r="G44" s="127" t="n">
        <v>722768</v>
      </c>
      <c r="H44" s="127" t="n">
        <v>13782</v>
      </c>
      <c r="I44" s="127" t="n">
        <v>85008</v>
      </c>
      <c r="J44" s="127" t="n">
        <v>294871</v>
      </c>
      <c r="K44" s="127" t="n">
        <v>4785</v>
      </c>
      <c r="L44" s="127" t="n">
        <v>480962</v>
      </c>
      <c r="M44" s="74" t="n">
        <v>7083</v>
      </c>
    </row>
    <row r="45" customFormat="false" ht="19.5" hidden="false" customHeight="true" outlineLevel="0" collapsed="false">
      <c r="B45" s="371" t="s">
        <v>54</v>
      </c>
      <c r="C45" s="78" t="n">
        <v>4902328</v>
      </c>
      <c r="D45" s="129" t="n">
        <v>4389545</v>
      </c>
      <c r="E45" s="129" t="n">
        <v>3791432</v>
      </c>
      <c r="F45" s="129" t="n">
        <v>2234859</v>
      </c>
      <c r="G45" s="129" t="n">
        <v>1556573</v>
      </c>
      <c r="H45" s="129" t="n">
        <v>112363</v>
      </c>
      <c r="I45" s="129" t="n">
        <v>358353</v>
      </c>
      <c r="J45" s="129" t="n">
        <v>119106</v>
      </c>
      <c r="K45" s="129" t="n">
        <v>8291</v>
      </c>
      <c r="L45" s="129" t="n">
        <v>421053</v>
      </c>
      <c r="M45" s="79" t="n">
        <v>91730</v>
      </c>
    </row>
    <row r="46" customFormat="false" ht="19.5" hidden="false" customHeight="true" outlineLevel="0" collapsed="false">
      <c r="B46" s="371" t="s">
        <v>55</v>
      </c>
      <c r="C46" s="78" t="n">
        <v>8740389</v>
      </c>
      <c r="D46" s="129" t="n">
        <v>5321772</v>
      </c>
      <c r="E46" s="129" t="n">
        <v>4223836</v>
      </c>
      <c r="F46" s="129" t="n">
        <v>2927710</v>
      </c>
      <c r="G46" s="129" t="n">
        <v>1296126</v>
      </c>
      <c r="H46" s="129" t="n">
        <v>349500</v>
      </c>
      <c r="I46" s="129" t="n">
        <v>529031</v>
      </c>
      <c r="J46" s="129" t="n">
        <v>195967</v>
      </c>
      <c r="K46" s="129" t="n">
        <v>23438</v>
      </c>
      <c r="L46" s="129" t="n">
        <v>3112093</v>
      </c>
      <c r="M46" s="79" t="n">
        <v>306524</v>
      </c>
    </row>
    <row r="47" customFormat="false" ht="19.5" hidden="false" customHeight="true" outlineLevel="0" collapsed="false">
      <c r="B47" s="371" t="s">
        <v>56</v>
      </c>
      <c r="C47" s="78" t="n">
        <v>2332549</v>
      </c>
      <c r="D47" s="129" t="n">
        <v>2183204</v>
      </c>
      <c r="E47" s="129" t="n">
        <v>1875689</v>
      </c>
      <c r="F47" s="129" t="n">
        <v>1141560</v>
      </c>
      <c r="G47" s="129" t="n">
        <v>734129</v>
      </c>
      <c r="H47" s="129" t="n">
        <v>25675</v>
      </c>
      <c r="I47" s="129" t="n">
        <v>135192</v>
      </c>
      <c r="J47" s="129" t="n">
        <v>138965</v>
      </c>
      <c r="K47" s="129" t="n">
        <v>7683</v>
      </c>
      <c r="L47" s="129" t="n">
        <v>75494</v>
      </c>
      <c r="M47" s="79" t="n">
        <v>73851</v>
      </c>
    </row>
    <row r="48" customFormat="false" ht="19.5" hidden="false" customHeight="true" outlineLevel="0" collapsed="false">
      <c r="B48" s="371" t="s">
        <v>57</v>
      </c>
      <c r="C48" s="78" t="n">
        <v>1258611</v>
      </c>
      <c r="D48" s="129" t="n">
        <v>901041</v>
      </c>
      <c r="E48" s="129" t="n">
        <v>758159</v>
      </c>
      <c r="F48" s="129" t="n">
        <v>524958</v>
      </c>
      <c r="G48" s="129" t="n">
        <v>233201</v>
      </c>
      <c r="H48" s="129" t="n">
        <v>25224</v>
      </c>
      <c r="I48" s="129" t="n">
        <v>50912</v>
      </c>
      <c r="J48" s="129" t="n">
        <v>64163</v>
      </c>
      <c r="K48" s="129" t="n">
        <v>2583</v>
      </c>
      <c r="L48" s="129" t="n">
        <v>267358</v>
      </c>
      <c r="M48" s="79" t="n">
        <v>90212</v>
      </c>
    </row>
    <row r="49" s="125" customFormat="true" ht="30" hidden="false" customHeight="true" outlineLevel="0" collapsed="false">
      <c r="B49" s="370" t="s">
        <v>58</v>
      </c>
      <c r="C49" s="73" t="n">
        <v>2524553</v>
      </c>
      <c r="D49" s="127" t="n">
        <v>2343355</v>
      </c>
      <c r="E49" s="127" t="n">
        <v>1945180</v>
      </c>
      <c r="F49" s="127" t="n">
        <v>1279001</v>
      </c>
      <c r="G49" s="127" t="n">
        <v>666179</v>
      </c>
      <c r="H49" s="127" t="n">
        <v>59434</v>
      </c>
      <c r="I49" s="127" t="n">
        <v>169485</v>
      </c>
      <c r="J49" s="127" t="n">
        <v>149278</v>
      </c>
      <c r="K49" s="127" t="n">
        <v>19978</v>
      </c>
      <c r="L49" s="127" t="n">
        <v>117457</v>
      </c>
      <c r="M49" s="74" t="n">
        <v>63741</v>
      </c>
    </row>
    <row r="50" customFormat="false" ht="19.5" hidden="false" customHeight="true" outlineLevel="0" collapsed="false">
      <c r="B50" s="371" t="s">
        <v>59</v>
      </c>
      <c r="C50" s="78" t="n">
        <v>644478</v>
      </c>
      <c r="D50" s="129" t="n">
        <v>627551</v>
      </c>
      <c r="E50" s="129" t="n">
        <v>424921</v>
      </c>
      <c r="F50" s="129" t="n">
        <v>289219</v>
      </c>
      <c r="G50" s="129" t="n">
        <v>135702</v>
      </c>
      <c r="H50" s="129" t="n">
        <v>47760</v>
      </c>
      <c r="I50" s="129" t="n">
        <v>36969</v>
      </c>
      <c r="J50" s="129" t="n">
        <v>115900</v>
      </c>
      <c r="K50" s="129" t="n">
        <v>2001</v>
      </c>
      <c r="L50" s="129" t="n">
        <v>9238</v>
      </c>
      <c r="M50" s="79" t="n">
        <v>7689</v>
      </c>
    </row>
    <row r="51" customFormat="false" ht="19.5" hidden="false" customHeight="true" outlineLevel="0" collapsed="false">
      <c r="B51" s="371" t="s">
        <v>60</v>
      </c>
      <c r="C51" s="78" t="n">
        <v>1209378</v>
      </c>
      <c r="D51" s="129" t="n">
        <v>1063352</v>
      </c>
      <c r="E51" s="129" t="n">
        <v>918793</v>
      </c>
      <c r="F51" s="129" t="n">
        <v>635772</v>
      </c>
      <c r="G51" s="129" t="n">
        <v>283021</v>
      </c>
      <c r="H51" s="129" t="n">
        <v>40991</v>
      </c>
      <c r="I51" s="129" t="n">
        <v>71003</v>
      </c>
      <c r="J51" s="129" t="n">
        <v>25992</v>
      </c>
      <c r="K51" s="129" t="n">
        <v>6573</v>
      </c>
      <c r="L51" s="129" t="n">
        <v>117759</v>
      </c>
      <c r="M51" s="79" t="n">
        <v>28267</v>
      </c>
    </row>
    <row r="52" customFormat="false" ht="19.5" hidden="false" customHeight="true" outlineLevel="0" collapsed="false">
      <c r="B52" s="371" t="s">
        <v>61</v>
      </c>
      <c r="C52" s="78" t="n">
        <v>1588352</v>
      </c>
      <c r="D52" s="129" t="n">
        <v>1499614</v>
      </c>
      <c r="E52" s="129" t="n">
        <v>1237157</v>
      </c>
      <c r="F52" s="129" t="n">
        <v>858712</v>
      </c>
      <c r="G52" s="129" t="n">
        <v>378445</v>
      </c>
      <c r="H52" s="129" t="n">
        <v>27585</v>
      </c>
      <c r="I52" s="129" t="n">
        <v>84749</v>
      </c>
      <c r="J52" s="129" t="n">
        <v>144345</v>
      </c>
      <c r="K52" s="129" t="n">
        <v>5778</v>
      </c>
      <c r="L52" s="129" t="n">
        <v>43609</v>
      </c>
      <c r="M52" s="79" t="n">
        <v>45129</v>
      </c>
    </row>
    <row r="53" customFormat="false" ht="19.5" hidden="false" customHeight="true" outlineLevel="0" collapsed="false">
      <c r="B53" s="371" t="s">
        <v>62</v>
      </c>
      <c r="C53" s="78" t="n">
        <v>3178505</v>
      </c>
      <c r="D53" s="129" t="n">
        <v>2516797</v>
      </c>
      <c r="E53" s="129" t="n">
        <v>2146552</v>
      </c>
      <c r="F53" s="129" t="n">
        <v>1595599</v>
      </c>
      <c r="G53" s="129" t="n">
        <v>550953</v>
      </c>
      <c r="H53" s="129" t="n">
        <v>47642</v>
      </c>
      <c r="I53" s="129" t="n">
        <v>187418</v>
      </c>
      <c r="J53" s="129" t="n">
        <v>119220</v>
      </c>
      <c r="K53" s="129" t="n">
        <v>15965</v>
      </c>
      <c r="L53" s="129" t="n">
        <v>543782</v>
      </c>
      <c r="M53" s="79" t="n">
        <v>117926</v>
      </c>
    </row>
    <row r="54" s="125" customFormat="true" ht="30" hidden="false" customHeight="true" outlineLevel="0" collapsed="false">
      <c r="B54" s="370" t="s">
        <v>63</v>
      </c>
      <c r="C54" s="73" t="n">
        <v>470554</v>
      </c>
      <c r="D54" s="127" t="n">
        <v>400132</v>
      </c>
      <c r="E54" s="127" t="n">
        <v>282204</v>
      </c>
      <c r="F54" s="127" t="n">
        <v>195326</v>
      </c>
      <c r="G54" s="127" t="n">
        <v>86878</v>
      </c>
      <c r="H54" s="127" t="n">
        <v>5667</v>
      </c>
      <c r="I54" s="127" t="n">
        <v>17763</v>
      </c>
      <c r="J54" s="127" t="n">
        <v>93994</v>
      </c>
      <c r="K54" s="127" t="n">
        <v>504</v>
      </c>
      <c r="L54" s="127" t="n">
        <v>61684</v>
      </c>
      <c r="M54" s="74" t="n">
        <v>8738</v>
      </c>
    </row>
    <row r="55" customFormat="false" ht="19.5" hidden="false" customHeight="true" outlineLevel="0" collapsed="false">
      <c r="B55" s="371" t="s">
        <v>64</v>
      </c>
      <c r="C55" s="78" t="n">
        <v>2318319</v>
      </c>
      <c r="D55" s="129" t="n">
        <v>1726101</v>
      </c>
      <c r="E55" s="129" t="n">
        <v>1437756</v>
      </c>
      <c r="F55" s="129" t="n">
        <v>899692</v>
      </c>
      <c r="G55" s="129" t="n">
        <v>538064</v>
      </c>
      <c r="H55" s="129" t="n">
        <v>41328</v>
      </c>
      <c r="I55" s="129" t="n">
        <v>78673</v>
      </c>
      <c r="J55" s="129" t="n">
        <v>142243</v>
      </c>
      <c r="K55" s="129" t="n">
        <v>26101</v>
      </c>
      <c r="L55" s="129" t="n">
        <v>564159</v>
      </c>
      <c r="M55" s="79" t="n">
        <v>28059</v>
      </c>
    </row>
    <row r="56" customFormat="false" ht="19.5" hidden="false" customHeight="true" outlineLevel="0" collapsed="false">
      <c r="B56" s="371" t="s">
        <v>65</v>
      </c>
      <c r="C56" s="78" t="n">
        <v>8531926</v>
      </c>
      <c r="D56" s="129" t="n">
        <v>4991050</v>
      </c>
      <c r="E56" s="129" t="n">
        <v>4342609</v>
      </c>
      <c r="F56" s="129" t="n">
        <v>2962488</v>
      </c>
      <c r="G56" s="129" t="n">
        <v>1380121</v>
      </c>
      <c r="H56" s="129" t="n">
        <v>231937</v>
      </c>
      <c r="I56" s="129" t="n">
        <v>293167</v>
      </c>
      <c r="J56" s="129" t="n">
        <v>98512</v>
      </c>
      <c r="K56" s="129" t="n">
        <v>24825</v>
      </c>
      <c r="L56" s="129" t="n">
        <v>3148109</v>
      </c>
      <c r="M56" s="79" t="n">
        <v>392767</v>
      </c>
    </row>
    <row r="57" customFormat="false" ht="9.75" hidden="false" customHeight="true" outlineLevel="0" collapsed="false">
      <c r="B57" s="372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</row>
    <row r="58" customFormat="false" ht="26.25" hidden="false" customHeight="true" outlineLevel="0" collapsed="false">
      <c r="B58" s="373"/>
      <c r="C58" s="373"/>
      <c r="D58" s="373"/>
      <c r="E58" s="373"/>
      <c r="F58" s="373"/>
      <c r="G58" s="373"/>
      <c r="H58" s="373"/>
      <c r="I58" s="373"/>
      <c r="J58" s="373"/>
      <c r="K58" s="373"/>
      <c r="L58" s="185"/>
      <c r="M58" s="185"/>
    </row>
    <row r="59" customFormat="false" ht="9.75" hidden="false" customHeight="true" outlineLevel="0" collapsed="false">
      <c r="B59" s="374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</row>
    <row r="60" customFormat="false" ht="9.75" hidden="false" customHeight="true" outlineLevel="0" collapsed="false">
      <c r="B60" s="374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</row>
  </sheetData>
  <mergeCells count="6">
    <mergeCell ref="B1:M1"/>
    <mergeCell ref="B3:M3"/>
    <mergeCell ref="C5:C7"/>
    <mergeCell ref="F6:F7"/>
    <mergeCell ref="G6:G7"/>
    <mergeCell ref="B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s="355" customFormat="true" ht="28.5" hidden="false" customHeight="true" outlineLevel="0" collapsed="false">
      <c r="B1" s="139" t="s">
        <v>210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9.75" hidden="false" customHeight="true" outlineLevel="0" collapsed="false"/>
    <row r="3" s="314" customFormat="true" ht="25.5" hidden="false" customHeight="true" outlineLevel="0" collapsed="false">
      <c r="B3" s="38" t="s">
        <v>215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7.25" hidden="false" customHeight="true" outlineLevel="0" collapsed="false">
      <c r="B4" s="356" t="s">
        <v>70</v>
      </c>
      <c r="M4" s="357" t="s">
        <v>71</v>
      </c>
    </row>
    <row r="5" customFormat="false" ht="19.5" hidden="false" customHeight="true" outlineLevel="0" collapsed="false">
      <c r="B5" s="358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19.5" hidden="false" customHeight="true" outlineLevel="0" collapsed="false">
      <c r="B6" s="362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213</v>
      </c>
      <c r="I6" s="363" t="s">
        <v>214</v>
      </c>
      <c r="J6" s="363" t="s">
        <v>197</v>
      </c>
      <c r="K6" s="363" t="s">
        <v>200</v>
      </c>
      <c r="L6" s="363" t="s">
        <v>176</v>
      </c>
      <c r="M6" s="363" t="s">
        <v>177</v>
      </c>
    </row>
    <row r="7" customFormat="false" ht="19.5" hidden="false" customHeight="true" outlineLevel="0" collapsed="false">
      <c r="B7" s="366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9.75" hidden="false" customHeight="true" outlineLevel="0" collapsed="false">
      <c r="B8" s="174"/>
      <c r="C8" s="363"/>
      <c r="D8" s="164"/>
      <c r="E8" s="164"/>
      <c r="F8" s="164"/>
      <c r="G8" s="164"/>
    </row>
    <row r="9" s="125" customFormat="true" ht="30" hidden="false" customHeight="true" outlineLevel="0" collapsed="false">
      <c r="B9" s="370" t="s">
        <v>18</v>
      </c>
      <c r="C9" s="73" t="n">
        <v>955720774</v>
      </c>
      <c r="D9" s="127" t="n">
        <v>847250013</v>
      </c>
      <c r="E9" s="127" t="n">
        <v>770228325</v>
      </c>
      <c r="F9" s="127" t="n">
        <v>505732720</v>
      </c>
      <c r="G9" s="127" t="n">
        <v>264495605</v>
      </c>
      <c r="H9" s="127" t="n">
        <v>11307859</v>
      </c>
      <c r="I9" s="127" t="n">
        <v>25407005</v>
      </c>
      <c r="J9" s="127" t="n">
        <v>39379092</v>
      </c>
      <c r="K9" s="127" t="n">
        <v>927732</v>
      </c>
      <c r="L9" s="127" t="n">
        <v>80143809</v>
      </c>
      <c r="M9" s="74" t="n">
        <v>28326952</v>
      </c>
    </row>
    <row r="10" customFormat="false" ht="19.5" hidden="false" customHeight="true" outlineLevel="0" collapsed="false">
      <c r="B10" s="371" t="s">
        <v>19</v>
      </c>
      <c r="C10" s="78" t="n">
        <v>53889773</v>
      </c>
      <c r="D10" s="129" t="n">
        <v>47214694</v>
      </c>
      <c r="E10" s="129" t="n">
        <v>41663267</v>
      </c>
      <c r="F10" s="129" t="n">
        <v>23804982</v>
      </c>
      <c r="G10" s="129" t="n">
        <v>17858285</v>
      </c>
      <c r="H10" s="129" t="n">
        <v>592510</v>
      </c>
      <c r="I10" s="129" t="n">
        <v>2885923</v>
      </c>
      <c r="J10" s="129" t="n">
        <v>2052859</v>
      </c>
      <c r="K10" s="129" t="n">
        <v>20135</v>
      </c>
      <c r="L10" s="129" t="n">
        <v>4788588</v>
      </c>
      <c r="M10" s="79" t="n">
        <v>1886491</v>
      </c>
    </row>
    <row r="11" customFormat="false" ht="19.5" hidden="false" customHeight="true" outlineLevel="0" collapsed="false">
      <c r="B11" s="371" t="s">
        <v>20</v>
      </c>
      <c r="C11" s="78" t="n">
        <v>11850264</v>
      </c>
      <c r="D11" s="129" t="n">
        <v>10968499</v>
      </c>
      <c r="E11" s="129" t="n">
        <v>9955040</v>
      </c>
      <c r="F11" s="129" t="n">
        <v>6397707</v>
      </c>
      <c r="G11" s="129" t="n">
        <v>3557333</v>
      </c>
      <c r="H11" s="129" t="n">
        <v>137999</v>
      </c>
      <c r="I11" s="129" t="n">
        <v>544966</v>
      </c>
      <c r="J11" s="129" t="n">
        <v>326357</v>
      </c>
      <c r="K11" s="129" t="n">
        <v>4137</v>
      </c>
      <c r="L11" s="129" t="n">
        <v>512871</v>
      </c>
      <c r="M11" s="79" t="n">
        <v>368894</v>
      </c>
    </row>
    <row r="12" customFormat="false" ht="19.5" hidden="false" customHeight="true" outlineLevel="0" collapsed="false">
      <c r="B12" s="371" t="s">
        <v>21</v>
      </c>
      <c r="C12" s="78" t="n">
        <v>11416768</v>
      </c>
      <c r="D12" s="129" t="n">
        <v>10615169</v>
      </c>
      <c r="E12" s="129" t="n">
        <v>9845293</v>
      </c>
      <c r="F12" s="129" t="n">
        <v>5490349</v>
      </c>
      <c r="G12" s="129" t="n">
        <v>4354944</v>
      </c>
      <c r="H12" s="129" t="n">
        <v>76965</v>
      </c>
      <c r="I12" s="129" t="n">
        <v>405411</v>
      </c>
      <c r="J12" s="129" t="n">
        <v>282029</v>
      </c>
      <c r="K12" s="129" t="n">
        <v>5471</v>
      </c>
      <c r="L12" s="129" t="n">
        <v>295422</v>
      </c>
      <c r="M12" s="79" t="n">
        <v>506177</v>
      </c>
    </row>
    <row r="13" customFormat="false" ht="19.5" hidden="false" customHeight="true" outlineLevel="0" collapsed="false">
      <c r="B13" s="371" t="s">
        <v>22</v>
      </c>
      <c r="C13" s="78" t="n">
        <v>19258093</v>
      </c>
      <c r="D13" s="129" t="n">
        <v>16601742</v>
      </c>
      <c r="E13" s="129" t="n">
        <v>15068981</v>
      </c>
      <c r="F13" s="129" t="n">
        <v>10238820</v>
      </c>
      <c r="G13" s="129" t="n">
        <v>4830161</v>
      </c>
      <c r="H13" s="129" t="n">
        <v>199951</v>
      </c>
      <c r="I13" s="129" t="n">
        <v>468005</v>
      </c>
      <c r="J13" s="129" t="n">
        <v>856178</v>
      </c>
      <c r="K13" s="129" t="n">
        <v>8627</v>
      </c>
      <c r="L13" s="129" t="n">
        <v>2338950</v>
      </c>
      <c r="M13" s="79" t="n">
        <v>317401</v>
      </c>
    </row>
    <row r="14" s="125" customFormat="true" ht="30" hidden="false" customHeight="true" outlineLevel="0" collapsed="false">
      <c r="B14" s="370" t="s">
        <v>23</v>
      </c>
      <c r="C14" s="73" t="n">
        <v>9206477</v>
      </c>
      <c r="D14" s="127" t="n">
        <v>8997024</v>
      </c>
      <c r="E14" s="127" t="n">
        <v>8327222</v>
      </c>
      <c r="F14" s="127" t="n">
        <v>5326051</v>
      </c>
      <c r="G14" s="127" t="n">
        <v>3001171</v>
      </c>
      <c r="H14" s="127" t="n">
        <v>147601</v>
      </c>
      <c r="I14" s="127" t="n">
        <v>262283</v>
      </c>
      <c r="J14" s="127" t="n">
        <v>254149</v>
      </c>
      <c r="K14" s="127" t="n">
        <v>5769</v>
      </c>
      <c r="L14" s="127" t="n">
        <v>45547</v>
      </c>
      <c r="M14" s="74" t="n">
        <v>163906</v>
      </c>
    </row>
    <row r="15" customFormat="false" ht="19.5" hidden="false" customHeight="true" outlineLevel="0" collapsed="false">
      <c r="B15" s="371" t="s">
        <v>24</v>
      </c>
      <c r="C15" s="78" t="n">
        <v>9921363</v>
      </c>
      <c r="D15" s="129" t="n">
        <v>9181535</v>
      </c>
      <c r="E15" s="129" t="n">
        <v>8570330</v>
      </c>
      <c r="F15" s="129" t="n">
        <v>4767452</v>
      </c>
      <c r="G15" s="129" t="n">
        <v>3802878</v>
      </c>
      <c r="H15" s="129" t="n">
        <v>87885</v>
      </c>
      <c r="I15" s="129" t="n">
        <v>284306</v>
      </c>
      <c r="J15" s="129" t="n">
        <v>233306</v>
      </c>
      <c r="K15" s="129" t="n">
        <v>5708</v>
      </c>
      <c r="L15" s="129" t="n">
        <v>657206</v>
      </c>
      <c r="M15" s="79" t="n">
        <v>82622</v>
      </c>
    </row>
    <row r="16" customFormat="false" ht="19.5" hidden="false" customHeight="true" outlineLevel="0" collapsed="false">
      <c r="B16" s="371" t="s">
        <v>25</v>
      </c>
      <c r="C16" s="78" t="n">
        <v>15826198</v>
      </c>
      <c r="D16" s="129" t="n">
        <v>15172916</v>
      </c>
      <c r="E16" s="129" t="n">
        <v>14097892</v>
      </c>
      <c r="F16" s="129" t="n">
        <v>10239671</v>
      </c>
      <c r="G16" s="129" t="n">
        <v>3858221</v>
      </c>
      <c r="H16" s="129" t="n">
        <v>192903</v>
      </c>
      <c r="I16" s="129" t="n">
        <v>469995</v>
      </c>
      <c r="J16" s="129" t="n">
        <v>406587</v>
      </c>
      <c r="K16" s="129" t="n">
        <v>5539</v>
      </c>
      <c r="L16" s="129" t="n">
        <v>335793</v>
      </c>
      <c r="M16" s="79" t="n">
        <v>317489</v>
      </c>
    </row>
    <row r="17" customFormat="false" ht="19.5" hidden="false" customHeight="true" outlineLevel="0" collapsed="false">
      <c r="B17" s="371" t="s">
        <v>26</v>
      </c>
      <c r="C17" s="78" t="n">
        <v>22797433</v>
      </c>
      <c r="D17" s="129" t="n">
        <v>21595141</v>
      </c>
      <c r="E17" s="129" t="n">
        <v>19507988</v>
      </c>
      <c r="F17" s="129" t="n">
        <v>13223343</v>
      </c>
      <c r="G17" s="129" t="n">
        <v>6284645</v>
      </c>
      <c r="H17" s="129" t="n">
        <v>270011</v>
      </c>
      <c r="I17" s="129" t="n">
        <v>398882</v>
      </c>
      <c r="J17" s="129" t="n">
        <v>1398526</v>
      </c>
      <c r="K17" s="129" t="n">
        <v>19734</v>
      </c>
      <c r="L17" s="129" t="n">
        <v>992422</v>
      </c>
      <c r="M17" s="79" t="n">
        <v>209870</v>
      </c>
    </row>
    <row r="18" customFormat="false" ht="19.5" hidden="false" customHeight="true" outlineLevel="0" collapsed="false">
      <c r="B18" s="371" t="s">
        <v>27</v>
      </c>
      <c r="C18" s="78" t="n">
        <v>15787726</v>
      </c>
      <c r="D18" s="129" t="n">
        <v>13549830</v>
      </c>
      <c r="E18" s="129" t="n">
        <v>12455327</v>
      </c>
      <c r="F18" s="129" t="n">
        <v>8206755</v>
      </c>
      <c r="G18" s="129" t="n">
        <v>4248572</v>
      </c>
      <c r="H18" s="129" t="n">
        <v>144224</v>
      </c>
      <c r="I18" s="129" t="n">
        <v>188209</v>
      </c>
      <c r="J18" s="129" t="n">
        <v>749645</v>
      </c>
      <c r="K18" s="129" t="n">
        <v>12425</v>
      </c>
      <c r="L18" s="129" t="n">
        <v>1595859</v>
      </c>
      <c r="M18" s="79" t="n">
        <v>642037</v>
      </c>
    </row>
    <row r="19" s="125" customFormat="true" ht="30" hidden="false" customHeight="true" outlineLevel="0" collapsed="false">
      <c r="B19" s="370" t="s">
        <v>28</v>
      </c>
      <c r="C19" s="73" t="n">
        <v>16073207</v>
      </c>
      <c r="D19" s="127" t="n">
        <v>14697118</v>
      </c>
      <c r="E19" s="127" t="n">
        <v>13771443</v>
      </c>
      <c r="F19" s="127" t="n">
        <v>8848430</v>
      </c>
      <c r="G19" s="127" t="n">
        <v>4923013</v>
      </c>
      <c r="H19" s="127" t="n">
        <v>141959</v>
      </c>
      <c r="I19" s="127" t="n">
        <v>407214</v>
      </c>
      <c r="J19" s="127" t="n">
        <v>354294</v>
      </c>
      <c r="K19" s="127" t="n">
        <v>22208</v>
      </c>
      <c r="L19" s="127" t="n">
        <v>852450</v>
      </c>
      <c r="M19" s="74" t="n">
        <v>523639</v>
      </c>
    </row>
    <row r="20" customFormat="false" ht="19.5" hidden="false" customHeight="true" outlineLevel="0" collapsed="false">
      <c r="B20" s="371" t="s">
        <v>29</v>
      </c>
      <c r="C20" s="78" t="n">
        <v>45279690</v>
      </c>
      <c r="D20" s="129" t="n">
        <v>40809944</v>
      </c>
      <c r="E20" s="129" t="n">
        <v>36376368</v>
      </c>
      <c r="F20" s="129" t="n">
        <v>24104922</v>
      </c>
      <c r="G20" s="129" t="n">
        <v>12271446</v>
      </c>
      <c r="H20" s="129" t="n">
        <v>422626</v>
      </c>
      <c r="I20" s="129" t="n">
        <v>1165027</v>
      </c>
      <c r="J20" s="129" t="n">
        <v>2836699</v>
      </c>
      <c r="K20" s="129" t="n">
        <v>9224</v>
      </c>
      <c r="L20" s="129" t="n">
        <v>3134377</v>
      </c>
      <c r="M20" s="79" t="n">
        <v>1335369</v>
      </c>
    </row>
    <row r="21" customFormat="false" ht="19.5" hidden="false" customHeight="true" outlineLevel="0" collapsed="false">
      <c r="B21" s="371" t="s">
        <v>30</v>
      </c>
      <c r="C21" s="78" t="n">
        <v>41320115</v>
      </c>
      <c r="D21" s="129" t="n">
        <v>35013491</v>
      </c>
      <c r="E21" s="129" t="n">
        <v>32618799</v>
      </c>
      <c r="F21" s="129" t="n">
        <v>21192334</v>
      </c>
      <c r="G21" s="129" t="n">
        <v>11426465</v>
      </c>
      <c r="H21" s="129" t="n">
        <v>482789</v>
      </c>
      <c r="I21" s="129" t="n">
        <v>867604</v>
      </c>
      <c r="J21" s="129" t="n">
        <v>984914</v>
      </c>
      <c r="K21" s="129" t="n">
        <v>59385</v>
      </c>
      <c r="L21" s="129" t="n">
        <v>5647875</v>
      </c>
      <c r="M21" s="79" t="n">
        <v>658749</v>
      </c>
    </row>
    <row r="22" customFormat="false" ht="19.5" hidden="false" customHeight="true" outlineLevel="0" collapsed="false">
      <c r="B22" s="371" t="s">
        <v>31</v>
      </c>
      <c r="C22" s="78" t="n">
        <v>78308839</v>
      </c>
      <c r="D22" s="129" t="n">
        <v>64856908</v>
      </c>
      <c r="E22" s="129" t="n">
        <v>54835268</v>
      </c>
      <c r="F22" s="129" t="n">
        <v>37660037</v>
      </c>
      <c r="G22" s="129" t="n">
        <v>17175231</v>
      </c>
      <c r="H22" s="129" t="n">
        <v>1806970</v>
      </c>
      <c r="I22" s="129" t="n">
        <v>2325245</v>
      </c>
      <c r="J22" s="129" t="n">
        <v>5823529</v>
      </c>
      <c r="K22" s="129" t="n">
        <v>65896</v>
      </c>
      <c r="L22" s="129" t="n">
        <v>8206054</v>
      </c>
      <c r="M22" s="79" t="n">
        <v>5245877</v>
      </c>
    </row>
    <row r="23" customFormat="false" ht="19.5" hidden="false" customHeight="true" outlineLevel="0" collapsed="false">
      <c r="B23" s="371" t="s">
        <v>32</v>
      </c>
      <c r="C23" s="78" t="n">
        <v>53869327</v>
      </c>
      <c r="D23" s="129" t="n">
        <v>49233192</v>
      </c>
      <c r="E23" s="129" t="n">
        <v>44945284</v>
      </c>
      <c r="F23" s="129" t="n">
        <v>31335251</v>
      </c>
      <c r="G23" s="129" t="n">
        <v>13610033</v>
      </c>
      <c r="H23" s="129" t="n">
        <v>561880</v>
      </c>
      <c r="I23" s="129" t="n">
        <v>1367596</v>
      </c>
      <c r="J23" s="129" t="n">
        <v>2323094</v>
      </c>
      <c r="K23" s="129" t="n">
        <v>35338</v>
      </c>
      <c r="L23" s="129" t="n">
        <v>1880679</v>
      </c>
      <c r="M23" s="79" t="n">
        <v>2755456</v>
      </c>
    </row>
    <row r="24" s="125" customFormat="true" ht="30" hidden="false" customHeight="true" outlineLevel="0" collapsed="false">
      <c r="B24" s="370" t="s">
        <v>33</v>
      </c>
      <c r="C24" s="73" t="n">
        <v>18788169</v>
      </c>
      <c r="D24" s="127" t="n">
        <v>17703759</v>
      </c>
      <c r="E24" s="127" t="n">
        <v>16277988</v>
      </c>
      <c r="F24" s="127" t="n">
        <v>10240367</v>
      </c>
      <c r="G24" s="127" t="n">
        <v>6037621</v>
      </c>
      <c r="H24" s="127" t="n">
        <v>194101</v>
      </c>
      <c r="I24" s="127" t="n">
        <v>561992</v>
      </c>
      <c r="J24" s="127" t="n">
        <v>657926</v>
      </c>
      <c r="K24" s="127" t="n">
        <v>11752</v>
      </c>
      <c r="L24" s="127" t="n">
        <v>850768</v>
      </c>
      <c r="M24" s="74" t="n">
        <v>233642</v>
      </c>
    </row>
    <row r="25" customFormat="false" ht="19.5" hidden="false" customHeight="true" outlineLevel="0" collapsed="false">
      <c r="B25" s="371" t="s">
        <v>34</v>
      </c>
      <c r="C25" s="78" t="n">
        <v>10087402</v>
      </c>
      <c r="D25" s="129" t="n">
        <v>9162012</v>
      </c>
      <c r="E25" s="129" t="n">
        <v>8406236</v>
      </c>
      <c r="F25" s="129" t="n">
        <v>5531031</v>
      </c>
      <c r="G25" s="129" t="n">
        <v>2875205</v>
      </c>
      <c r="H25" s="129" t="n">
        <v>100879</v>
      </c>
      <c r="I25" s="129" t="n">
        <v>357780</v>
      </c>
      <c r="J25" s="129" t="n">
        <v>290002</v>
      </c>
      <c r="K25" s="129" t="n">
        <v>7115</v>
      </c>
      <c r="L25" s="129" t="n">
        <v>846288</v>
      </c>
      <c r="M25" s="79" t="n">
        <v>79102</v>
      </c>
    </row>
    <row r="26" customFormat="false" ht="19.5" hidden="false" customHeight="true" outlineLevel="0" collapsed="false">
      <c r="B26" s="371" t="s">
        <v>35</v>
      </c>
      <c r="C26" s="78" t="n">
        <v>7894859</v>
      </c>
      <c r="D26" s="129" t="n">
        <v>7529683</v>
      </c>
      <c r="E26" s="129" t="n">
        <v>6997154</v>
      </c>
      <c r="F26" s="129" t="n">
        <v>4482686</v>
      </c>
      <c r="G26" s="129" t="n">
        <v>2514468</v>
      </c>
      <c r="H26" s="129" t="n">
        <v>78337</v>
      </c>
      <c r="I26" s="129" t="n">
        <v>200744</v>
      </c>
      <c r="J26" s="129" t="n">
        <v>251246</v>
      </c>
      <c r="K26" s="129" t="n">
        <v>2202</v>
      </c>
      <c r="L26" s="129" t="n">
        <v>34479</v>
      </c>
      <c r="M26" s="79" t="n">
        <v>330697</v>
      </c>
    </row>
    <row r="27" customFormat="false" ht="19.5" hidden="false" customHeight="true" outlineLevel="0" collapsed="false">
      <c r="B27" s="371" t="s">
        <v>36</v>
      </c>
      <c r="C27" s="78" t="n">
        <v>8831091</v>
      </c>
      <c r="D27" s="129" t="n">
        <v>8462029</v>
      </c>
      <c r="E27" s="129" t="n">
        <v>7820627</v>
      </c>
      <c r="F27" s="129" t="n">
        <v>4627536</v>
      </c>
      <c r="G27" s="129" t="n">
        <v>3193091</v>
      </c>
      <c r="H27" s="129" t="n">
        <v>211231</v>
      </c>
      <c r="I27" s="129" t="n">
        <v>292364</v>
      </c>
      <c r="J27" s="129" t="n">
        <v>128156</v>
      </c>
      <c r="K27" s="129" t="n">
        <v>9651</v>
      </c>
      <c r="L27" s="129" t="n">
        <v>135300</v>
      </c>
      <c r="M27" s="79" t="n">
        <v>233762</v>
      </c>
    </row>
    <row r="28" customFormat="false" ht="19.5" hidden="false" customHeight="true" outlineLevel="0" collapsed="false">
      <c r="B28" s="371" t="s">
        <v>37</v>
      </c>
      <c r="C28" s="78" t="n">
        <v>9195783</v>
      </c>
      <c r="D28" s="129" t="n">
        <v>6898281</v>
      </c>
      <c r="E28" s="129" t="n">
        <v>6372484</v>
      </c>
      <c r="F28" s="129" t="n">
        <v>3998950</v>
      </c>
      <c r="G28" s="129" t="n">
        <v>2373534</v>
      </c>
      <c r="H28" s="129" t="n">
        <v>361495</v>
      </c>
      <c r="I28" s="129" t="n">
        <v>70972</v>
      </c>
      <c r="J28" s="129" t="n">
        <v>91988</v>
      </c>
      <c r="K28" s="129" t="n">
        <v>1342</v>
      </c>
      <c r="L28" s="129" t="n">
        <v>2044495</v>
      </c>
      <c r="M28" s="79" t="n">
        <v>253007</v>
      </c>
    </row>
    <row r="29" s="125" customFormat="true" ht="30" hidden="false" customHeight="true" outlineLevel="0" collapsed="false">
      <c r="B29" s="370" t="s">
        <v>38</v>
      </c>
      <c r="C29" s="73" t="n">
        <v>17274245</v>
      </c>
      <c r="D29" s="127" t="n">
        <v>16209713</v>
      </c>
      <c r="E29" s="127" t="n">
        <v>14931721</v>
      </c>
      <c r="F29" s="127" t="n">
        <v>9558558</v>
      </c>
      <c r="G29" s="127" t="n">
        <v>5373163</v>
      </c>
      <c r="H29" s="127" t="n">
        <v>136722</v>
      </c>
      <c r="I29" s="127" t="n">
        <v>372115</v>
      </c>
      <c r="J29" s="127" t="n">
        <v>600044</v>
      </c>
      <c r="K29" s="127" t="n">
        <v>169111</v>
      </c>
      <c r="L29" s="127" t="n">
        <v>931297</v>
      </c>
      <c r="M29" s="74" t="n">
        <v>133235</v>
      </c>
    </row>
    <row r="30" customFormat="false" ht="19.5" hidden="false" customHeight="true" outlineLevel="0" collapsed="false">
      <c r="B30" s="371" t="s">
        <v>39</v>
      </c>
      <c r="C30" s="78" t="n">
        <v>15869330</v>
      </c>
      <c r="D30" s="129" t="n">
        <v>13242368</v>
      </c>
      <c r="E30" s="129" t="n">
        <v>12169352</v>
      </c>
      <c r="F30" s="129" t="n">
        <v>8294690</v>
      </c>
      <c r="G30" s="129" t="n">
        <v>3874662</v>
      </c>
      <c r="H30" s="129" t="n">
        <v>161413</v>
      </c>
      <c r="I30" s="129" t="n">
        <v>375820</v>
      </c>
      <c r="J30" s="129" t="n">
        <v>528971</v>
      </c>
      <c r="K30" s="129" t="n">
        <v>6812</v>
      </c>
      <c r="L30" s="129" t="n">
        <v>2277199</v>
      </c>
      <c r="M30" s="79" t="n">
        <v>349763</v>
      </c>
    </row>
    <row r="31" customFormat="false" ht="19.5" hidden="false" customHeight="true" outlineLevel="0" collapsed="false">
      <c r="B31" s="371" t="s">
        <v>40</v>
      </c>
      <c r="C31" s="78" t="n">
        <v>28157895</v>
      </c>
      <c r="D31" s="129" t="n">
        <v>22973112</v>
      </c>
      <c r="E31" s="129" t="n">
        <v>21039206</v>
      </c>
      <c r="F31" s="129" t="n">
        <v>14838608</v>
      </c>
      <c r="G31" s="129" t="n">
        <v>6200598</v>
      </c>
      <c r="H31" s="129" t="n">
        <v>282642</v>
      </c>
      <c r="I31" s="129" t="n">
        <v>595491</v>
      </c>
      <c r="J31" s="129" t="n">
        <v>1018766</v>
      </c>
      <c r="K31" s="129" t="n">
        <v>37007</v>
      </c>
      <c r="L31" s="129" t="n">
        <v>4510547</v>
      </c>
      <c r="M31" s="79" t="n">
        <v>674236</v>
      </c>
    </row>
    <row r="32" customFormat="false" ht="19.5" hidden="false" customHeight="true" outlineLevel="0" collapsed="false">
      <c r="B32" s="371" t="s">
        <v>41</v>
      </c>
      <c r="C32" s="78" t="n">
        <v>40404935</v>
      </c>
      <c r="D32" s="129" t="n">
        <v>36855293</v>
      </c>
      <c r="E32" s="129" t="n">
        <v>33986968</v>
      </c>
      <c r="F32" s="129" t="n">
        <v>22981603</v>
      </c>
      <c r="G32" s="129" t="n">
        <v>11005365</v>
      </c>
      <c r="H32" s="129" t="n">
        <v>395199</v>
      </c>
      <c r="I32" s="129" t="n">
        <v>681422</v>
      </c>
      <c r="J32" s="129" t="n">
        <v>1769334</v>
      </c>
      <c r="K32" s="129" t="n">
        <v>22370</v>
      </c>
      <c r="L32" s="129" t="n">
        <v>2939953</v>
      </c>
      <c r="M32" s="79" t="n">
        <v>609689</v>
      </c>
    </row>
    <row r="33" customFormat="false" ht="19.5" hidden="false" customHeight="true" outlineLevel="0" collapsed="false">
      <c r="B33" s="371" t="s">
        <v>42</v>
      </c>
      <c r="C33" s="78" t="n">
        <v>13334364</v>
      </c>
      <c r="D33" s="129" t="n">
        <v>11612354</v>
      </c>
      <c r="E33" s="129" t="n">
        <v>10681401</v>
      </c>
      <c r="F33" s="129" t="n">
        <v>7173886</v>
      </c>
      <c r="G33" s="129" t="n">
        <v>3507515</v>
      </c>
      <c r="H33" s="129" t="n">
        <v>141224</v>
      </c>
      <c r="I33" s="129" t="n">
        <v>400830</v>
      </c>
      <c r="J33" s="129" t="n">
        <v>379523</v>
      </c>
      <c r="K33" s="129" t="n">
        <v>9376</v>
      </c>
      <c r="L33" s="129" t="n">
        <v>1341311</v>
      </c>
      <c r="M33" s="79" t="n">
        <v>380699</v>
      </c>
    </row>
    <row r="34" s="125" customFormat="true" ht="30" hidden="false" customHeight="true" outlineLevel="0" collapsed="false">
      <c r="B34" s="370" t="s">
        <v>43</v>
      </c>
      <c r="C34" s="73" t="n">
        <v>13215925</v>
      </c>
      <c r="D34" s="127" t="n">
        <v>12497660</v>
      </c>
      <c r="E34" s="127" t="n">
        <v>11441754</v>
      </c>
      <c r="F34" s="127" t="n">
        <v>7704375</v>
      </c>
      <c r="G34" s="127" t="n">
        <v>3737379</v>
      </c>
      <c r="H34" s="127" t="n">
        <v>139298</v>
      </c>
      <c r="I34" s="127" t="n">
        <v>285663</v>
      </c>
      <c r="J34" s="127" t="n">
        <v>625434</v>
      </c>
      <c r="K34" s="127" t="n">
        <v>5511</v>
      </c>
      <c r="L34" s="127" t="n">
        <v>294206</v>
      </c>
      <c r="M34" s="74" t="n">
        <v>424059</v>
      </c>
    </row>
    <row r="35" customFormat="false" ht="19.5" hidden="false" customHeight="true" outlineLevel="0" collapsed="false">
      <c r="B35" s="371" t="s">
        <v>44</v>
      </c>
      <c r="C35" s="78" t="n">
        <v>22363790</v>
      </c>
      <c r="D35" s="129" t="n">
        <v>20654628</v>
      </c>
      <c r="E35" s="129" t="n">
        <v>19233657</v>
      </c>
      <c r="F35" s="129" t="n">
        <v>11878582</v>
      </c>
      <c r="G35" s="129" t="n">
        <v>7355075</v>
      </c>
      <c r="H35" s="129" t="n">
        <v>223076</v>
      </c>
      <c r="I35" s="129" t="n">
        <v>366964</v>
      </c>
      <c r="J35" s="129" t="n">
        <v>819635</v>
      </c>
      <c r="K35" s="129" t="n">
        <v>11296</v>
      </c>
      <c r="L35" s="129" t="n">
        <v>500458</v>
      </c>
      <c r="M35" s="79" t="n">
        <v>1208704</v>
      </c>
    </row>
    <row r="36" customFormat="false" ht="19.5" hidden="false" customHeight="true" outlineLevel="0" collapsed="false">
      <c r="B36" s="371" t="s">
        <v>45</v>
      </c>
      <c r="C36" s="78" t="n">
        <v>63889824</v>
      </c>
      <c r="D36" s="129" t="n">
        <v>51482248</v>
      </c>
      <c r="E36" s="129" t="n">
        <v>45944683</v>
      </c>
      <c r="F36" s="129" t="n">
        <v>32158103</v>
      </c>
      <c r="G36" s="129" t="n">
        <v>13786580</v>
      </c>
      <c r="H36" s="129" t="n">
        <v>396536</v>
      </c>
      <c r="I36" s="129" t="n">
        <v>1575948</v>
      </c>
      <c r="J36" s="129" t="n">
        <v>3533503</v>
      </c>
      <c r="K36" s="129" t="n">
        <v>31578</v>
      </c>
      <c r="L36" s="129" t="n">
        <v>10603387</v>
      </c>
      <c r="M36" s="79" t="n">
        <v>1804189</v>
      </c>
    </row>
    <row r="37" customFormat="false" ht="19.5" hidden="false" customHeight="true" outlineLevel="0" collapsed="false">
      <c r="B37" s="371" t="s">
        <v>46</v>
      </c>
      <c r="C37" s="78" t="n">
        <v>42194097</v>
      </c>
      <c r="D37" s="129" t="n">
        <v>37885101</v>
      </c>
      <c r="E37" s="129" t="n">
        <v>34830871</v>
      </c>
      <c r="F37" s="129" t="n">
        <v>22287485</v>
      </c>
      <c r="G37" s="129" t="n">
        <v>12543386</v>
      </c>
      <c r="H37" s="129" t="n">
        <v>476390</v>
      </c>
      <c r="I37" s="129" t="n">
        <v>1014045</v>
      </c>
      <c r="J37" s="129" t="n">
        <v>1511397</v>
      </c>
      <c r="K37" s="129" t="n">
        <v>52398</v>
      </c>
      <c r="L37" s="129" t="n">
        <v>2577628</v>
      </c>
      <c r="M37" s="79" t="n">
        <v>1731368</v>
      </c>
    </row>
    <row r="38" customFormat="false" ht="19.5" hidden="false" customHeight="true" outlineLevel="0" collapsed="false">
      <c r="B38" s="371" t="s">
        <v>47</v>
      </c>
      <c r="C38" s="78" t="n">
        <v>9403042</v>
      </c>
      <c r="D38" s="129" t="n">
        <v>9120475</v>
      </c>
      <c r="E38" s="129" t="n">
        <v>8585191</v>
      </c>
      <c r="F38" s="129" t="n">
        <v>5798111</v>
      </c>
      <c r="G38" s="129" t="n">
        <v>2787080</v>
      </c>
      <c r="H38" s="129" t="n">
        <v>76950</v>
      </c>
      <c r="I38" s="129" t="n">
        <v>216687</v>
      </c>
      <c r="J38" s="129" t="n">
        <v>234017</v>
      </c>
      <c r="K38" s="129" t="n">
        <v>7630</v>
      </c>
      <c r="L38" s="129" t="n">
        <v>157630</v>
      </c>
      <c r="M38" s="79" t="n">
        <v>124937</v>
      </c>
    </row>
    <row r="39" s="125" customFormat="true" ht="30" hidden="false" customHeight="true" outlineLevel="0" collapsed="false">
      <c r="B39" s="370" t="s">
        <v>48</v>
      </c>
      <c r="C39" s="73" t="n">
        <v>9956568</v>
      </c>
      <c r="D39" s="127" t="n">
        <v>9746185</v>
      </c>
      <c r="E39" s="127" t="n">
        <v>9080983</v>
      </c>
      <c r="F39" s="127" t="n">
        <v>6102211</v>
      </c>
      <c r="G39" s="127" t="n">
        <v>2978772</v>
      </c>
      <c r="H39" s="127" t="n">
        <v>100818</v>
      </c>
      <c r="I39" s="127" t="n">
        <v>210083</v>
      </c>
      <c r="J39" s="127" t="n">
        <v>347888</v>
      </c>
      <c r="K39" s="127" t="n">
        <v>6413</v>
      </c>
      <c r="L39" s="127" t="n">
        <v>173891</v>
      </c>
      <c r="M39" s="74" t="n">
        <v>36492</v>
      </c>
    </row>
    <row r="40" customFormat="false" ht="19.5" hidden="false" customHeight="true" outlineLevel="0" collapsed="false">
      <c r="B40" s="371" t="s">
        <v>49</v>
      </c>
      <c r="C40" s="78" t="n">
        <v>7015595</v>
      </c>
      <c r="D40" s="129" t="n">
        <v>6542919</v>
      </c>
      <c r="E40" s="129" t="n">
        <v>5658687</v>
      </c>
      <c r="F40" s="129" t="n">
        <v>3480910</v>
      </c>
      <c r="G40" s="129" t="n">
        <v>2177777</v>
      </c>
      <c r="H40" s="129" t="n">
        <v>108519</v>
      </c>
      <c r="I40" s="129" t="n">
        <v>453228</v>
      </c>
      <c r="J40" s="129" t="n">
        <v>320925</v>
      </c>
      <c r="K40" s="129" t="n">
        <v>1560</v>
      </c>
      <c r="L40" s="129" t="n">
        <v>405767</v>
      </c>
      <c r="M40" s="79" t="n">
        <v>66909</v>
      </c>
    </row>
    <row r="41" customFormat="false" ht="19.5" hidden="false" customHeight="true" outlineLevel="0" collapsed="false">
      <c r="B41" s="371" t="s">
        <v>50</v>
      </c>
      <c r="C41" s="78" t="n">
        <v>9852059</v>
      </c>
      <c r="D41" s="129" t="n">
        <v>8546524</v>
      </c>
      <c r="E41" s="129" t="n">
        <v>7864305</v>
      </c>
      <c r="F41" s="129" t="n">
        <v>5380140</v>
      </c>
      <c r="G41" s="129" t="n">
        <v>2484165</v>
      </c>
      <c r="H41" s="129" t="n">
        <v>118435</v>
      </c>
      <c r="I41" s="129" t="n">
        <v>361126</v>
      </c>
      <c r="J41" s="129" t="n">
        <v>193328</v>
      </c>
      <c r="K41" s="129" t="n">
        <v>9330</v>
      </c>
      <c r="L41" s="129" t="n">
        <v>1150539</v>
      </c>
      <c r="M41" s="79" t="n">
        <v>154996</v>
      </c>
    </row>
    <row r="42" customFormat="false" ht="19.5" hidden="false" customHeight="true" outlineLevel="0" collapsed="false">
      <c r="B42" s="371" t="s">
        <v>51</v>
      </c>
      <c r="C42" s="78" t="n">
        <v>15371169</v>
      </c>
      <c r="D42" s="129" t="n">
        <v>14200764</v>
      </c>
      <c r="E42" s="129" t="n">
        <v>12989055</v>
      </c>
      <c r="F42" s="129" t="n">
        <v>9010480</v>
      </c>
      <c r="G42" s="129" t="n">
        <v>3978575</v>
      </c>
      <c r="H42" s="129" t="n">
        <v>165256</v>
      </c>
      <c r="I42" s="129" t="n">
        <v>492821</v>
      </c>
      <c r="J42" s="129" t="n">
        <v>506784</v>
      </c>
      <c r="K42" s="129" t="n">
        <v>46848</v>
      </c>
      <c r="L42" s="129" t="n">
        <v>343600</v>
      </c>
      <c r="M42" s="79" t="n">
        <v>826805</v>
      </c>
    </row>
    <row r="43" customFormat="false" ht="19.5" hidden="false" customHeight="true" outlineLevel="0" collapsed="false">
      <c r="B43" s="371" t="s">
        <v>52</v>
      </c>
      <c r="C43" s="78" t="n">
        <v>16425585</v>
      </c>
      <c r="D43" s="129" t="n">
        <v>15304694</v>
      </c>
      <c r="E43" s="129" t="n">
        <v>14404694</v>
      </c>
      <c r="F43" s="129" t="n">
        <v>9714115</v>
      </c>
      <c r="G43" s="129" t="n">
        <v>4690579</v>
      </c>
      <c r="H43" s="129" t="n">
        <v>167935</v>
      </c>
      <c r="I43" s="129" t="n">
        <v>489536</v>
      </c>
      <c r="J43" s="129" t="n">
        <v>214178</v>
      </c>
      <c r="K43" s="129" t="n">
        <v>28351</v>
      </c>
      <c r="L43" s="129" t="n">
        <v>982498</v>
      </c>
      <c r="M43" s="79" t="n">
        <v>138393</v>
      </c>
    </row>
    <row r="44" s="125" customFormat="true" ht="30" hidden="false" customHeight="true" outlineLevel="0" collapsed="false">
      <c r="B44" s="370" t="s">
        <v>53</v>
      </c>
      <c r="C44" s="73" t="n">
        <v>15101705</v>
      </c>
      <c r="D44" s="127" t="n">
        <v>14580964</v>
      </c>
      <c r="E44" s="127" t="n">
        <v>13136635</v>
      </c>
      <c r="F44" s="127" t="n">
        <v>8979877</v>
      </c>
      <c r="G44" s="127" t="n">
        <v>4156758</v>
      </c>
      <c r="H44" s="127" t="n">
        <v>119867</v>
      </c>
      <c r="I44" s="127" t="n">
        <v>291425</v>
      </c>
      <c r="J44" s="127" t="n">
        <v>1024409</v>
      </c>
      <c r="K44" s="127" t="n">
        <v>8628</v>
      </c>
      <c r="L44" s="127" t="n">
        <v>360663</v>
      </c>
      <c r="M44" s="74" t="n">
        <v>160078</v>
      </c>
    </row>
    <row r="45" customFormat="false" ht="19.5" hidden="false" customHeight="true" outlineLevel="0" collapsed="false">
      <c r="B45" s="371" t="s">
        <v>54</v>
      </c>
      <c r="C45" s="78" t="n">
        <v>7295192</v>
      </c>
      <c r="D45" s="129" t="n">
        <v>6709449</v>
      </c>
      <c r="E45" s="129" t="n">
        <v>6341117</v>
      </c>
      <c r="F45" s="129" t="n">
        <v>4244832</v>
      </c>
      <c r="G45" s="129" t="n">
        <v>2096285</v>
      </c>
      <c r="H45" s="129" t="n">
        <v>38976</v>
      </c>
      <c r="I45" s="129" t="n">
        <v>154566</v>
      </c>
      <c r="J45" s="129" t="n">
        <v>171253</v>
      </c>
      <c r="K45" s="129" t="n">
        <v>3537</v>
      </c>
      <c r="L45" s="129" t="n">
        <v>489707</v>
      </c>
      <c r="M45" s="79" t="n">
        <v>96036</v>
      </c>
    </row>
    <row r="46" customFormat="false" ht="19.5" hidden="false" customHeight="true" outlineLevel="0" collapsed="false">
      <c r="B46" s="371" t="s">
        <v>55</v>
      </c>
      <c r="C46" s="78" t="n">
        <v>8939647</v>
      </c>
      <c r="D46" s="129" t="n">
        <v>7898133</v>
      </c>
      <c r="E46" s="129" t="n">
        <v>7386357</v>
      </c>
      <c r="F46" s="129" t="n">
        <v>5220857</v>
      </c>
      <c r="G46" s="129" t="n">
        <v>2165500</v>
      </c>
      <c r="H46" s="129" t="n">
        <v>84374</v>
      </c>
      <c r="I46" s="129" t="n">
        <v>193250</v>
      </c>
      <c r="J46" s="129" t="n">
        <v>230414</v>
      </c>
      <c r="K46" s="129" t="n">
        <v>3738</v>
      </c>
      <c r="L46" s="129" t="n">
        <v>968287</v>
      </c>
      <c r="M46" s="79" t="n">
        <v>73227</v>
      </c>
    </row>
    <row r="47" customFormat="false" ht="19.5" hidden="false" customHeight="true" outlineLevel="0" collapsed="false">
      <c r="B47" s="371" t="s">
        <v>56</v>
      </c>
      <c r="C47" s="78" t="n">
        <v>9983077</v>
      </c>
      <c r="D47" s="129" t="n">
        <v>8679028</v>
      </c>
      <c r="E47" s="129" t="n">
        <v>8175305</v>
      </c>
      <c r="F47" s="129" t="n">
        <v>5067390</v>
      </c>
      <c r="G47" s="129" t="n">
        <v>3107915</v>
      </c>
      <c r="H47" s="129" t="n">
        <v>99166</v>
      </c>
      <c r="I47" s="129" t="n">
        <v>150108</v>
      </c>
      <c r="J47" s="129" t="n">
        <v>203528</v>
      </c>
      <c r="K47" s="129" t="n">
        <v>50921</v>
      </c>
      <c r="L47" s="129" t="n">
        <v>1245608</v>
      </c>
      <c r="M47" s="79" t="n">
        <v>58441</v>
      </c>
    </row>
    <row r="48" customFormat="false" ht="19.5" hidden="false" customHeight="true" outlineLevel="0" collapsed="false">
      <c r="B48" s="371" t="s">
        <v>57</v>
      </c>
      <c r="C48" s="78" t="n">
        <v>7371264</v>
      </c>
      <c r="D48" s="129" t="n">
        <v>7078103</v>
      </c>
      <c r="E48" s="129" t="n">
        <v>6483394</v>
      </c>
      <c r="F48" s="129" t="n">
        <v>3798798</v>
      </c>
      <c r="G48" s="129" t="n">
        <v>2684596</v>
      </c>
      <c r="H48" s="129" t="n">
        <v>96130</v>
      </c>
      <c r="I48" s="129" t="n">
        <v>222148</v>
      </c>
      <c r="J48" s="129" t="n">
        <v>271137</v>
      </c>
      <c r="K48" s="129" t="n">
        <v>5294</v>
      </c>
      <c r="L48" s="129" t="n">
        <v>235919</v>
      </c>
      <c r="M48" s="79" t="n">
        <v>57242</v>
      </c>
    </row>
    <row r="49" s="125" customFormat="true" ht="30" hidden="false" customHeight="true" outlineLevel="0" collapsed="false">
      <c r="B49" s="370" t="s">
        <v>58</v>
      </c>
      <c r="C49" s="73" t="n">
        <v>37070010</v>
      </c>
      <c r="D49" s="127" t="n">
        <v>32979290</v>
      </c>
      <c r="E49" s="127" t="n">
        <v>29587153</v>
      </c>
      <c r="F49" s="127" t="n">
        <v>19300315</v>
      </c>
      <c r="G49" s="127" t="n">
        <v>10286838</v>
      </c>
      <c r="H49" s="127" t="n">
        <v>481412</v>
      </c>
      <c r="I49" s="127" t="n">
        <v>973325</v>
      </c>
      <c r="J49" s="127" t="n">
        <v>1900785</v>
      </c>
      <c r="K49" s="127" t="n">
        <v>36615</v>
      </c>
      <c r="L49" s="127" t="n">
        <v>2535131</v>
      </c>
      <c r="M49" s="74" t="n">
        <v>1555589</v>
      </c>
    </row>
    <row r="50" customFormat="false" ht="19.5" hidden="false" customHeight="true" outlineLevel="0" collapsed="false">
      <c r="B50" s="371" t="s">
        <v>59</v>
      </c>
      <c r="C50" s="78" t="n">
        <v>9062988</v>
      </c>
      <c r="D50" s="129" t="n">
        <v>8664294</v>
      </c>
      <c r="E50" s="129" t="n">
        <v>8177581</v>
      </c>
      <c r="F50" s="129" t="n">
        <v>4786785</v>
      </c>
      <c r="G50" s="129" t="n">
        <v>3390796</v>
      </c>
      <c r="H50" s="129" t="n">
        <v>91011</v>
      </c>
      <c r="I50" s="129" t="n">
        <v>209738</v>
      </c>
      <c r="J50" s="129" t="n">
        <v>175252</v>
      </c>
      <c r="K50" s="129" t="n">
        <v>10712</v>
      </c>
      <c r="L50" s="129" t="n">
        <v>327356</v>
      </c>
      <c r="M50" s="79" t="n">
        <v>71338</v>
      </c>
    </row>
    <row r="51" customFormat="false" ht="19.5" hidden="false" customHeight="true" outlineLevel="0" collapsed="false">
      <c r="B51" s="371" t="s">
        <v>60</v>
      </c>
      <c r="C51" s="78" t="n">
        <v>11374655</v>
      </c>
      <c r="D51" s="129" t="n">
        <v>10261925</v>
      </c>
      <c r="E51" s="129" t="n">
        <v>9364691</v>
      </c>
      <c r="F51" s="129" t="n">
        <v>5945181</v>
      </c>
      <c r="G51" s="129" t="n">
        <v>3419510</v>
      </c>
      <c r="H51" s="129" t="n">
        <v>139871</v>
      </c>
      <c r="I51" s="129" t="n">
        <v>264306</v>
      </c>
      <c r="J51" s="129" t="n">
        <v>489298</v>
      </c>
      <c r="K51" s="129" t="n">
        <v>3759</v>
      </c>
      <c r="L51" s="129" t="n">
        <v>1074199</v>
      </c>
      <c r="M51" s="79" t="n">
        <v>38531</v>
      </c>
    </row>
    <row r="52" customFormat="false" ht="19.5" hidden="false" customHeight="true" outlineLevel="0" collapsed="false">
      <c r="B52" s="371" t="s">
        <v>61</v>
      </c>
      <c r="C52" s="78" t="n">
        <v>12700181</v>
      </c>
      <c r="D52" s="129" t="n">
        <v>10017457</v>
      </c>
      <c r="E52" s="129" t="n">
        <v>9251637</v>
      </c>
      <c r="F52" s="129" t="n">
        <v>5666909</v>
      </c>
      <c r="G52" s="129" t="n">
        <v>3584728</v>
      </c>
      <c r="H52" s="129" t="n">
        <v>166390</v>
      </c>
      <c r="I52" s="129" t="n">
        <v>267043</v>
      </c>
      <c r="J52" s="129" t="n">
        <v>328595</v>
      </c>
      <c r="K52" s="129" t="n">
        <v>3792</v>
      </c>
      <c r="L52" s="129" t="n">
        <v>2603568</v>
      </c>
      <c r="M52" s="79" t="n">
        <v>79156</v>
      </c>
    </row>
    <row r="53" customFormat="false" ht="19.5" hidden="false" customHeight="true" outlineLevel="0" collapsed="false">
      <c r="B53" s="371" t="s">
        <v>62</v>
      </c>
      <c r="C53" s="78" t="n">
        <v>9597368</v>
      </c>
      <c r="D53" s="129" t="n">
        <v>9200796</v>
      </c>
      <c r="E53" s="129" t="n">
        <v>8637900</v>
      </c>
      <c r="F53" s="129" t="n">
        <v>5605145</v>
      </c>
      <c r="G53" s="129" t="n">
        <v>3032755</v>
      </c>
      <c r="H53" s="129" t="n">
        <v>128250</v>
      </c>
      <c r="I53" s="129" t="n">
        <v>283363</v>
      </c>
      <c r="J53" s="129" t="n">
        <v>147735</v>
      </c>
      <c r="K53" s="129" t="n">
        <v>3548</v>
      </c>
      <c r="L53" s="129" t="n">
        <v>177048</v>
      </c>
      <c r="M53" s="79" t="n">
        <v>219524</v>
      </c>
    </row>
    <row r="54" s="125" customFormat="true" ht="30" hidden="false" customHeight="true" outlineLevel="0" collapsed="false">
      <c r="B54" s="370" t="s">
        <v>63</v>
      </c>
      <c r="C54" s="73" t="n">
        <v>9979858</v>
      </c>
      <c r="D54" s="127" t="n">
        <v>9611422</v>
      </c>
      <c r="E54" s="127" t="n">
        <v>8809246</v>
      </c>
      <c r="F54" s="127" t="n">
        <v>5491183</v>
      </c>
      <c r="G54" s="127" t="n">
        <v>3318063</v>
      </c>
      <c r="H54" s="127" t="n">
        <v>143288</v>
      </c>
      <c r="I54" s="127" t="n">
        <v>265617</v>
      </c>
      <c r="J54" s="127" t="n">
        <v>391673</v>
      </c>
      <c r="K54" s="127" t="n">
        <v>1598</v>
      </c>
      <c r="L54" s="127" t="n">
        <v>341752</v>
      </c>
      <c r="M54" s="74" t="n">
        <v>26684</v>
      </c>
    </row>
    <row r="55" customFormat="false" ht="19.5" hidden="false" customHeight="true" outlineLevel="0" collapsed="false">
      <c r="B55" s="371" t="s">
        <v>64</v>
      </c>
      <c r="C55" s="78" t="n">
        <v>16662297</v>
      </c>
      <c r="D55" s="129" t="n">
        <v>12466462</v>
      </c>
      <c r="E55" s="129" t="n">
        <v>11199172</v>
      </c>
      <c r="F55" s="129" t="n">
        <v>7357391</v>
      </c>
      <c r="G55" s="129" t="n">
        <v>3841781</v>
      </c>
      <c r="H55" s="129" t="n">
        <v>181993</v>
      </c>
      <c r="I55" s="129" t="n">
        <v>370473</v>
      </c>
      <c r="J55" s="129" t="n">
        <v>706555</v>
      </c>
      <c r="K55" s="129" t="n">
        <v>8269</v>
      </c>
      <c r="L55" s="129" t="n">
        <v>3857735</v>
      </c>
      <c r="M55" s="79" t="n">
        <v>338100</v>
      </c>
    </row>
    <row r="56" customFormat="false" ht="19.5" hidden="false" customHeight="true" outlineLevel="0" collapsed="false">
      <c r="B56" s="371" t="s">
        <v>65</v>
      </c>
      <c r="C56" s="78" t="n">
        <v>16251532</v>
      </c>
      <c r="D56" s="129" t="n">
        <v>13965685</v>
      </c>
      <c r="E56" s="129" t="n">
        <v>12922618</v>
      </c>
      <c r="F56" s="129" t="n">
        <v>8189526</v>
      </c>
      <c r="G56" s="129" t="n">
        <v>4733092</v>
      </c>
      <c r="H56" s="129" t="n">
        <v>234402</v>
      </c>
      <c r="I56" s="129" t="n">
        <v>345346</v>
      </c>
      <c r="J56" s="129" t="n">
        <v>433247</v>
      </c>
      <c r="K56" s="129" t="n">
        <v>30072</v>
      </c>
      <c r="L56" s="129" t="n">
        <v>1541502</v>
      </c>
      <c r="M56" s="79" t="n">
        <v>744345</v>
      </c>
    </row>
    <row r="57" customFormat="false" ht="9.75" hidden="false" customHeight="true" outlineLevel="0" collapsed="false">
      <c r="B57" s="372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s="355" customFormat="true" ht="28.5" hidden="false" customHeight="true" outlineLevel="0" collapsed="false">
      <c r="B1" s="139" t="s">
        <v>210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9.75" hidden="false" customHeight="true" outlineLevel="0" collapsed="false"/>
    <row r="3" s="314" customFormat="true" ht="25.5" hidden="false" customHeight="true" outlineLevel="0" collapsed="false">
      <c r="B3" s="38" t="s">
        <v>216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7.25" hidden="false" customHeight="true" outlineLevel="0" collapsed="false">
      <c r="B4" s="356" t="s">
        <v>70</v>
      </c>
      <c r="M4" s="357" t="s">
        <v>71</v>
      </c>
    </row>
    <row r="5" customFormat="false" ht="19.5" hidden="false" customHeight="true" outlineLevel="0" collapsed="false">
      <c r="B5" s="358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19.5" hidden="false" customHeight="true" outlineLevel="0" collapsed="false">
      <c r="B6" s="362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213</v>
      </c>
      <c r="I6" s="363" t="s">
        <v>214</v>
      </c>
      <c r="J6" s="363" t="s">
        <v>197</v>
      </c>
      <c r="K6" s="363" t="s">
        <v>200</v>
      </c>
      <c r="L6" s="363" t="s">
        <v>176</v>
      </c>
      <c r="M6" s="363" t="s">
        <v>177</v>
      </c>
    </row>
    <row r="7" customFormat="false" ht="19.5" hidden="false" customHeight="true" outlineLevel="0" collapsed="false">
      <c r="B7" s="366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9.75" hidden="false" customHeight="true" outlineLevel="0" collapsed="false">
      <c r="B8" s="174"/>
      <c r="C8" s="363"/>
      <c r="D8" s="164"/>
      <c r="E8" s="164"/>
      <c r="F8" s="164"/>
      <c r="G8" s="164"/>
    </row>
    <row r="9" s="125" customFormat="true" ht="30" hidden="false" customHeight="true" outlineLevel="0" collapsed="false">
      <c r="B9" s="370" t="s">
        <v>18</v>
      </c>
      <c r="C9" s="73" t="n">
        <v>2706960354</v>
      </c>
      <c r="D9" s="127" t="n">
        <v>2205854753</v>
      </c>
      <c r="E9" s="127" t="n">
        <v>1945002902</v>
      </c>
      <c r="F9" s="127" t="n">
        <v>1268750391</v>
      </c>
      <c r="G9" s="127" t="n">
        <v>676252511</v>
      </c>
      <c r="H9" s="127" t="n">
        <v>61812635</v>
      </c>
      <c r="I9" s="127" t="n">
        <v>106628021</v>
      </c>
      <c r="J9" s="127" t="n">
        <v>86054801</v>
      </c>
      <c r="K9" s="127" t="n">
        <v>6356394</v>
      </c>
      <c r="L9" s="127" t="n">
        <v>266134948</v>
      </c>
      <c r="M9" s="74" t="n">
        <v>234970653</v>
      </c>
    </row>
    <row r="10" customFormat="false" ht="19.5" hidden="false" customHeight="true" outlineLevel="0" collapsed="false">
      <c r="B10" s="371" t="s">
        <v>19</v>
      </c>
      <c r="C10" s="78" t="n">
        <v>124078677</v>
      </c>
      <c r="D10" s="129" t="n">
        <v>110962253</v>
      </c>
      <c r="E10" s="129" t="n">
        <v>98145372</v>
      </c>
      <c r="F10" s="129" t="n">
        <v>64671425</v>
      </c>
      <c r="G10" s="129" t="n">
        <v>33473947</v>
      </c>
      <c r="H10" s="129" t="n">
        <v>2433774</v>
      </c>
      <c r="I10" s="129" t="n">
        <v>6514556</v>
      </c>
      <c r="J10" s="129" t="n">
        <v>3600227</v>
      </c>
      <c r="K10" s="129" t="n">
        <v>268324</v>
      </c>
      <c r="L10" s="129" t="n">
        <v>5702989</v>
      </c>
      <c r="M10" s="79" t="n">
        <v>7413435</v>
      </c>
    </row>
    <row r="11" customFormat="false" ht="19.5" hidden="false" customHeight="true" outlineLevel="0" collapsed="false">
      <c r="B11" s="371" t="s">
        <v>20</v>
      </c>
      <c r="C11" s="78" t="n">
        <v>41758740</v>
      </c>
      <c r="D11" s="129" t="n">
        <v>31117624</v>
      </c>
      <c r="E11" s="129" t="n">
        <v>26435230</v>
      </c>
      <c r="F11" s="129" t="n">
        <v>16294002</v>
      </c>
      <c r="G11" s="129" t="n">
        <v>10141228</v>
      </c>
      <c r="H11" s="129" t="n">
        <v>658225</v>
      </c>
      <c r="I11" s="129" t="n">
        <v>2697627</v>
      </c>
      <c r="J11" s="129" t="n">
        <v>1253865</v>
      </c>
      <c r="K11" s="129" t="n">
        <v>72677</v>
      </c>
      <c r="L11" s="129" t="n">
        <v>3687409</v>
      </c>
      <c r="M11" s="79" t="n">
        <v>6953707</v>
      </c>
    </row>
    <row r="12" customFormat="false" ht="19.5" hidden="false" customHeight="true" outlineLevel="0" collapsed="false">
      <c r="B12" s="371" t="s">
        <v>21</v>
      </c>
      <c r="C12" s="78" t="n">
        <v>45484104</v>
      </c>
      <c r="D12" s="129" t="n">
        <v>31177438</v>
      </c>
      <c r="E12" s="129" t="n">
        <v>27264619</v>
      </c>
      <c r="F12" s="129" t="n">
        <v>18941605</v>
      </c>
      <c r="G12" s="129" t="n">
        <v>8323014</v>
      </c>
      <c r="H12" s="129" t="n">
        <v>1834894</v>
      </c>
      <c r="I12" s="129" t="n">
        <v>558559</v>
      </c>
      <c r="J12" s="129" t="n">
        <v>1501369</v>
      </c>
      <c r="K12" s="129" t="n">
        <v>17997</v>
      </c>
      <c r="L12" s="129" t="n">
        <v>4787197</v>
      </c>
      <c r="M12" s="79" t="n">
        <v>9519469</v>
      </c>
    </row>
    <row r="13" customFormat="false" ht="19.5" hidden="false" customHeight="true" outlineLevel="0" collapsed="false">
      <c r="B13" s="371" t="s">
        <v>22</v>
      </c>
      <c r="C13" s="78" t="n">
        <v>69373238</v>
      </c>
      <c r="D13" s="129" t="n">
        <v>46330810</v>
      </c>
      <c r="E13" s="129" t="n">
        <v>40570402</v>
      </c>
      <c r="F13" s="129" t="n">
        <v>25419947</v>
      </c>
      <c r="G13" s="129" t="n">
        <v>15150455</v>
      </c>
      <c r="H13" s="129" t="n">
        <v>1194328</v>
      </c>
      <c r="I13" s="129" t="n">
        <v>2769313</v>
      </c>
      <c r="J13" s="129" t="n">
        <v>1698165</v>
      </c>
      <c r="K13" s="129" t="n">
        <v>98602</v>
      </c>
      <c r="L13" s="129" t="n">
        <v>15115102</v>
      </c>
      <c r="M13" s="79" t="n">
        <v>7927326</v>
      </c>
    </row>
    <row r="14" s="125" customFormat="true" ht="30" hidden="false" customHeight="true" outlineLevel="0" collapsed="false">
      <c r="B14" s="370" t="s">
        <v>23</v>
      </c>
      <c r="C14" s="73" t="n">
        <v>36331290</v>
      </c>
      <c r="D14" s="127" t="n">
        <v>25163571</v>
      </c>
      <c r="E14" s="127" t="n">
        <v>22257675</v>
      </c>
      <c r="F14" s="127" t="n">
        <v>14075652</v>
      </c>
      <c r="G14" s="127" t="n">
        <v>8182023</v>
      </c>
      <c r="H14" s="127" t="n">
        <v>673066</v>
      </c>
      <c r="I14" s="127" t="n">
        <v>1229530</v>
      </c>
      <c r="J14" s="127" t="n">
        <v>938526</v>
      </c>
      <c r="K14" s="127" t="n">
        <v>64774</v>
      </c>
      <c r="L14" s="127" t="n">
        <v>8426501</v>
      </c>
      <c r="M14" s="74" t="n">
        <v>2741218</v>
      </c>
    </row>
    <row r="15" customFormat="false" ht="19.5" hidden="false" customHeight="true" outlineLevel="0" collapsed="false">
      <c r="B15" s="371" t="s">
        <v>24</v>
      </c>
      <c r="C15" s="78" t="n">
        <v>31695687</v>
      </c>
      <c r="D15" s="129" t="n">
        <v>24691470</v>
      </c>
      <c r="E15" s="129" t="n">
        <v>21787500</v>
      </c>
      <c r="F15" s="129" t="n">
        <v>13874534</v>
      </c>
      <c r="G15" s="129" t="n">
        <v>7912966</v>
      </c>
      <c r="H15" s="129" t="n">
        <v>714787</v>
      </c>
      <c r="I15" s="129" t="n">
        <v>1411585</v>
      </c>
      <c r="J15" s="129" t="n">
        <v>702217</v>
      </c>
      <c r="K15" s="129" t="n">
        <v>75381</v>
      </c>
      <c r="L15" s="129" t="n">
        <v>4633804</v>
      </c>
      <c r="M15" s="79" t="n">
        <v>2370413</v>
      </c>
    </row>
    <row r="16" customFormat="false" ht="19.5" hidden="false" customHeight="true" outlineLevel="0" collapsed="false">
      <c r="B16" s="371" t="s">
        <v>25</v>
      </c>
      <c r="C16" s="78" t="n">
        <v>56549421</v>
      </c>
      <c r="D16" s="129" t="n">
        <v>44470150</v>
      </c>
      <c r="E16" s="129" t="n">
        <v>39168386</v>
      </c>
      <c r="F16" s="129" t="n">
        <v>27403491</v>
      </c>
      <c r="G16" s="129" t="n">
        <v>11764895</v>
      </c>
      <c r="H16" s="129" t="n">
        <v>1339165</v>
      </c>
      <c r="I16" s="129" t="n">
        <v>2246872</v>
      </c>
      <c r="J16" s="129" t="n">
        <v>1696213</v>
      </c>
      <c r="K16" s="129" t="n">
        <v>19514</v>
      </c>
      <c r="L16" s="129" t="n">
        <v>7408685</v>
      </c>
      <c r="M16" s="79" t="n">
        <v>4670586</v>
      </c>
    </row>
    <row r="17" customFormat="false" ht="19.5" hidden="false" customHeight="true" outlineLevel="0" collapsed="false">
      <c r="B17" s="371" t="s">
        <v>26</v>
      </c>
      <c r="C17" s="78" t="n">
        <v>67052824</v>
      </c>
      <c r="D17" s="129" t="n">
        <v>55440250</v>
      </c>
      <c r="E17" s="129" t="n">
        <v>48837552</v>
      </c>
      <c r="F17" s="129" t="n">
        <v>30928743</v>
      </c>
      <c r="G17" s="129" t="n">
        <v>17908809</v>
      </c>
      <c r="H17" s="129" t="n">
        <v>1700728</v>
      </c>
      <c r="I17" s="129" t="n">
        <v>2331413</v>
      </c>
      <c r="J17" s="129" t="n">
        <v>2234550</v>
      </c>
      <c r="K17" s="129" t="n">
        <v>336007</v>
      </c>
      <c r="L17" s="129" t="n">
        <v>8557003</v>
      </c>
      <c r="M17" s="79" t="n">
        <v>3055571</v>
      </c>
    </row>
    <row r="18" customFormat="false" ht="19.5" hidden="false" customHeight="true" outlineLevel="0" collapsed="false">
      <c r="B18" s="371" t="s">
        <v>27</v>
      </c>
      <c r="C18" s="78" t="n">
        <v>41594638</v>
      </c>
      <c r="D18" s="129" t="n">
        <v>35952348</v>
      </c>
      <c r="E18" s="129" t="n">
        <v>30931568</v>
      </c>
      <c r="F18" s="129" t="n">
        <v>19613487</v>
      </c>
      <c r="G18" s="129" t="n">
        <v>11318081</v>
      </c>
      <c r="H18" s="129" t="n">
        <v>982163</v>
      </c>
      <c r="I18" s="129" t="n">
        <v>1375382</v>
      </c>
      <c r="J18" s="129" t="n">
        <v>2563620</v>
      </c>
      <c r="K18" s="129" t="n">
        <v>99615</v>
      </c>
      <c r="L18" s="129" t="n">
        <v>2533118</v>
      </c>
      <c r="M18" s="79" t="n">
        <v>3109172</v>
      </c>
    </row>
    <row r="19" s="125" customFormat="true" ht="30" hidden="false" customHeight="true" outlineLevel="0" collapsed="false">
      <c r="B19" s="370" t="s">
        <v>28</v>
      </c>
      <c r="C19" s="73" t="n">
        <v>46025104</v>
      </c>
      <c r="D19" s="127" t="n">
        <v>38842934</v>
      </c>
      <c r="E19" s="127" t="n">
        <v>35252769</v>
      </c>
      <c r="F19" s="127" t="n">
        <v>22794628</v>
      </c>
      <c r="G19" s="127" t="n">
        <v>12458141</v>
      </c>
      <c r="H19" s="127" t="n">
        <v>659588</v>
      </c>
      <c r="I19" s="127" t="n">
        <v>1388201</v>
      </c>
      <c r="J19" s="127" t="n">
        <v>1384212</v>
      </c>
      <c r="K19" s="127" t="n">
        <v>158164</v>
      </c>
      <c r="L19" s="127" t="n">
        <v>2410974</v>
      </c>
      <c r="M19" s="74" t="n">
        <v>4771196</v>
      </c>
    </row>
    <row r="20" customFormat="false" ht="19.5" hidden="false" customHeight="true" outlineLevel="0" collapsed="false">
      <c r="B20" s="371" t="s">
        <v>29</v>
      </c>
      <c r="C20" s="78" t="n">
        <v>124282361</v>
      </c>
      <c r="D20" s="129" t="n">
        <v>109011105</v>
      </c>
      <c r="E20" s="129" t="n">
        <v>97135579</v>
      </c>
      <c r="F20" s="129" t="n">
        <v>62583955</v>
      </c>
      <c r="G20" s="129" t="n">
        <v>34551624</v>
      </c>
      <c r="H20" s="129" t="n">
        <v>2974254</v>
      </c>
      <c r="I20" s="129" t="n">
        <v>4831456</v>
      </c>
      <c r="J20" s="129" t="n">
        <v>3957412</v>
      </c>
      <c r="K20" s="129" t="n">
        <v>112404</v>
      </c>
      <c r="L20" s="129" t="n">
        <v>6496796</v>
      </c>
      <c r="M20" s="79" t="n">
        <v>8774460</v>
      </c>
    </row>
    <row r="21" customFormat="false" ht="19.5" hidden="false" customHeight="true" outlineLevel="0" collapsed="false">
      <c r="B21" s="371" t="s">
        <v>30</v>
      </c>
      <c r="C21" s="78" t="n">
        <v>101517940</v>
      </c>
      <c r="D21" s="129" t="n">
        <v>89992710</v>
      </c>
      <c r="E21" s="129" t="n">
        <v>80617406</v>
      </c>
      <c r="F21" s="129" t="n">
        <v>52866062</v>
      </c>
      <c r="G21" s="129" t="n">
        <v>27751344</v>
      </c>
      <c r="H21" s="129" t="n">
        <v>1476346</v>
      </c>
      <c r="I21" s="129" t="n">
        <v>3637160</v>
      </c>
      <c r="J21" s="129" t="n">
        <v>3950025</v>
      </c>
      <c r="K21" s="129" t="n">
        <v>311773</v>
      </c>
      <c r="L21" s="129" t="n">
        <v>7725383</v>
      </c>
      <c r="M21" s="79" t="n">
        <v>3799847</v>
      </c>
    </row>
    <row r="22" customFormat="false" ht="19.5" hidden="false" customHeight="true" outlineLevel="0" collapsed="false">
      <c r="B22" s="371" t="s">
        <v>31</v>
      </c>
      <c r="C22" s="78" t="n">
        <v>193870002</v>
      </c>
      <c r="D22" s="129" t="n">
        <v>137015837</v>
      </c>
      <c r="E22" s="129" t="n">
        <v>115115379</v>
      </c>
      <c r="F22" s="129" t="n">
        <v>77206790</v>
      </c>
      <c r="G22" s="129" t="n">
        <v>37908589</v>
      </c>
      <c r="H22" s="129" t="n">
        <v>7073757</v>
      </c>
      <c r="I22" s="129" t="n">
        <v>8897176</v>
      </c>
      <c r="J22" s="129" t="n">
        <v>5674103</v>
      </c>
      <c r="K22" s="129" t="n">
        <v>255422</v>
      </c>
      <c r="L22" s="129" t="n">
        <v>20745710</v>
      </c>
      <c r="M22" s="79" t="n">
        <v>36108455</v>
      </c>
    </row>
    <row r="23" customFormat="false" ht="19.5" hidden="false" customHeight="true" outlineLevel="0" collapsed="false">
      <c r="B23" s="371" t="s">
        <v>32</v>
      </c>
      <c r="C23" s="78" t="n">
        <v>145641777</v>
      </c>
      <c r="D23" s="129" t="n">
        <v>121400855</v>
      </c>
      <c r="E23" s="129" t="n">
        <v>106974904</v>
      </c>
      <c r="F23" s="129" t="n">
        <v>70040330</v>
      </c>
      <c r="G23" s="129" t="n">
        <v>36934574</v>
      </c>
      <c r="H23" s="129" t="n">
        <v>3365504</v>
      </c>
      <c r="I23" s="129" t="n">
        <v>6020156</v>
      </c>
      <c r="J23" s="129" t="n">
        <v>4614988</v>
      </c>
      <c r="K23" s="129" t="n">
        <v>425303</v>
      </c>
      <c r="L23" s="129" t="n">
        <v>15653595</v>
      </c>
      <c r="M23" s="79" t="n">
        <v>8587327</v>
      </c>
    </row>
    <row r="24" s="125" customFormat="true" ht="30" hidden="false" customHeight="true" outlineLevel="0" collapsed="false">
      <c r="B24" s="370" t="s">
        <v>33</v>
      </c>
      <c r="C24" s="73" t="n">
        <v>60154671</v>
      </c>
      <c r="D24" s="127" t="n">
        <v>52275649</v>
      </c>
      <c r="E24" s="127" t="n">
        <v>47185629</v>
      </c>
      <c r="F24" s="127" t="n">
        <v>31459423</v>
      </c>
      <c r="G24" s="127" t="n">
        <v>15726206</v>
      </c>
      <c r="H24" s="127" t="n">
        <v>1013637</v>
      </c>
      <c r="I24" s="127" t="n">
        <v>2295076</v>
      </c>
      <c r="J24" s="127" t="n">
        <v>1723745</v>
      </c>
      <c r="K24" s="127" t="n">
        <v>57562</v>
      </c>
      <c r="L24" s="127" t="n">
        <v>3526171</v>
      </c>
      <c r="M24" s="74" t="n">
        <v>4352851</v>
      </c>
    </row>
    <row r="25" customFormat="false" ht="19.5" hidden="false" customHeight="true" outlineLevel="0" collapsed="false">
      <c r="B25" s="371" t="s">
        <v>34</v>
      </c>
      <c r="C25" s="78" t="n">
        <v>27380587</v>
      </c>
      <c r="D25" s="129" t="n">
        <v>23685858</v>
      </c>
      <c r="E25" s="129" t="n">
        <v>20927054</v>
      </c>
      <c r="F25" s="129" t="n">
        <v>13064203</v>
      </c>
      <c r="G25" s="129" t="n">
        <v>7862851</v>
      </c>
      <c r="H25" s="129" t="n">
        <v>587740</v>
      </c>
      <c r="I25" s="129" t="n">
        <v>1303208</v>
      </c>
      <c r="J25" s="129" t="n">
        <v>772585</v>
      </c>
      <c r="K25" s="129" t="n">
        <v>95271</v>
      </c>
      <c r="L25" s="129" t="n">
        <v>2977185</v>
      </c>
      <c r="M25" s="79" t="n">
        <v>717544</v>
      </c>
    </row>
    <row r="26" customFormat="false" ht="19.5" hidden="false" customHeight="true" outlineLevel="0" collapsed="false">
      <c r="B26" s="371" t="s">
        <v>35</v>
      </c>
      <c r="C26" s="78" t="n">
        <v>30325971</v>
      </c>
      <c r="D26" s="129" t="n">
        <v>23495381</v>
      </c>
      <c r="E26" s="129" t="n">
        <v>20912195</v>
      </c>
      <c r="F26" s="129" t="n">
        <v>13489652</v>
      </c>
      <c r="G26" s="129" t="n">
        <v>7422543</v>
      </c>
      <c r="H26" s="129" t="n">
        <v>457516</v>
      </c>
      <c r="I26" s="129" t="n">
        <v>1211947</v>
      </c>
      <c r="J26" s="129" t="n">
        <v>838640</v>
      </c>
      <c r="K26" s="129" t="n">
        <v>75083</v>
      </c>
      <c r="L26" s="129" t="n">
        <v>4345540</v>
      </c>
      <c r="M26" s="79" t="n">
        <v>2485050</v>
      </c>
    </row>
    <row r="27" customFormat="false" ht="19.5" hidden="false" customHeight="true" outlineLevel="0" collapsed="false">
      <c r="B27" s="371" t="s">
        <v>36</v>
      </c>
      <c r="C27" s="78" t="n">
        <v>21813312</v>
      </c>
      <c r="D27" s="129" t="n">
        <v>18015162</v>
      </c>
      <c r="E27" s="129" t="n">
        <v>15603301</v>
      </c>
      <c r="F27" s="129" t="n">
        <v>9585769</v>
      </c>
      <c r="G27" s="129" t="n">
        <v>6017532</v>
      </c>
      <c r="H27" s="129" t="n">
        <v>708408</v>
      </c>
      <c r="I27" s="129" t="n">
        <v>1021251</v>
      </c>
      <c r="J27" s="129" t="n">
        <v>564112</v>
      </c>
      <c r="K27" s="129" t="n">
        <v>118090</v>
      </c>
      <c r="L27" s="129" t="n">
        <v>2905766</v>
      </c>
      <c r="M27" s="79" t="n">
        <v>892384</v>
      </c>
    </row>
    <row r="28" customFormat="false" ht="19.5" hidden="false" customHeight="true" outlineLevel="0" collapsed="false">
      <c r="B28" s="371" t="s">
        <v>37</v>
      </c>
      <c r="C28" s="78" t="n">
        <v>25358702</v>
      </c>
      <c r="D28" s="129" t="n">
        <v>19599343</v>
      </c>
      <c r="E28" s="129" t="n">
        <v>17423829</v>
      </c>
      <c r="F28" s="129" t="n">
        <v>11841720</v>
      </c>
      <c r="G28" s="129" t="n">
        <v>5582109</v>
      </c>
      <c r="H28" s="129" t="n">
        <v>271228</v>
      </c>
      <c r="I28" s="129" t="n">
        <v>1175528</v>
      </c>
      <c r="J28" s="129" t="n">
        <v>683623</v>
      </c>
      <c r="K28" s="129" t="n">
        <v>45135</v>
      </c>
      <c r="L28" s="129" t="n">
        <v>3415345</v>
      </c>
      <c r="M28" s="79" t="n">
        <v>2344014</v>
      </c>
    </row>
    <row r="29" s="125" customFormat="true" ht="30" hidden="false" customHeight="true" outlineLevel="0" collapsed="false">
      <c r="B29" s="370" t="s">
        <v>38</v>
      </c>
      <c r="C29" s="73" t="n">
        <v>56771564</v>
      </c>
      <c r="D29" s="127" t="n">
        <v>48200839</v>
      </c>
      <c r="E29" s="127" t="n">
        <v>43354190</v>
      </c>
      <c r="F29" s="127" t="n">
        <v>26465994</v>
      </c>
      <c r="G29" s="127" t="n">
        <v>16888196</v>
      </c>
      <c r="H29" s="127" t="n">
        <v>1190385</v>
      </c>
      <c r="I29" s="127" t="n">
        <v>1683682</v>
      </c>
      <c r="J29" s="127" t="n">
        <v>1933793</v>
      </c>
      <c r="K29" s="127" t="n">
        <v>38789</v>
      </c>
      <c r="L29" s="127" t="n">
        <v>4277069</v>
      </c>
      <c r="M29" s="74" t="n">
        <v>4293656</v>
      </c>
    </row>
    <row r="30" customFormat="false" ht="19.5" hidden="false" customHeight="true" outlineLevel="0" collapsed="false">
      <c r="B30" s="371" t="s">
        <v>39</v>
      </c>
      <c r="C30" s="78" t="n">
        <v>49592970</v>
      </c>
      <c r="D30" s="129" t="n">
        <v>41388859</v>
      </c>
      <c r="E30" s="129" t="n">
        <v>35479111</v>
      </c>
      <c r="F30" s="129" t="n">
        <v>23008244</v>
      </c>
      <c r="G30" s="129" t="n">
        <v>12470867</v>
      </c>
      <c r="H30" s="129" t="n">
        <v>959077</v>
      </c>
      <c r="I30" s="129" t="n">
        <v>3246778</v>
      </c>
      <c r="J30" s="129" t="n">
        <v>1575663</v>
      </c>
      <c r="K30" s="129" t="n">
        <v>128230</v>
      </c>
      <c r="L30" s="129" t="n">
        <v>1177988</v>
      </c>
      <c r="M30" s="79" t="n">
        <v>7026123</v>
      </c>
    </row>
    <row r="31" customFormat="false" ht="19.5" hidden="false" customHeight="true" outlineLevel="0" collapsed="false">
      <c r="B31" s="371" t="s">
        <v>40</v>
      </c>
      <c r="C31" s="78" t="n">
        <v>78942030</v>
      </c>
      <c r="D31" s="129" t="n">
        <v>63975204</v>
      </c>
      <c r="E31" s="129" t="n">
        <v>55768789</v>
      </c>
      <c r="F31" s="129" t="n">
        <v>37080472</v>
      </c>
      <c r="G31" s="129" t="n">
        <v>18688317</v>
      </c>
      <c r="H31" s="129" t="n">
        <v>1696848</v>
      </c>
      <c r="I31" s="129" t="n">
        <v>3621179</v>
      </c>
      <c r="J31" s="129" t="n">
        <v>2513747</v>
      </c>
      <c r="K31" s="129" t="n">
        <v>374641</v>
      </c>
      <c r="L31" s="129" t="n">
        <v>7429926</v>
      </c>
      <c r="M31" s="79" t="n">
        <v>7536900</v>
      </c>
    </row>
    <row r="32" customFormat="false" ht="19.5" hidden="false" customHeight="true" outlineLevel="0" collapsed="false">
      <c r="B32" s="371" t="s">
        <v>41</v>
      </c>
      <c r="C32" s="78" t="n">
        <v>131109174</v>
      </c>
      <c r="D32" s="129" t="n">
        <v>113982678</v>
      </c>
      <c r="E32" s="129" t="n">
        <v>103935188</v>
      </c>
      <c r="F32" s="129" t="n">
        <v>68368309</v>
      </c>
      <c r="G32" s="129" t="n">
        <v>35566879</v>
      </c>
      <c r="H32" s="129" t="n">
        <v>2134168</v>
      </c>
      <c r="I32" s="129" t="n">
        <v>2777801</v>
      </c>
      <c r="J32" s="129" t="n">
        <v>4723456</v>
      </c>
      <c r="K32" s="129" t="n">
        <v>412065</v>
      </c>
      <c r="L32" s="129" t="n">
        <v>10910582</v>
      </c>
      <c r="M32" s="79" t="n">
        <v>6215914</v>
      </c>
    </row>
    <row r="33" customFormat="false" ht="19.5" hidden="false" customHeight="true" outlineLevel="0" collapsed="false">
      <c r="B33" s="371" t="s">
        <v>42</v>
      </c>
      <c r="C33" s="78" t="n">
        <v>42117405</v>
      </c>
      <c r="D33" s="129" t="n">
        <v>38750758</v>
      </c>
      <c r="E33" s="129" t="n">
        <v>34239229</v>
      </c>
      <c r="F33" s="129" t="n">
        <v>21754420</v>
      </c>
      <c r="G33" s="129" t="n">
        <v>12484809</v>
      </c>
      <c r="H33" s="129" t="n">
        <v>1338021</v>
      </c>
      <c r="I33" s="129" t="n">
        <v>1758733</v>
      </c>
      <c r="J33" s="129" t="n">
        <v>1321260</v>
      </c>
      <c r="K33" s="129" t="n">
        <v>93515</v>
      </c>
      <c r="L33" s="129" t="n">
        <v>1266948</v>
      </c>
      <c r="M33" s="79" t="n">
        <v>2099699</v>
      </c>
    </row>
    <row r="34" s="125" customFormat="true" ht="30" hidden="false" customHeight="true" outlineLevel="0" collapsed="false">
      <c r="B34" s="370" t="s">
        <v>43</v>
      </c>
      <c r="C34" s="73" t="n">
        <v>33525761</v>
      </c>
      <c r="D34" s="127" t="n">
        <v>28747778</v>
      </c>
      <c r="E34" s="127" t="n">
        <v>25644276</v>
      </c>
      <c r="F34" s="127" t="n">
        <v>16543532</v>
      </c>
      <c r="G34" s="127" t="n">
        <v>9100744</v>
      </c>
      <c r="H34" s="127" t="n">
        <v>580087</v>
      </c>
      <c r="I34" s="127" t="n">
        <v>1058152</v>
      </c>
      <c r="J34" s="127" t="n">
        <v>1431568</v>
      </c>
      <c r="K34" s="127" t="n">
        <v>33695</v>
      </c>
      <c r="L34" s="127" t="n">
        <v>3738414</v>
      </c>
      <c r="M34" s="74" t="n">
        <v>1039569</v>
      </c>
    </row>
    <row r="35" customFormat="false" ht="19.5" hidden="false" customHeight="true" outlineLevel="0" collapsed="false">
      <c r="B35" s="371" t="s">
        <v>44</v>
      </c>
      <c r="C35" s="78" t="n">
        <v>62689562</v>
      </c>
      <c r="D35" s="129" t="n">
        <v>42854863</v>
      </c>
      <c r="E35" s="129" t="n">
        <v>37719678</v>
      </c>
      <c r="F35" s="129" t="n">
        <v>24242183</v>
      </c>
      <c r="G35" s="129" t="n">
        <v>13477495</v>
      </c>
      <c r="H35" s="129" t="n">
        <v>1877866</v>
      </c>
      <c r="I35" s="129" t="n">
        <v>1591606</v>
      </c>
      <c r="J35" s="129" t="n">
        <v>1476299</v>
      </c>
      <c r="K35" s="129" t="n">
        <v>189414</v>
      </c>
      <c r="L35" s="129" t="n">
        <v>8639489</v>
      </c>
      <c r="M35" s="79" t="n">
        <v>11195210</v>
      </c>
    </row>
    <row r="36" customFormat="false" ht="19.5" hidden="false" customHeight="true" outlineLevel="0" collapsed="false">
      <c r="B36" s="371" t="s">
        <v>45</v>
      </c>
      <c r="C36" s="78" t="n">
        <v>146205246</v>
      </c>
      <c r="D36" s="129" t="n">
        <v>127872339</v>
      </c>
      <c r="E36" s="129" t="n">
        <v>112802792</v>
      </c>
      <c r="F36" s="129" t="n">
        <v>75421245</v>
      </c>
      <c r="G36" s="129" t="n">
        <v>37381547</v>
      </c>
      <c r="H36" s="129" t="n">
        <v>2921041</v>
      </c>
      <c r="I36" s="129" t="n">
        <v>7278019</v>
      </c>
      <c r="J36" s="129" t="n">
        <v>4547558</v>
      </c>
      <c r="K36" s="129" t="n">
        <v>322929</v>
      </c>
      <c r="L36" s="129" t="n">
        <v>7915289</v>
      </c>
      <c r="M36" s="79" t="n">
        <v>10417618</v>
      </c>
    </row>
    <row r="37" customFormat="false" ht="19.5" hidden="false" customHeight="true" outlineLevel="0" collapsed="false">
      <c r="B37" s="371" t="s">
        <v>46</v>
      </c>
      <c r="C37" s="78" t="n">
        <v>127242085</v>
      </c>
      <c r="D37" s="129" t="n">
        <v>101835088</v>
      </c>
      <c r="E37" s="129" t="n">
        <v>90910922</v>
      </c>
      <c r="F37" s="129" t="n">
        <v>59558631</v>
      </c>
      <c r="G37" s="129" t="n">
        <v>31352291</v>
      </c>
      <c r="H37" s="129" t="n">
        <v>2616906</v>
      </c>
      <c r="I37" s="129" t="n">
        <v>3899448</v>
      </c>
      <c r="J37" s="129" t="n">
        <v>3968496</v>
      </c>
      <c r="K37" s="129" t="n">
        <v>439316</v>
      </c>
      <c r="L37" s="129" t="n">
        <v>11952785</v>
      </c>
      <c r="M37" s="79" t="n">
        <v>13454212</v>
      </c>
    </row>
    <row r="38" customFormat="false" ht="19.5" hidden="false" customHeight="true" outlineLevel="0" collapsed="false">
      <c r="B38" s="371" t="s">
        <v>47</v>
      </c>
      <c r="C38" s="78" t="n">
        <v>25761223</v>
      </c>
      <c r="D38" s="129" t="n">
        <v>22771604</v>
      </c>
      <c r="E38" s="129" t="n">
        <v>20621406</v>
      </c>
      <c r="F38" s="129" t="n">
        <v>13319197</v>
      </c>
      <c r="G38" s="129" t="n">
        <v>7302209</v>
      </c>
      <c r="H38" s="129" t="n">
        <v>482183</v>
      </c>
      <c r="I38" s="129" t="n">
        <v>649637</v>
      </c>
      <c r="J38" s="129" t="n">
        <v>963332</v>
      </c>
      <c r="K38" s="129" t="n">
        <v>55046</v>
      </c>
      <c r="L38" s="129" t="n">
        <v>1693608</v>
      </c>
      <c r="M38" s="79" t="n">
        <v>1296011</v>
      </c>
    </row>
    <row r="39" s="125" customFormat="true" ht="30" hidden="false" customHeight="true" outlineLevel="0" collapsed="false">
      <c r="B39" s="370" t="s">
        <v>48</v>
      </c>
      <c r="C39" s="73" t="n">
        <v>26451994</v>
      </c>
      <c r="D39" s="127" t="n">
        <v>23871856</v>
      </c>
      <c r="E39" s="127" t="n">
        <v>21087014</v>
      </c>
      <c r="F39" s="127" t="n">
        <v>13638415</v>
      </c>
      <c r="G39" s="127" t="n">
        <v>7448599</v>
      </c>
      <c r="H39" s="127" t="n">
        <v>702875</v>
      </c>
      <c r="I39" s="127" t="n">
        <v>1127167</v>
      </c>
      <c r="J39" s="127" t="n">
        <v>872648</v>
      </c>
      <c r="K39" s="127" t="n">
        <v>82152</v>
      </c>
      <c r="L39" s="127" t="n">
        <v>1523561</v>
      </c>
      <c r="M39" s="74" t="n">
        <v>1056577</v>
      </c>
    </row>
    <row r="40" customFormat="false" ht="19.5" hidden="false" customHeight="true" outlineLevel="0" collapsed="false">
      <c r="B40" s="371" t="s">
        <v>49</v>
      </c>
      <c r="C40" s="78" t="n">
        <v>18234123</v>
      </c>
      <c r="D40" s="129" t="n">
        <v>14481925</v>
      </c>
      <c r="E40" s="129" t="n">
        <v>11716813</v>
      </c>
      <c r="F40" s="129" t="n">
        <v>7669997</v>
      </c>
      <c r="G40" s="129" t="n">
        <v>4046816</v>
      </c>
      <c r="H40" s="129" t="n">
        <v>735411</v>
      </c>
      <c r="I40" s="129" t="n">
        <v>1545367</v>
      </c>
      <c r="J40" s="129" t="n">
        <v>452100</v>
      </c>
      <c r="K40" s="129" t="n">
        <v>32234</v>
      </c>
      <c r="L40" s="129" t="n">
        <v>2509908</v>
      </c>
      <c r="M40" s="79" t="n">
        <v>1242290</v>
      </c>
    </row>
    <row r="41" customFormat="false" ht="19.5" hidden="false" customHeight="true" outlineLevel="0" collapsed="false">
      <c r="B41" s="371" t="s">
        <v>50</v>
      </c>
      <c r="C41" s="78" t="n">
        <v>23696211</v>
      </c>
      <c r="D41" s="129" t="n">
        <v>18263298</v>
      </c>
      <c r="E41" s="129" t="n">
        <v>15637650</v>
      </c>
      <c r="F41" s="129" t="n">
        <v>9988181</v>
      </c>
      <c r="G41" s="129" t="n">
        <v>5649469</v>
      </c>
      <c r="H41" s="129" t="n">
        <v>575044</v>
      </c>
      <c r="I41" s="129" t="n">
        <v>1401651</v>
      </c>
      <c r="J41" s="129" t="n">
        <v>606542</v>
      </c>
      <c r="K41" s="129" t="n">
        <v>42411</v>
      </c>
      <c r="L41" s="129" t="n">
        <v>4192467</v>
      </c>
      <c r="M41" s="79" t="n">
        <v>1240446</v>
      </c>
    </row>
    <row r="42" customFormat="false" ht="19.5" hidden="false" customHeight="true" outlineLevel="0" collapsed="false">
      <c r="B42" s="371" t="s">
        <v>51</v>
      </c>
      <c r="C42" s="78" t="n">
        <v>46436467</v>
      </c>
      <c r="D42" s="129" t="n">
        <v>37609061</v>
      </c>
      <c r="E42" s="129" t="n">
        <v>33261836</v>
      </c>
      <c r="F42" s="129" t="n">
        <v>21895844</v>
      </c>
      <c r="G42" s="129" t="n">
        <v>11365992</v>
      </c>
      <c r="H42" s="129" t="n">
        <v>914738</v>
      </c>
      <c r="I42" s="129" t="n">
        <v>1640757</v>
      </c>
      <c r="J42" s="129" t="n">
        <v>1699941</v>
      </c>
      <c r="K42" s="129" t="n">
        <v>91789</v>
      </c>
      <c r="L42" s="129" t="n">
        <v>5491093</v>
      </c>
      <c r="M42" s="79" t="n">
        <v>3336313</v>
      </c>
    </row>
    <row r="43" customFormat="false" ht="19.5" hidden="false" customHeight="true" outlineLevel="0" collapsed="false">
      <c r="B43" s="371" t="s">
        <v>52</v>
      </c>
      <c r="C43" s="78" t="n">
        <v>68262698</v>
      </c>
      <c r="D43" s="129" t="n">
        <v>52262703</v>
      </c>
      <c r="E43" s="129" t="n">
        <v>46456117</v>
      </c>
      <c r="F43" s="129" t="n">
        <v>30727831</v>
      </c>
      <c r="G43" s="129" t="n">
        <v>15728286</v>
      </c>
      <c r="H43" s="129" t="n">
        <v>1441092</v>
      </c>
      <c r="I43" s="129" t="n">
        <v>2439952</v>
      </c>
      <c r="J43" s="129" t="n">
        <v>1817921</v>
      </c>
      <c r="K43" s="129" t="n">
        <v>107621</v>
      </c>
      <c r="L43" s="129" t="n">
        <v>8270394</v>
      </c>
      <c r="M43" s="79" t="n">
        <v>7729601</v>
      </c>
    </row>
    <row r="44" s="125" customFormat="true" ht="30" hidden="false" customHeight="true" outlineLevel="0" collapsed="false">
      <c r="B44" s="370" t="s">
        <v>53</v>
      </c>
      <c r="C44" s="73" t="n">
        <v>37653017</v>
      </c>
      <c r="D44" s="127" t="n">
        <v>28258852</v>
      </c>
      <c r="E44" s="127" t="n">
        <v>25176242</v>
      </c>
      <c r="F44" s="127" t="n">
        <v>16030803</v>
      </c>
      <c r="G44" s="127" t="n">
        <v>9145439</v>
      </c>
      <c r="H44" s="127" t="n">
        <v>656594</v>
      </c>
      <c r="I44" s="127" t="n">
        <v>1474211</v>
      </c>
      <c r="J44" s="127" t="n">
        <v>890256</v>
      </c>
      <c r="K44" s="127" t="n">
        <v>61549</v>
      </c>
      <c r="L44" s="127" t="n">
        <v>5978118</v>
      </c>
      <c r="M44" s="74" t="n">
        <v>3416047</v>
      </c>
    </row>
    <row r="45" customFormat="false" ht="19.5" hidden="false" customHeight="true" outlineLevel="0" collapsed="false">
      <c r="B45" s="371" t="s">
        <v>54</v>
      </c>
      <c r="C45" s="78" t="n">
        <v>24850084</v>
      </c>
      <c r="D45" s="129" t="n">
        <v>18744063</v>
      </c>
      <c r="E45" s="129" t="n">
        <v>16728030</v>
      </c>
      <c r="F45" s="129" t="n">
        <v>11132026</v>
      </c>
      <c r="G45" s="129" t="n">
        <v>5596004</v>
      </c>
      <c r="H45" s="129" t="n">
        <v>409190</v>
      </c>
      <c r="I45" s="129" t="n">
        <v>787450</v>
      </c>
      <c r="J45" s="129" t="n">
        <v>775363</v>
      </c>
      <c r="K45" s="129" t="n">
        <v>44030</v>
      </c>
      <c r="L45" s="129" t="n">
        <v>3092119</v>
      </c>
      <c r="M45" s="79" t="n">
        <v>3013902</v>
      </c>
    </row>
    <row r="46" customFormat="false" ht="19.5" hidden="false" customHeight="true" outlineLevel="0" collapsed="false">
      <c r="B46" s="371" t="s">
        <v>55</v>
      </c>
      <c r="C46" s="78" t="n">
        <v>25758592</v>
      </c>
      <c r="D46" s="129" t="n">
        <v>20654546</v>
      </c>
      <c r="E46" s="129" t="n">
        <v>18223702</v>
      </c>
      <c r="F46" s="129" t="n">
        <v>12100156</v>
      </c>
      <c r="G46" s="129" t="n">
        <v>6123546</v>
      </c>
      <c r="H46" s="129" t="n">
        <v>683239</v>
      </c>
      <c r="I46" s="129" t="n">
        <v>854347</v>
      </c>
      <c r="J46" s="129" t="n">
        <v>784537</v>
      </c>
      <c r="K46" s="129" t="n">
        <v>108721</v>
      </c>
      <c r="L46" s="129" t="n">
        <v>3753889</v>
      </c>
      <c r="M46" s="79" t="n">
        <v>1350157</v>
      </c>
    </row>
    <row r="47" customFormat="false" ht="19.5" hidden="false" customHeight="true" outlineLevel="0" collapsed="false">
      <c r="B47" s="371" t="s">
        <v>56</v>
      </c>
      <c r="C47" s="78" t="n">
        <v>33078113</v>
      </c>
      <c r="D47" s="129" t="n">
        <v>26546138</v>
      </c>
      <c r="E47" s="129" t="n">
        <v>23725856</v>
      </c>
      <c r="F47" s="129" t="n">
        <v>15684872</v>
      </c>
      <c r="G47" s="129" t="n">
        <v>8040984</v>
      </c>
      <c r="H47" s="129" t="n">
        <v>612512</v>
      </c>
      <c r="I47" s="129" t="n">
        <v>958205</v>
      </c>
      <c r="J47" s="129" t="n">
        <v>1117070</v>
      </c>
      <c r="K47" s="129" t="n">
        <v>132495</v>
      </c>
      <c r="L47" s="129" t="n">
        <v>5186931</v>
      </c>
      <c r="M47" s="79" t="n">
        <v>1345044</v>
      </c>
    </row>
    <row r="48" customFormat="false" ht="19.5" hidden="false" customHeight="true" outlineLevel="0" collapsed="false">
      <c r="B48" s="371" t="s">
        <v>57</v>
      </c>
      <c r="C48" s="78" t="n">
        <v>22047238</v>
      </c>
      <c r="D48" s="129" t="n">
        <v>18780921</v>
      </c>
      <c r="E48" s="129" t="n">
        <v>16507581</v>
      </c>
      <c r="F48" s="129" t="n">
        <v>11208678</v>
      </c>
      <c r="G48" s="129" t="n">
        <v>5298903</v>
      </c>
      <c r="H48" s="129" t="n">
        <v>652746</v>
      </c>
      <c r="I48" s="129" t="n">
        <v>1030309</v>
      </c>
      <c r="J48" s="129" t="n">
        <v>547347</v>
      </c>
      <c r="K48" s="129" t="n">
        <v>42938</v>
      </c>
      <c r="L48" s="129" t="n">
        <v>2838568</v>
      </c>
      <c r="M48" s="79" t="n">
        <v>427749</v>
      </c>
    </row>
    <row r="49" s="125" customFormat="true" ht="30" hidden="false" customHeight="true" outlineLevel="0" collapsed="false">
      <c r="B49" s="370" t="s">
        <v>58</v>
      </c>
      <c r="C49" s="73" t="n">
        <v>88825026</v>
      </c>
      <c r="D49" s="127" t="n">
        <v>69432518</v>
      </c>
      <c r="E49" s="127" t="n">
        <v>61616550</v>
      </c>
      <c r="F49" s="127" t="n">
        <v>40304614</v>
      </c>
      <c r="G49" s="127" t="n">
        <v>21311936</v>
      </c>
      <c r="H49" s="127" t="n">
        <v>1732243</v>
      </c>
      <c r="I49" s="127" t="n">
        <v>2875079</v>
      </c>
      <c r="J49" s="127" t="n">
        <v>2985537</v>
      </c>
      <c r="K49" s="127" t="n">
        <v>223109</v>
      </c>
      <c r="L49" s="127" t="n">
        <v>10144681</v>
      </c>
      <c r="M49" s="74" t="n">
        <v>9247827</v>
      </c>
    </row>
    <row r="50" customFormat="false" ht="19.5" hidden="false" customHeight="true" outlineLevel="0" collapsed="false">
      <c r="B50" s="371" t="s">
        <v>59</v>
      </c>
      <c r="C50" s="78" t="n">
        <v>21794147</v>
      </c>
      <c r="D50" s="129" t="n">
        <v>19586976</v>
      </c>
      <c r="E50" s="129" t="n">
        <v>17616470</v>
      </c>
      <c r="F50" s="129" t="n">
        <v>11038122</v>
      </c>
      <c r="G50" s="129" t="n">
        <v>6578348</v>
      </c>
      <c r="H50" s="129" t="n">
        <v>337389</v>
      </c>
      <c r="I50" s="129" t="n">
        <v>817271</v>
      </c>
      <c r="J50" s="129" t="n">
        <v>730182</v>
      </c>
      <c r="K50" s="129" t="n">
        <v>85664</v>
      </c>
      <c r="L50" s="129" t="n">
        <v>1953929</v>
      </c>
      <c r="M50" s="79" t="n">
        <v>253242</v>
      </c>
    </row>
    <row r="51" customFormat="false" ht="19.5" hidden="false" customHeight="true" outlineLevel="0" collapsed="false">
      <c r="B51" s="371" t="s">
        <v>60</v>
      </c>
      <c r="C51" s="78" t="n">
        <v>34164920</v>
      </c>
      <c r="D51" s="129" t="n">
        <v>31248146</v>
      </c>
      <c r="E51" s="129" t="n">
        <v>27737643</v>
      </c>
      <c r="F51" s="129" t="n">
        <v>18122856</v>
      </c>
      <c r="G51" s="129" t="n">
        <v>9614787</v>
      </c>
      <c r="H51" s="129" t="n">
        <v>768311</v>
      </c>
      <c r="I51" s="129" t="n">
        <v>1282979</v>
      </c>
      <c r="J51" s="129" t="n">
        <v>1320232</v>
      </c>
      <c r="K51" s="129" t="n">
        <v>138981</v>
      </c>
      <c r="L51" s="129" t="n">
        <v>1007436</v>
      </c>
      <c r="M51" s="79" t="n">
        <v>1909338</v>
      </c>
    </row>
    <row r="52" customFormat="false" ht="19.5" hidden="false" customHeight="true" outlineLevel="0" collapsed="false">
      <c r="B52" s="371" t="s">
        <v>61</v>
      </c>
      <c r="C52" s="78" t="n">
        <v>36183183</v>
      </c>
      <c r="D52" s="129" t="n">
        <v>30949532</v>
      </c>
      <c r="E52" s="129" t="n">
        <v>28494921</v>
      </c>
      <c r="F52" s="129" t="n">
        <v>17724077</v>
      </c>
      <c r="G52" s="129" t="n">
        <v>10770844</v>
      </c>
      <c r="H52" s="129" t="n">
        <v>815848</v>
      </c>
      <c r="I52" s="129" t="n">
        <v>1315499</v>
      </c>
      <c r="J52" s="129" t="n">
        <v>251035</v>
      </c>
      <c r="K52" s="129" t="n">
        <v>72229</v>
      </c>
      <c r="L52" s="129" t="n">
        <v>2188992</v>
      </c>
      <c r="M52" s="79" t="n">
        <v>3044659</v>
      </c>
    </row>
    <row r="53" customFormat="false" ht="19.5" hidden="false" customHeight="true" outlineLevel="0" collapsed="false">
      <c r="B53" s="371" t="s">
        <v>62</v>
      </c>
      <c r="C53" s="78" t="n">
        <v>30968418</v>
      </c>
      <c r="D53" s="129" t="n">
        <v>26023473</v>
      </c>
      <c r="E53" s="129" t="n">
        <v>22643855</v>
      </c>
      <c r="F53" s="129" t="n">
        <v>14805055</v>
      </c>
      <c r="G53" s="129" t="n">
        <v>7838800</v>
      </c>
      <c r="H53" s="129" t="n">
        <v>625635</v>
      </c>
      <c r="I53" s="129" t="n">
        <v>997675</v>
      </c>
      <c r="J53" s="129" t="n">
        <v>1743964</v>
      </c>
      <c r="K53" s="129" t="n">
        <v>12344</v>
      </c>
      <c r="L53" s="129" t="n">
        <v>2675190</v>
      </c>
      <c r="M53" s="79" t="n">
        <v>2269755</v>
      </c>
    </row>
    <row r="54" s="125" customFormat="true" ht="30" hidden="false" customHeight="true" outlineLevel="0" collapsed="false">
      <c r="B54" s="370" t="s">
        <v>63</v>
      </c>
      <c r="C54" s="73" t="n">
        <v>26502069</v>
      </c>
      <c r="D54" s="127" t="n">
        <v>23739230</v>
      </c>
      <c r="E54" s="127" t="n">
        <v>20472146</v>
      </c>
      <c r="F54" s="127" t="n">
        <v>12979441</v>
      </c>
      <c r="G54" s="127" t="n">
        <v>7492705</v>
      </c>
      <c r="H54" s="127" t="n">
        <v>871678</v>
      </c>
      <c r="I54" s="127" t="n">
        <v>1445518</v>
      </c>
      <c r="J54" s="127" t="n">
        <v>940249</v>
      </c>
      <c r="K54" s="127" t="n">
        <v>9639</v>
      </c>
      <c r="L54" s="127" t="n">
        <v>1214259</v>
      </c>
      <c r="M54" s="74" t="n">
        <v>1548580</v>
      </c>
    </row>
    <row r="55" customFormat="false" ht="19.5" hidden="false" customHeight="true" outlineLevel="0" collapsed="false">
      <c r="B55" s="371" t="s">
        <v>64</v>
      </c>
      <c r="C55" s="78" t="n">
        <v>47342423</v>
      </c>
      <c r="D55" s="129" t="n">
        <v>36639736</v>
      </c>
      <c r="E55" s="129" t="n">
        <v>31570758</v>
      </c>
      <c r="F55" s="129" t="n">
        <v>20545200</v>
      </c>
      <c r="G55" s="129" t="n">
        <v>11025558</v>
      </c>
      <c r="H55" s="129" t="n">
        <v>1441287</v>
      </c>
      <c r="I55" s="129" t="n">
        <v>1985656</v>
      </c>
      <c r="J55" s="129" t="n">
        <v>1547261</v>
      </c>
      <c r="K55" s="129" t="n">
        <v>94774</v>
      </c>
      <c r="L55" s="129" t="n">
        <v>7356096</v>
      </c>
      <c r="M55" s="79" t="n">
        <v>3346591</v>
      </c>
    </row>
    <row r="56" customFormat="false" ht="19.5" hidden="false" customHeight="true" outlineLevel="0" collapsed="false">
      <c r="B56" s="371" t="s">
        <v>65</v>
      </c>
      <c r="C56" s="78" t="n">
        <v>50465565</v>
      </c>
      <c r="D56" s="129" t="n">
        <v>39741021</v>
      </c>
      <c r="E56" s="129" t="n">
        <v>33307788</v>
      </c>
      <c r="F56" s="129" t="n">
        <v>21236578</v>
      </c>
      <c r="G56" s="129" t="n">
        <v>12071210</v>
      </c>
      <c r="H56" s="129" t="n">
        <v>1921113</v>
      </c>
      <c r="I56" s="129" t="n">
        <v>2167897</v>
      </c>
      <c r="J56" s="129" t="n">
        <v>2165247</v>
      </c>
      <c r="K56" s="129" t="n">
        <v>178976</v>
      </c>
      <c r="L56" s="129" t="n">
        <v>6700946</v>
      </c>
      <c r="M56" s="79" t="n">
        <v>4023598</v>
      </c>
    </row>
    <row r="57" customFormat="false" ht="9.75" hidden="false" customHeight="true" outlineLevel="0" collapsed="false">
      <c r="B57" s="372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s="355" customFormat="true" ht="28.5" hidden="false" customHeight="true" outlineLevel="0" collapsed="false">
      <c r="B1" s="139" t="s">
        <v>210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9.75" hidden="false" customHeight="true" outlineLevel="0" collapsed="false"/>
    <row r="3" s="314" customFormat="true" ht="25.5" hidden="false" customHeight="true" outlineLevel="0" collapsed="false">
      <c r="B3" s="38" t="s">
        <v>21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7.25" hidden="false" customHeight="true" outlineLevel="0" collapsed="false">
      <c r="B4" s="65" t="str">
        <f aca="false">'h27ch023-1'!B4</f>
        <v>平成２６会計年度</v>
      </c>
      <c r="M4" s="357" t="s">
        <v>71</v>
      </c>
    </row>
    <row r="5" customFormat="false" ht="19.5" hidden="false" customHeight="true" outlineLevel="0" collapsed="false">
      <c r="B5" s="358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19.5" hidden="false" customHeight="true" outlineLevel="0" collapsed="false">
      <c r="B6" s="362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213</v>
      </c>
      <c r="I6" s="363" t="s">
        <v>214</v>
      </c>
      <c r="J6" s="363" t="s">
        <v>197</v>
      </c>
      <c r="K6" s="363" t="s">
        <v>200</v>
      </c>
      <c r="L6" s="363" t="s">
        <v>176</v>
      </c>
      <c r="M6" s="363" t="s">
        <v>177</v>
      </c>
    </row>
    <row r="7" customFormat="false" ht="19.5" hidden="false" customHeight="true" outlineLevel="0" collapsed="false">
      <c r="B7" s="366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9.75" hidden="false" customHeight="true" outlineLevel="0" collapsed="false">
      <c r="B8" s="174"/>
      <c r="C8" s="363"/>
      <c r="D8" s="164"/>
      <c r="E8" s="164"/>
      <c r="F8" s="164"/>
      <c r="G8" s="164"/>
    </row>
    <row r="9" s="125" customFormat="true" ht="30" hidden="false" customHeight="true" outlineLevel="0" collapsed="false">
      <c r="B9" s="370" t="s">
        <v>18</v>
      </c>
      <c r="C9" s="73" t="n">
        <v>2519634912</v>
      </c>
      <c r="D9" s="127" t="n">
        <v>2042281448</v>
      </c>
      <c r="E9" s="127" t="n">
        <v>1795159311</v>
      </c>
      <c r="F9" s="127" t="n">
        <v>1170498672</v>
      </c>
      <c r="G9" s="127" t="n">
        <v>624660639</v>
      </c>
      <c r="H9" s="127" t="n">
        <v>58236992</v>
      </c>
      <c r="I9" s="127" t="n">
        <v>100604258</v>
      </c>
      <c r="J9" s="127" t="n">
        <v>82319776</v>
      </c>
      <c r="K9" s="127" t="n">
        <v>5961111</v>
      </c>
      <c r="L9" s="127" t="n">
        <v>251117021</v>
      </c>
      <c r="M9" s="74" t="n">
        <v>226236443</v>
      </c>
    </row>
    <row r="10" customFormat="false" ht="19.5" hidden="false" customHeight="true" outlineLevel="0" collapsed="false">
      <c r="B10" s="371" t="s">
        <v>19</v>
      </c>
      <c r="C10" s="78" t="n">
        <v>114450499</v>
      </c>
      <c r="D10" s="129" t="n">
        <v>102239374</v>
      </c>
      <c r="E10" s="129" t="n">
        <v>90347677</v>
      </c>
      <c r="F10" s="129" t="n">
        <v>59701256</v>
      </c>
      <c r="G10" s="129" t="n">
        <v>30646421</v>
      </c>
      <c r="H10" s="129" t="n">
        <v>2214256</v>
      </c>
      <c r="I10" s="129" t="n">
        <v>6077181</v>
      </c>
      <c r="J10" s="129" t="n">
        <v>3365899</v>
      </c>
      <c r="K10" s="129" t="n">
        <v>234361</v>
      </c>
      <c r="L10" s="129" t="n">
        <v>5208664</v>
      </c>
      <c r="M10" s="79" t="n">
        <v>7002461</v>
      </c>
    </row>
    <row r="11" customFormat="false" ht="19.5" hidden="false" customHeight="true" outlineLevel="0" collapsed="false">
      <c r="B11" s="371" t="s">
        <v>20</v>
      </c>
      <c r="C11" s="78" t="n">
        <v>39390153</v>
      </c>
      <c r="D11" s="129" t="n">
        <v>28854330</v>
      </c>
      <c r="E11" s="129" t="n">
        <v>24396729</v>
      </c>
      <c r="F11" s="129" t="n">
        <v>15044507</v>
      </c>
      <c r="G11" s="129" t="n">
        <v>9352222</v>
      </c>
      <c r="H11" s="129" t="n">
        <v>623714</v>
      </c>
      <c r="I11" s="129" t="n">
        <v>2549203</v>
      </c>
      <c r="J11" s="129" t="n">
        <v>1216321</v>
      </c>
      <c r="K11" s="129" t="n">
        <v>68363</v>
      </c>
      <c r="L11" s="129" t="n">
        <v>3582116</v>
      </c>
      <c r="M11" s="79" t="n">
        <v>6953707</v>
      </c>
    </row>
    <row r="12" customFormat="false" ht="19.5" hidden="false" customHeight="true" outlineLevel="0" collapsed="false">
      <c r="B12" s="371" t="s">
        <v>21</v>
      </c>
      <c r="C12" s="78" t="n">
        <v>43998965</v>
      </c>
      <c r="D12" s="129" t="n">
        <v>29704299</v>
      </c>
      <c r="E12" s="129" t="n">
        <v>25868428</v>
      </c>
      <c r="F12" s="129" t="n">
        <v>17963484</v>
      </c>
      <c r="G12" s="129" t="n">
        <v>7904944</v>
      </c>
      <c r="H12" s="129" t="n">
        <v>1817517</v>
      </c>
      <c r="I12" s="129" t="n">
        <v>513696</v>
      </c>
      <c r="J12" s="129" t="n">
        <v>1486845</v>
      </c>
      <c r="K12" s="129" t="n">
        <v>17813</v>
      </c>
      <c r="L12" s="129" t="n">
        <v>4784749</v>
      </c>
      <c r="M12" s="79" t="n">
        <v>9509917</v>
      </c>
    </row>
    <row r="13" customFormat="false" ht="19.5" hidden="false" customHeight="true" outlineLevel="0" collapsed="false">
      <c r="B13" s="371" t="s">
        <v>22</v>
      </c>
      <c r="C13" s="78" t="n">
        <v>65821157</v>
      </c>
      <c r="D13" s="129" t="n">
        <v>42825752</v>
      </c>
      <c r="E13" s="129" t="n">
        <v>37263893</v>
      </c>
      <c r="F13" s="129" t="n">
        <v>23232280</v>
      </c>
      <c r="G13" s="129" t="n">
        <v>14031613</v>
      </c>
      <c r="H13" s="129" t="n">
        <v>1154065</v>
      </c>
      <c r="I13" s="129" t="n">
        <v>2659542</v>
      </c>
      <c r="J13" s="129" t="n">
        <v>1652082</v>
      </c>
      <c r="K13" s="129" t="n">
        <v>96170</v>
      </c>
      <c r="L13" s="129" t="n">
        <v>15086356</v>
      </c>
      <c r="M13" s="79" t="n">
        <v>7909049</v>
      </c>
    </row>
    <row r="14" s="125" customFormat="true" ht="30" hidden="false" customHeight="true" outlineLevel="0" collapsed="false">
      <c r="B14" s="370" t="s">
        <v>23</v>
      </c>
      <c r="C14" s="73" t="n">
        <v>34240644</v>
      </c>
      <c r="D14" s="127" t="n">
        <v>23783025</v>
      </c>
      <c r="E14" s="127" t="n">
        <v>21030717</v>
      </c>
      <c r="F14" s="127" t="n">
        <v>13221129</v>
      </c>
      <c r="G14" s="127" t="n">
        <v>7809588</v>
      </c>
      <c r="H14" s="127" t="n">
        <v>648556</v>
      </c>
      <c r="I14" s="127" t="n">
        <v>1156232</v>
      </c>
      <c r="J14" s="127" t="n">
        <v>885874</v>
      </c>
      <c r="K14" s="127" t="n">
        <v>61646</v>
      </c>
      <c r="L14" s="127" t="n">
        <v>8411483</v>
      </c>
      <c r="M14" s="74" t="n">
        <v>2046136</v>
      </c>
    </row>
    <row r="15" customFormat="false" ht="19.5" hidden="false" customHeight="true" outlineLevel="0" collapsed="false">
      <c r="B15" s="371" t="s">
        <v>24</v>
      </c>
      <c r="C15" s="78" t="n">
        <v>29809393</v>
      </c>
      <c r="D15" s="129" t="n">
        <v>22824946</v>
      </c>
      <c r="E15" s="129" t="n">
        <v>20073378</v>
      </c>
      <c r="F15" s="129" t="n">
        <v>12774903</v>
      </c>
      <c r="G15" s="129" t="n">
        <v>7298475</v>
      </c>
      <c r="H15" s="129" t="n">
        <v>691683</v>
      </c>
      <c r="I15" s="129" t="n">
        <v>1299612</v>
      </c>
      <c r="J15" s="129" t="n">
        <v>685605</v>
      </c>
      <c r="K15" s="129" t="n">
        <v>74668</v>
      </c>
      <c r="L15" s="129" t="n">
        <v>4628697</v>
      </c>
      <c r="M15" s="79" t="n">
        <v>2355750</v>
      </c>
    </row>
    <row r="16" customFormat="false" ht="19.5" hidden="false" customHeight="true" outlineLevel="0" collapsed="false">
      <c r="B16" s="371" t="s">
        <v>25</v>
      </c>
      <c r="C16" s="78" t="n">
        <v>54888733</v>
      </c>
      <c r="D16" s="129" t="n">
        <v>43087180</v>
      </c>
      <c r="E16" s="129" t="n">
        <v>37986071</v>
      </c>
      <c r="F16" s="129" t="n">
        <v>26589329</v>
      </c>
      <c r="G16" s="129" t="n">
        <v>11396742</v>
      </c>
      <c r="H16" s="129" t="n">
        <v>1308905</v>
      </c>
      <c r="I16" s="129" t="n">
        <v>2134829</v>
      </c>
      <c r="J16" s="129" t="n">
        <v>1639509</v>
      </c>
      <c r="K16" s="129" t="n">
        <v>17866</v>
      </c>
      <c r="L16" s="129" t="n">
        <v>7130967</v>
      </c>
      <c r="M16" s="79" t="n">
        <v>4670586</v>
      </c>
    </row>
    <row r="17" customFormat="false" ht="19.5" hidden="false" customHeight="true" outlineLevel="0" collapsed="false">
      <c r="B17" s="371" t="s">
        <v>26</v>
      </c>
      <c r="C17" s="78" t="n">
        <v>64107642</v>
      </c>
      <c r="D17" s="129" t="n">
        <v>52595726</v>
      </c>
      <c r="E17" s="129" t="n">
        <v>46195583</v>
      </c>
      <c r="F17" s="129" t="n">
        <v>29185109</v>
      </c>
      <c r="G17" s="129" t="n">
        <v>17010474</v>
      </c>
      <c r="H17" s="129" t="n">
        <v>1645660</v>
      </c>
      <c r="I17" s="129" t="n">
        <v>2229663</v>
      </c>
      <c r="J17" s="129" t="n">
        <v>2194841</v>
      </c>
      <c r="K17" s="129" t="n">
        <v>329979</v>
      </c>
      <c r="L17" s="129" t="n">
        <v>8470159</v>
      </c>
      <c r="M17" s="79" t="n">
        <v>3041757</v>
      </c>
    </row>
    <row r="18" customFormat="false" ht="19.5" hidden="false" customHeight="true" outlineLevel="0" collapsed="false">
      <c r="B18" s="371" t="s">
        <v>27</v>
      </c>
      <c r="C18" s="78" t="n">
        <v>39279671</v>
      </c>
      <c r="D18" s="129" t="n">
        <v>33639533</v>
      </c>
      <c r="E18" s="129" t="n">
        <v>28780262</v>
      </c>
      <c r="F18" s="129" t="n">
        <v>18220874</v>
      </c>
      <c r="G18" s="129" t="n">
        <v>10559388</v>
      </c>
      <c r="H18" s="129" t="n">
        <v>929555</v>
      </c>
      <c r="I18" s="129" t="n">
        <v>1339319</v>
      </c>
      <c r="J18" s="129" t="n">
        <v>2492267</v>
      </c>
      <c r="K18" s="129" t="n">
        <v>98130</v>
      </c>
      <c r="L18" s="129" t="n">
        <v>2530966</v>
      </c>
      <c r="M18" s="79" t="n">
        <v>3109172</v>
      </c>
    </row>
    <row r="19" s="125" customFormat="true" ht="30" hidden="false" customHeight="true" outlineLevel="0" collapsed="false">
      <c r="B19" s="370" t="s">
        <v>28</v>
      </c>
      <c r="C19" s="73" t="n">
        <v>42996412</v>
      </c>
      <c r="D19" s="127" t="n">
        <v>35820298</v>
      </c>
      <c r="E19" s="127" t="n">
        <v>32325953</v>
      </c>
      <c r="F19" s="127" t="n">
        <v>20918189</v>
      </c>
      <c r="G19" s="127" t="n">
        <v>11407764</v>
      </c>
      <c r="H19" s="127" t="n">
        <v>635887</v>
      </c>
      <c r="I19" s="127" t="n">
        <v>1353686</v>
      </c>
      <c r="J19" s="127" t="n">
        <v>1349207</v>
      </c>
      <c r="K19" s="127" t="n">
        <v>155565</v>
      </c>
      <c r="L19" s="127" t="n">
        <v>2404918</v>
      </c>
      <c r="M19" s="74" t="n">
        <v>4771196</v>
      </c>
    </row>
    <row r="20" customFormat="false" ht="19.5" hidden="false" customHeight="true" outlineLevel="0" collapsed="false">
      <c r="B20" s="371" t="s">
        <v>29</v>
      </c>
      <c r="C20" s="78" t="n">
        <v>115385969</v>
      </c>
      <c r="D20" s="129" t="n">
        <v>100885043</v>
      </c>
      <c r="E20" s="129" t="n">
        <v>89806271</v>
      </c>
      <c r="F20" s="129" t="n">
        <v>58108536</v>
      </c>
      <c r="G20" s="129" t="n">
        <v>31697735</v>
      </c>
      <c r="H20" s="129" t="n">
        <v>2792771</v>
      </c>
      <c r="I20" s="129" t="n">
        <v>4547678</v>
      </c>
      <c r="J20" s="129" t="n">
        <v>3628307</v>
      </c>
      <c r="K20" s="129" t="n">
        <v>110016</v>
      </c>
      <c r="L20" s="129" t="n">
        <v>6165977</v>
      </c>
      <c r="M20" s="79" t="n">
        <v>8334949</v>
      </c>
    </row>
    <row r="21" customFormat="false" ht="19.5" hidden="false" customHeight="true" outlineLevel="0" collapsed="false">
      <c r="B21" s="371" t="s">
        <v>30</v>
      </c>
      <c r="C21" s="78" t="n">
        <v>96151594</v>
      </c>
      <c r="D21" s="129" t="n">
        <v>84668530</v>
      </c>
      <c r="E21" s="129" t="n">
        <v>75584083</v>
      </c>
      <c r="F21" s="129" t="n">
        <v>49351091</v>
      </c>
      <c r="G21" s="129" t="n">
        <v>26232992</v>
      </c>
      <c r="H21" s="129" t="n">
        <v>1429908</v>
      </c>
      <c r="I21" s="129" t="n">
        <v>3559442</v>
      </c>
      <c r="J21" s="129" t="n">
        <v>3791704</v>
      </c>
      <c r="K21" s="129" t="n">
        <v>303393</v>
      </c>
      <c r="L21" s="129" t="n">
        <v>7699181</v>
      </c>
      <c r="M21" s="79" t="n">
        <v>3783883</v>
      </c>
    </row>
    <row r="22" customFormat="false" ht="19.5" hidden="false" customHeight="true" outlineLevel="0" collapsed="false">
      <c r="B22" s="371" t="s">
        <v>31</v>
      </c>
      <c r="C22" s="78" t="n">
        <v>167087165</v>
      </c>
      <c r="D22" s="129" t="n">
        <v>117983027</v>
      </c>
      <c r="E22" s="129" t="n">
        <v>98945669</v>
      </c>
      <c r="F22" s="129" t="n">
        <v>65820610</v>
      </c>
      <c r="G22" s="129" t="n">
        <v>33125059</v>
      </c>
      <c r="H22" s="129" t="n">
        <v>6356494</v>
      </c>
      <c r="I22" s="129" t="n">
        <v>7919241</v>
      </c>
      <c r="J22" s="129" t="n">
        <v>4533303</v>
      </c>
      <c r="K22" s="129" t="n">
        <v>228320</v>
      </c>
      <c r="L22" s="129" t="n">
        <v>16058062</v>
      </c>
      <c r="M22" s="79" t="n">
        <v>33046076</v>
      </c>
    </row>
    <row r="23" customFormat="false" ht="19.5" hidden="false" customHeight="true" outlineLevel="0" collapsed="false">
      <c r="B23" s="371" t="s">
        <v>32</v>
      </c>
      <c r="C23" s="78" t="n">
        <v>131772708</v>
      </c>
      <c r="D23" s="129" t="n">
        <v>110213115</v>
      </c>
      <c r="E23" s="129" t="n">
        <v>96749742</v>
      </c>
      <c r="F23" s="129" t="n">
        <v>63716953</v>
      </c>
      <c r="G23" s="129" t="n">
        <v>33032789</v>
      </c>
      <c r="H23" s="129" t="n">
        <v>3039810</v>
      </c>
      <c r="I23" s="129" t="n">
        <v>5637233</v>
      </c>
      <c r="J23" s="129" t="n">
        <v>4411121</v>
      </c>
      <c r="K23" s="129" t="n">
        <v>375209</v>
      </c>
      <c r="L23" s="129" t="n">
        <v>13844259</v>
      </c>
      <c r="M23" s="79" t="n">
        <v>7715334</v>
      </c>
    </row>
    <row r="24" s="125" customFormat="true" ht="30" hidden="false" customHeight="true" outlineLevel="0" collapsed="false">
      <c r="B24" s="370" t="s">
        <v>33</v>
      </c>
      <c r="C24" s="73" t="n">
        <v>56019619</v>
      </c>
      <c r="D24" s="127" t="n">
        <v>48700920</v>
      </c>
      <c r="E24" s="127" t="n">
        <v>43886252</v>
      </c>
      <c r="F24" s="127" t="n">
        <v>29146871</v>
      </c>
      <c r="G24" s="127" t="n">
        <v>14739381</v>
      </c>
      <c r="H24" s="127" t="n">
        <v>942641</v>
      </c>
      <c r="I24" s="127" t="n">
        <v>2136451</v>
      </c>
      <c r="J24" s="127" t="n">
        <v>1679670</v>
      </c>
      <c r="K24" s="127" t="n">
        <v>55906</v>
      </c>
      <c r="L24" s="127" t="n">
        <v>3374969</v>
      </c>
      <c r="M24" s="74" t="n">
        <v>3943730</v>
      </c>
    </row>
    <row r="25" customFormat="false" ht="19.5" hidden="false" customHeight="true" outlineLevel="0" collapsed="false">
      <c r="B25" s="371" t="s">
        <v>34</v>
      </c>
      <c r="C25" s="78" t="n">
        <v>24285741</v>
      </c>
      <c r="D25" s="129" t="n">
        <v>20861694</v>
      </c>
      <c r="E25" s="129" t="n">
        <v>18384919</v>
      </c>
      <c r="F25" s="129" t="n">
        <v>11405456</v>
      </c>
      <c r="G25" s="129" t="n">
        <v>6979463</v>
      </c>
      <c r="H25" s="129" t="n">
        <v>516275</v>
      </c>
      <c r="I25" s="129" t="n">
        <v>1140674</v>
      </c>
      <c r="J25" s="129" t="n">
        <v>741966</v>
      </c>
      <c r="K25" s="129" t="n">
        <v>77860</v>
      </c>
      <c r="L25" s="129" t="n">
        <v>2765939</v>
      </c>
      <c r="M25" s="79" t="n">
        <v>658108</v>
      </c>
    </row>
    <row r="26" customFormat="false" ht="19.5" hidden="false" customHeight="true" outlineLevel="0" collapsed="false">
      <c r="B26" s="371" t="s">
        <v>35</v>
      </c>
      <c r="C26" s="78" t="n">
        <v>28651831</v>
      </c>
      <c r="D26" s="129" t="n">
        <v>21836438</v>
      </c>
      <c r="E26" s="129" t="n">
        <v>19340734</v>
      </c>
      <c r="F26" s="129" t="n">
        <v>12497769</v>
      </c>
      <c r="G26" s="129" t="n">
        <v>6842965</v>
      </c>
      <c r="H26" s="129" t="n">
        <v>433942</v>
      </c>
      <c r="I26" s="129" t="n">
        <v>1159566</v>
      </c>
      <c r="J26" s="129" t="n">
        <v>828311</v>
      </c>
      <c r="K26" s="129" t="n">
        <v>73885</v>
      </c>
      <c r="L26" s="129" t="n">
        <v>4331728</v>
      </c>
      <c r="M26" s="79" t="n">
        <v>2483665</v>
      </c>
    </row>
    <row r="27" customFormat="false" ht="19.5" hidden="false" customHeight="true" outlineLevel="0" collapsed="false">
      <c r="B27" s="371" t="s">
        <v>36</v>
      </c>
      <c r="C27" s="78" t="n">
        <v>20273066</v>
      </c>
      <c r="D27" s="129" t="n">
        <v>16541423</v>
      </c>
      <c r="E27" s="129" t="n">
        <v>14232374</v>
      </c>
      <c r="F27" s="129" t="n">
        <v>8696859</v>
      </c>
      <c r="G27" s="129" t="n">
        <v>5535515</v>
      </c>
      <c r="H27" s="129" t="n">
        <v>677344</v>
      </c>
      <c r="I27" s="129" t="n">
        <v>970321</v>
      </c>
      <c r="J27" s="129" t="n">
        <v>548290</v>
      </c>
      <c r="K27" s="129" t="n">
        <v>113094</v>
      </c>
      <c r="L27" s="129" t="n">
        <v>2896957</v>
      </c>
      <c r="M27" s="79" t="n">
        <v>834686</v>
      </c>
    </row>
    <row r="28" customFormat="false" ht="19.5" hidden="false" customHeight="true" outlineLevel="0" collapsed="false">
      <c r="B28" s="371" t="s">
        <v>37</v>
      </c>
      <c r="C28" s="78" t="n">
        <v>23025114</v>
      </c>
      <c r="D28" s="129" t="n">
        <v>17786455</v>
      </c>
      <c r="E28" s="129" t="n">
        <v>15705926</v>
      </c>
      <c r="F28" s="129" t="n">
        <v>10689927</v>
      </c>
      <c r="G28" s="129" t="n">
        <v>5015999</v>
      </c>
      <c r="H28" s="129" t="n">
        <v>261734</v>
      </c>
      <c r="I28" s="129" t="n">
        <v>1105258</v>
      </c>
      <c r="J28" s="129" t="n">
        <v>669252</v>
      </c>
      <c r="K28" s="129" t="n">
        <v>44285</v>
      </c>
      <c r="L28" s="129" t="n">
        <v>2894645</v>
      </c>
      <c r="M28" s="79" t="n">
        <v>2344014</v>
      </c>
    </row>
    <row r="29" s="125" customFormat="true" ht="30" hidden="false" customHeight="true" outlineLevel="0" collapsed="false">
      <c r="B29" s="370" t="s">
        <v>38</v>
      </c>
      <c r="C29" s="73" t="n">
        <v>52585043</v>
      </c>
      <c r="D29" s="127" t="n">
        <v>44561131</v>
      </c>
      <c r="E29" s="127" t="n">
        <v>39910026</v>
      </c>
      <c r="F29" s="127" t="n">
        <v>24022883</v>
      </c>
      <c r="G29" s="127" t="n">
        <v>15887143</v>
      </c>
      <c r="H29" s="127" t="n">
        <v>1130830</v>
      </c>
      <c r="I29" s="127" t="n">
        <v>1622597</v>
      </c>
      <c r="J29" s="127" t="n">
        <v>1860435</v>
      </c>
      <c r="K29" s="127" t="n">
        <v>37243</v>
      </c>
      <c r="L29" s="127" t="n">
        <v>4110653</v>
      </c>
      <c r="M29" s="74" t="n">
        <v>3913259</v>
      </c>
    </row>
    <row r="30" customFormat="false" ht="19.5" hidden="false" customHeight="true" outlineLevel="0" collapsed="false">
      <c r="B30" s="371" t="s">
        <v>39</v>
      </c>
      <c r="C30" s="78" t="n">
        <v>46145471</v>
      </c>
      <c r="D30" s="129" t="n">
        <v>38850583</v>
      </c>
      <c r="E30" s="129" t="n">
        <v>33292327</v>
      </c>
      <c r="F30" s="129" t="n">
        <v>21508755</v>
      </c>
      <c r="G30" s="129" t="n">
        <v>11783572</v>
      </c>
      <c r="H30" s="129" t="n">
        <v>928027</v>
      </c>
      <c r="I30" s="129" t="n">
        <v>2979999</v>
      </c>
      <c r="J30" s="129" t="n">
        <v>1524682</v>
      </c>
      <c r="K30" s="129" t="n">
        <v>125548</v>
      </c>
      <c r="L30" s="129" t="n">
        <v>1161678</v>
      </c>
      <c r="M30" s="79" t="n">
        <v>6133210</v>
      </c>
    </row>
    <row r="31" customFormat="false" ht="19.5" hidden="false" customHeight="true" outlineLevel="0" collapsed="false">
      <c r="B31" s="371" t="s">
        <v>40</v>
      </c>
      <c r="C31" s="78" t="n">
        <v>74391459</v>
      </c>
      <c r="D31" s="129" t="n">
        <v>59611947</v>
      </c>
      <c r="E31" s="129" t="n">
        <v>51873816</v>
      </c>
      <c r="F31" s="129" t="n">
        <v>34286419</v>
      </c>
      <c r="G31" s="129" t="n">
        <v>17587397</v>
      </c>
      <c r="H31" s="129" t="n">
        <v>1614473</v>
      </c>
      <c r="I31" s="129" t="n">
        <v>3327343</v>
      </c>
      <c r="J31" s="129" t="n">
        <v>2426922</v>
      </c>
      <c r="K31" s="129" t="n">
        <v>369393</v>
      </c>
      <c r="L31" s="129" t="n">
        <v>7242612</v>
      </c>
      <c r="M31" s="79" t="n">
        <v>7536900</v>
      </c>
    </row>
    <row r="32" customFormat="false" ht="19.5" hidden="false" customHeight="true" outlineLevel="0" collapsed="false">
      <c r="B32" s="371" t="s">
        <v>41</v>
      </c>
      <c r="C32" s="78" t="n">
        <v>123153796</v>
      </c>
      <c r="D32" s="129" t="n">
        <v>106431488</v>
      </c>
      <c r="E32" s="129" t="n">
        <v>96920299</v>
      </c>
      <c r="F32" s="129" t="n">
        <v>64105995</v>
      </c>
      <c r="G32" s="129" t="n">
        <v>32814304</v>
      </c>
      <c r="H32" s="129" t="n">
        <v>1927950</v>
      </c>
      <c r="I32" s="129" t="n">
        <v>2605826</v>
      </c>
      <c r="J32" s="129" t="n">
        <v>4587991</v>
      </c>
      <c r="K32" s="129" t="n">
        <v>389422</v>
      </c>
      <c r="L32" s="129" t="n">
        <v>10523556</v>
      </c>
      <c r="M32" s="79" t="n">
        <v>6198752</v>
      </c>
    </row>
    <row r="33" customFormat="false" ht="19.5" hidden="false" customHeight="true" outlineLevel="0" collapsed="false">
      <c r="B33" s="371" t="s">
        <v>42</v>
      </c>
      <c r="C33" s="78" t="n">
        <v>39108577</v>
      </c>
      <c r="D33" s="129" t="n">
        <v>35954310</v>
      </c>
      <c r="E33" s="129" t="n">
        <v>31618133</v>
      </c>
      <c r="F33" s="129" t="n">
        <v>20027435</v>
      </c>
      <c r="G33" s="129" t="n">
        <v>11590698</v>
      </c>
      <c r="H33" s="129" t="n">
        <v>1282197</v>
      </c>
      <c r="I33" s="129" t="n">
        <v>1661979</v>
      </c>
      <c r="J33" s="129" t="n">
        <v>1303094</v>
      </c>
      <c r="K33" s="129" t="n">
        <v>88907</v>
      </c>
      <c r="L33" s="129" t="n">
        <v>1190023</v>
      </c>
      <c r="M33" s="79" t="n">
        <v>1964244</v>
      </c>
    </row>
    <row r="34" s="125" customFormat="true" ht="30" hidden="false" customHeight="true" outlineLevel="0" collapsed="false">
      <c r="B34" s="370" t="s">
        <v>43</v>
      </c>
      <c r="C34" s="73" t="n">
        <v>31883844</v>
      </c>
      <c r="D34" s="127" t="n">
        <v>27112943</v>
      </c>
      <c r="E34" s="127" t="n">
        <v>24090594</v>
      </c>
      <c r="F34" s="127" t="n">
        <v>15632666</v>
      </c>
      <c r="G34" s="127" t="n">
        <v>8457928</v>
      </c>
      <c r="H34" s="127" t="n">
        <v>555058</v>
      </c>
      <c r="I34" s="127" t="n">
        <v>1031841</v>
      </c>
      <c r="J34" s="127" t="n">
        <v>1402009</v>
      </c>
      <c r="K34" s="127" t="n">
        <v>33441</v>
      </c>
      <c r="L34" s="127" t="n">
        <v>3731332</v>
      </c>
      <c r="M34" s="74" t="n">
        <v>1039569</v>
      </c>
    </row>
    <row r="35" customFormat="false" ht="19.5" hidden="false" customHeight="true" outlineLevel="0" collapsed="false">
      <c r="B35" s="371" t="s">
        <v>44</v>
      </c>
      <c r="C35" s="78" t="n">
        <v>56585012</v>
      </c>
      <c r="D35" s="129" t="n">
        <v>39415450</v>
      </c>
      <c r="E35" s="129" t="n">
        <v>34592789</v>
      </c>
      <c r="F35" s="129" t="n">
        <v>22302592</v>
      </c>
      <c r="G35" s="129" t="n">
        <v>12290197</v>
      </c>
      <c r="H35" s="129" t="n">
        <v>1690181</v>
      </c>
      <c r="I35" s="129" t="n">
        <v>1513414</v>
      </c>
      <c r="J35" s="129" t="n">
        <v>1434495</v>
      </c>
      <c r="K35" s="129" t="n">
        <v>184571</v>
      </c>
      <c r="L35" s="129" t="n">
        <v>6428799</v>
      </c>
      <c r="M35" s="79" t="n">
        <v>10740763</v>
      </c>
    </row>
    <row r="36" customFormat="false" ht="19.5" hidden="false" customHeight="true" outlineLevel="0" collapsed="false">
      <c r="B36" s="371" t="s">
        <v>45</v>
      </c>
      <c r="C36" s="78" t="n">
        <v>137954933</v>
      </c>
      <c r="D36" s="129" t="n">
        <v>119897106</v>
      </c>
      <c r="E36" s="129" t="n">
        <v>105458287</v>
      </c>
      <c r="F36" s="129" t="n">
        <v>70699643</v>
      </c>
      <c r="G36" s="129" t="n">
        <v>34758644</v>
      </c>
      <c r="H36" s="129" t="n">
        <v>2781520</v>
      </c>
      <c r="I36" s="129" t="n">
        <v>6913910</v>
      </c>
      <c r="J36" s="129" t="n">
        <v>4458586</v>
      </c>
      <c r="K36" s="129" t="n">
        <v>284803</v>
      </c>
      <c r="L36" s="129" t="n">
        <v>7640282</v>
      </c>
      <c r="M36" s="79" t="n">
        <v>10417545</v>
      </c>
    </row>
    <row r="37" customFormat="false" ht="19.5" hidden="false" customHeight="true" outlineLevel="0" collapsed="false">
      <c r="B37" s="371" t="s">
        <v>46</v>
      </c>
      <c r="C37" s="78" t="n">
        <v>116456771</v>
      </c>
      <c r="D37" s="129" t="n">
        <v>92130130</v>
      </c>
      <c r="E37" s="129" t="n">
        <v>81881328</v>
      </c>
      <c r="F37" s="129" t="n">
        <v>53949982</v>
      </c>
      <c r="G37" s="129" t="n">
        <v>27931346</v>
      </c>
      <c r="H37" s="129" t="n">
        <v>2431419</v>
      </c>
      <c r="I37" s="129" t="n">
        <v>3646634</v>
      </c>
      <c r="J37" s="129" t="n">
        <v>3833044</v>
      </c>
      <c r="K37" s="129" t="n">
        <v>337705</v>
      </c>
      <c r="L37" s="129" t="n">
        <v>10997048</v>
      </c>
      <c r="M37" s="79" t="n">
        <v>13329593</v>
      </c>
    </row>
    <row r="38" customFormat="false" ht="19.5" hidden="false" customHeight="true" outlineLevel="0" collapsed="false">
      <c r="B38" s="371" t="s">
        <v>47</v>
      </c>
      <c r="C38" s="78" t="n">
        <v>24379151</v>
      </c>
      <c r="D38" s="129" t="n">
        <v>21403478</v>
      </c>
      <c r="E38" s="129" t="n">
        <v>19289340</v>
      </c>
      <c r="F38" s="129" t="n">
        <v>12446803</v>
      </c>
      <c r="G38" s="129" t="n">
        <v>6842537</v>
      </c>
      <c r="H38" s="129" t="n">
        <v>475423</v>
      </c>
      <c r="I38" s="129" t="n">
        <v>629764</v>
      </c>
      <c r="J38" s="129" t="n">
        <v>954844</v>
      </c>
      <c r="K38" s="129" t="n">
        <v>54107</v>
      </c>
      <c r="L38" s="129" t="n">
        <v>1679662</v>
      </c>
      <c r="M38" s="79" t="n">
        <v>1296011</v>
      </c>
    </row>
    <row r="39" s="125" customFormat="true" ht="30" hidden="false" customHeight="true" outlineLevel="0" collapsed="false">
      <c r="B39" s="370" t="s">
        <v>48</v>
      </c>
      <c r="C39" s="73" t="n">
        <v>23457743</v>
      </c>
      <c r="D39" s="127" t="n">
        <v>21066477</v>
      </c>
      <c r="E39" s="127" t="n">
        <v>18394764</v>
      </c>
      <c r="F39" s="127" t="n">
        <v>12024020</v>
      </c>
      <c r="G39" s="127" t="n">
        <v>6370744</v>
      </c>
      <c r="H39" s="127" t="n">
        <v>657354</v>
      </c>
      <c r="I39" s="127" t="n">
        <v>1077126</v>
      </c>
      <c r="J39" s="127" t="n">
        <v>856943</v>
      </c>
      <c r="K39" s="127" t="n">
        <v>80290</v>
      </c>
      <c r="L39" s="127" t="n">
        <v>1372774</v>
      </c>
      <c r="M39" s="74" t="n">
        <v>1018492</v>
      </c>
    </row>
    <row r="40" customFormat="false" ht="19.5" hidden="false" customHeight="true" outlineLevel="0" collapsed="false">
      <c r="B40" s="371" t="s">
        <v>49</v>
      </c>
      <c r="C40" s="78" t="n">
        <v>16983476</v>
      </c>
      <c r="D40" s="129" t="n">
        <v>13287813</v>
      </c>
      <c r="E40" s="129" t="n">
        <v>10810191</v>
      </c>
      <c r="F40" s="129" t="n">
        <v>7073163</v>
      </c>
      <c r="G40" s="129" t="n">
        <v>3737028</v>
      </c>
      <c r="H40" s="129" t="n">
        <v>699312</v>
      </c>
      <c r="I40" s="129" t="n">
        <v>1298596</v>
      </c>
      <c r="J40" s="129" t="n">
        <v>447979</v>
      </c>
      <c r="K40" s="129" t="n">
        <v>31735</v>
      </c>
      <c r="L40" s="129" t="n">
        <v>2479884</v>
      </c>
      <c r="M40" s="79" t="n">
        <v>1215779</v>
      </c>
    </row>
    <row r="41" customFormat="false" ht="19.5" hidden="false" customHeight="true" outlineLevel="0" collapsed="false">
      <c r="B41" s="371" t="s">
        <v>50</v>
      </c>
      <c r="C41" s="78" t="n">
        <v>22448361</v>
      </c>
      <c r="D41" s="129" t="n">
        <v>17025854</v>
      </c>
      <c r="E41" s="129" t="n">
        <v>14495058</v>
      </c>
      <c r="F41" s="129" t="n">
        <v>9238824</v>
      </c>
      <c r="G41" s="129" t="n">
        <v>5256234</v>
      </c>
      <c r="H41" s="129" t="n">
        <v>550679</v>
      </c>
      <c r="I41" s="129" t="n">
        <v>1341411</v>
      </c>
      <c r="J41" s="129" t="n">
        <v>599439</v>
      </c>
      <c r="K41" s="129" t="n">
        <v>39267</v>
      </c>
      <c r="L41" s="129" t="n">
        <v>4183800</v>
      </c>
      <c r="M41" s="79" t="n">
        <v>1238707</v>
      </c>
    </row>
    <row r="42" customFormat="false" ht="19.5" hidden="false" customHeight="true" outlineLevel="0" collapsed="false">
      <c r="B42" s="371" t="s">
        <v>51</v>
      </c>
      <c r="C42" s="78" t="n">
        <v>42856282</v>
      </c>
      <c r="D42" s="129" t="n">
        <v>34775804</v>
      </c>
      <c r="E42" s="129" t="n">
        <v>30667647</v>
      </c>
      <c r="F42" s="129" t="n">
        <v>20136915</v>
      </c>
      <c r="G42" s="129" t="n">
        <v>10530732</v>
      </c>
      <c r="H42" s="129" t="n">
        <v>859509</v>
      </c>
      <c r="I42" s="129" t="n">
        <v>1513865</v>
      </c>
      <c r="J42" s="129" t="n">
        <v>1654099</v>
      </c>
      <c r="K42" s="129" t="n">
        <v>80684</v>
      </c>
      <c r="L42" s="129" t="n">
        <v>4962224</v>
      </c>
      <c r="M42" s="79" t="n">
        <v>3118254</v>
      </c>
    </row>
    <row r="43" customFormat="false" ht="19.5" hidden="false" customHeight="true" outlineLevel="0" collapsed="false">
      <c r="B43" s="371" t="s">
        <v>52</v>
      </c>
      <c r="C43" s="78" t="n">
        <v>63542873</v>
      </c>
      <c r="D43" s="129" t="n">
        <v>48033270</v>
      </c>
      <c r="E43" s="129" t="n">
        <v>42398554</v>
      </c>
      <c r="F43" s="129" t="n">
        <v>28071340</v>
      </c>
      <c r="G43" s="129" t="n">
        <v>14327214</v>
      </c>
      <c r="H43" s="129" t="n">
        <v>1376778</v>
      </c>
      <c r="I43" s="129" t="n">
        <v>2342825</v>
      </c>
      <c r="J43" s="129" t="n">
        <v>1809526</v>
      </c>
      <c r="K43" s="129" t="n">
        <v>105587</v>
      </c>
      <c r="L43" s="129" t="n">
        <v>7997462</v>
      </c>
      <c r="M43" s="79" t="n">
        <v>7512141</v>
      </c>
    </row>
    <row r="44" s="125" customFormat="true" ht="30" hidden="false" customHeight="true" outlineLevel="0" collapsed="false">
      <c r="B44" s="370" t="s">
        <v>53</v>
      </c>
      <c r="C44" s="73" t="n">
        <v>35927693</v>
      </c>
      <c r="D44" s="127" t="n">
        <v>26537543</v>
      </c>
      <c r="E44" s="127" t="n">
        <v>23504716</v>
      </c>
      <c r="F44" s="127" t="n">
        <v>14910910</v>
      </c>
      <c r="G44" s="127" t="n">
        <v>8593806</v>
      </c>
      <c r="H44" s="127" t="n">
        <v>638726</v>
      </c>
      <c r="I44" s="127" t="n">
        <v>1459357</v>
      </c>
      <c r="J44" s="127" t="n">
        <v>874211</v>
      </c>
      <c r="K44" s="127" t="n">
        <v>60533</v>
      </c>
      <c r="L44" s="127" t="n">
        <v>5975578</v>
      </c>
      <c r="M44" s="74" t="n">
        <v>3414572</v>
      </c>
    </row>
    <row r="45" customFormat="false" ht="19.5" hidden="false" customHeight="true" outlineLevel="0" collapsed="false">
      <c r="B45" s="371" t="s">
        <v>54</v>
      </c>
      <c r="C45" s="78" t="n">
        <v>23156671</v>
      </c>
      <c r="D45" s="129" t="n">
        <v>17649073</v>
      </c>
      <c r="E45" s="129" t="n">
        <v>15691942</v>
      </c>
      <c r="F45" s="129" t="n">
        <v>10399944</v>
      </c>
      <c r="G45" s="129" t="n">
        <v>5291998</v>
      </c>
      <c r="H45" s="129" t="n">
        <v>395280</v>
      </c>
      <c r="I45" s="129" t="n">
        <v>750514</v>
      </c>
      <c r="J45" s="129" t="n">
        <v>768121</v>
      </c>
      <c r="K45" s="129" t="n">
        <v>43216</v>
      </c>
      <c r="L45" s="129" t="n">
        <v>2507989</v>
      </c>
      <c r="M45" s="79" t="n">
        <v>2999609</v>
      </c>
    </row>
    <row r="46" customFormat="false" ht="19.5" hidden="false" customHeight="true" outlineLevel="0" collapsed="false">
      <c r="B46" s="371" t="s">
        <v>55</v>
      </c>
      <c r="C46" s="78" t="n">
        <v>24748126</v>
      </c>
      <c r="D46" s="129" t="n">
        <v>19751642</v>
      </c>
      <c r="E46" s="129" t="n">
        <v>17356849</v>
      </c>
      <c r="F46" s="129" t="n">
        <v>11462057</v>
      </c>
      <c r="G46" s="129" t="n">
        <v>5894792</v>
      </c>
      <c r="H46" s="129" t="n">
        <v>668197</v>
      </c>
      <c r="I46" s="129" t="n">
        <v>837921</v>
      </c>
      <c r="J46" s="129" t="n">
        <v>780796</v>
      </c>
      <c r="K46" s="129" t="n">
        <v>107879</v>
      </c>
      <c r="L46" s="129" t="n">
        <v>3672088</v>
      </c>
      <c r="M46" s="79" t="n">
        <v>1324396</v>
      </c>
    </row>
    <row r="47" customFormat="false" ht="19.5" hidden="false" customHeight="true" outlineLevel="0" collapsed="false">
      <c r="B47" s="371" t="s">
        <v>56</v>
      </c>
      <c r="C47" s="78" t="n">
        <v>31966078</v>
      </c>
      <c r="D47" s="129" t="n">
        <v>25434142</v>
      </c>
      <c r="E47" s="129" t="n">
        <v>22638408</v>
      </c>
      <c r="F47" s="129" t="n">
        <v>14931611</v>
      </c>
      <c r="G47" s="129" t="n">
        <v>7706797</v>
      </c>
      <c r="H47" s="129" t="n">
        <v>601100</v>
      </c>
      <c r="I47" s="129" t="n">
        <v>955946</v>
      </c>
      <c r="J47" s="129" t="n">
        <v>1107833</v>
      </c>
      <c r="K47" s="129" t="n">
        <v>130855</v>
      </c>
      <c r="L47" s="129" t="n">
        <v>5186892</v>
      </c>
      <c r="M47" s="79" t="n">
        <v>1345044</v>
      </c>
    </row>
    <row r="48" customFormat="false" ht="19.5" hidden="false" customHeight="true" outlineLevel="0" collapsed="false">
      <c r="B48" s="371" t="s">
        <v>57</v>
      </c>
      <c r="C48" s="78" t="n">
        <v>19546260</v>
      </c>
      <c r="D48" s="129" t="n">
        <v>16328824</v>
      </c>
      <c r="E48" s="129" t="n">
        <v>14186535</v>
      </c>
      <c r="F48" s="129" t="n">
        <v>9506985</v>
      </c>
      <c r="G48" s="129" t="n">
        <v>4679550</v>
      </c>
      <c r="H48" s="129" t="n">
        <v>605240</v>
      </c>
      <c r="I48" s="129" t="n">
        <v>974158</v>
      </c>
      <c r="J48" s="129" t="n">
        <v>522134</v>
      </c>
      <c r="K48" s="129" t="n">
        <v>40757</v>
      </c>
      <c r="L48" s="129" t="n">
        <v>2833232</v>
      </c>
      <c r="M48" s="79" t="n">
        <v>384204</v>
      </c>
    </row>
    <row r="49" s="125" customFormat="true" ht="30" hidden="false" customHeight="true" outlineLevel="0" collapsed="false">
      <c r="B49" s="370" t="s">
        <v>58</v>
      </c>
      <c r="C49" s="73" t="n">
        <v>84720215</v>
      </c>
      <c r="D49" s="127" t="n">
        <v>65346450</v>
      </c>
      <c r="E49" s="127" t="n">
        <v>57813186</v>
      </c>
      <c r="F49" s="127" t="n">
        <v>37728282</v>
      </c>
      <c r="G49" s="127" t="n">
        <v>20084904</v>
      </c>
      <c r="H49" s="127" t="n">
        <v>1670496</v>
      </c>
      <c r="I49" s="127" t="n">
        <v>2785536</v>
      </c>
      <c r="J49" s="127" t="n">
        <v>2856202</v>
      </c>
      <c r="K49" s="127" t="n">
        <v>221030</v>
      </c>
      <c r="L49" s="127" t="n">
        <v>10127170</v>
      </c>
      <c r="M49" s="74" t="n">
        <v>9246595</v>
      </c>
    </row>
    <row r="50" customFormat="false" ht="19.5" hidden="false" customHeight="true" outlineLevel="0" collapsed="false">
      <c r="B50" s="371" t="s">
        <v>59</v>
      </c>
      <c r="C50" s="78" t="n">
        <v>20366589</v>
      </c>
      <c r="D50" s="129" t="n">
        <v>18165676</v>
      </c>
      <c r="E50" s="129" t="n">
        <v>16241955</v>
      </c>
      <c r="F50" s="129" t="n">
        <v>10271398</v>
      </c>
      <c r="G50" s="129" t="n">
        <v>5970557</v>
      </c>
      <c r="H50" s="129" t="n">
        <v>325799</v>
      </c>
      <c r="I50" s="129" t="n">
        <v>812898</v>
      </c>
      <c r="J50" s="129" t="n">
        <v>699869</v>
      </c>
      <c r="K50" s="129" t="n">
        <v>85155</v>
      </c>
      <c r="L50" s="129" t="n">
        <v>1947671</v>
      </c>
      <c r="M50" s="79" t="n">
        <v>253242</v>
      </c>
    </row>
    <row r="51" customFormat="false" ht="19.5" hidden="false" customHeight="true" outlineLevel="0" collapsed="false">
      <c r="B51" s="371" t="s">
        <v>60</v>
      </c>
      <c r="C51" s="78" t="n">
        <v>31648206</v>
      </c>
      <c r="D51" s="129" t="n">
        <v>28755199</v>
      </c>
      <c r="E51" s="129" t="n">
        <v>25400411</v>
      </c>
      <c r="F51" s="129" t="n">
        <v>16598963</v>
      </c>
      <c r="G51" s="129" t="n">
        <v>8801448</v>
      </c>
      <c r="H51" s="129" t="n">
        <v>733052</v>
      </c>
      <c r="I51" s="129" t="n">
        <v>1236478</v>
      </c>
      <c r="J51" s="129" t="n">
        <v>1248216</v>
      </c>
      <c r="K51" s="129" t="n">
        <v>137042</v>
      </c>
      <c r="L51" s="129" t="n">
        <v>983669</v>
      </c>
      <c r="M51" s="79" t="n">
        <v>1909338</v>
      </c>
    </row>
    <row r="52" customFormat="false" ht="19.5" hidden="false" customHeight="true" outlineLevel="0" collapsed="false">
      <c r="B52" s="371" t="s">
        <v>61</v>
      </c>
      <c r="C52" s="78" t="n">
        <v>34734153</v>
      </c>
      <c r="D52" s="129" t="n">
        <v>29503482</v>
      </c>
      <c r="E52" s="129" t="n">
        <v>27084464</v>
      </c>
      <c r="F52" s="129" t="n">
        <v>16911756</v>
      </c>
      <c r="G52" s="129" t="n">
        <v>10172708</v>
      </c>
      <c r="H52" s="129" t="n">
        <v>791720</v>
      </c>
      <c r="I52" s="129" t="n">
        <v>1309527</v>
      </c>
      <c r="J52" s="129" t="n">
        <v>246599</v>
      </c>
      <c r="K52" s="129" t="n">
        <v>71172</v>
      </c>
      <c r="L52" s="129" t="n">
        <v>2186012</v>
      </c>
      <c r="M52" s="79" t="n">
        <v>3044659</v>
      </c>
    </row>
    <row r="53" customFormat="false" ht="19.5" hidden="false" customHeight="true" outlineLevel="0" collapsed="false">
      <c r="B53" s="371" t="s">
        <v>62</v>
      </c>
      <c r="C53" s="78" t="n">
        <v>29668379</v>
      </c>
      <c r="D53" s="129" t="n">
        <v>24727038</v>
      </c>
      <c r="E53" s="129" t="n">
        <v>21433892</v>
      </c>
      <c r="F53" s="129" t="n">
        <v>13938870</v>
      </c>
      <c r="G53" s="129" t="n">
        <v>7495022</v>
      </c>
      <c r="H53" s="129" t="n">
        <v>599153</v>
      </c>
      <c r="I53" s="129" t="n">
        <v>961614</v>
      </c>
      <c r="J53" s="129" t="n">
        <v>1720833</v>
      </c>
      <c r="K53" s="129" t="n">
        <v>11546</v>
      </c>
      <c r="L53" s="129" t="n">
        <v>2671586</v>
      </c>
      <c r="M53" s="79" t="n">
        <v>2269755</v>
      </c>
    </row>
    <row r="54" s="125" customFormat="true" ht="30" hidden="false" customHeight="true" outlineLevel="0" collapsed="false">
      <c r="B54" s="370" t="s">
        <v>63</v>
      </c>
      <c r="C54" s="73" t="n">
        <v>24664768</v>
      </c>
      <c r="D54" s="127" t="n">
        <v>21992208</v>
      </c>
      <c r="E54" s="127" t="n">
        <v>18796189</v>
      </c>
      <c r="F54" s="127" t="n">
        <v>11883690</v>
      </c>
      <c r="G54" s="127" t="n">
        <v>6912499</v>
      </c>
      <c r="H54" s="127" t="n">
        <v>835558</v>
      </c>
      <c r="I54" s="127" t="n">
        <v>1418858</v>
      </c>
      <c r="J54" s="127" t="n">
        <v>932419</v>
      </c>
      <c r="K54" s="127" t="n">
        <v>9184</v>
      </c>
      <c r="L54" s="127" t="n">
        <v>1185115</v>
      </c>
      <c r="M54" s="74" t="n">
        <v>1487445</v>
      </c>
    </row>
    <row r="55" customFormat="false" ht="19.5" hidden="false" customHeight="true" outlineLevel="0" collapsed="false">
      <c r="B55" s="371" t="s">
        <v>64</v>
      </c>
      <c r="C55" s="78" t="n">
        <v>46626971</v>
      </c>
      <c r="D55" s="129" t="n">
        <v>35930064</v>
      </c>
      <c r="E55" s="129" t="n">
        <v>30915896</v>
      </c>
      <c r="F55" s="129" t="n">
        <v>20131172</v>
      </c>
      <c r="G55" s="129" t="n">
        <v>10784724</v>
      </c>
      <c r="H55" s="129" t="n">
        <v>1420995</v>
      </c>
      <c r="I55" s="129" t="n">
        <v>1976787</v>
      </c>
      <c r="J55" s="129" t="n">
        <v>1522549</v>
      </c>
      <c r="K55" s="129" t="n">
        <v>93837</v>
      </c>
      <c r="L55" s="129" t="n">
        <v>7350316</v>
      </c>
      <c r="M55" s="79" t="n">
        <v>3346591</v>
      </c>
    </row>
    <row r="56" customFormat="false" ht="19.5" hidden="false" customHeight="true" outlineLevel="0" collapsed="false">
      <c r="B56" s="371" t="s">
        <v>65</v>
      </c>
      <c r="C56" s="78" t="n">
        <v>48291935</v>
      </c>
      <c r="D56" s="129" t="n">
        <v>37751215</v>
      </c>
      <c r="E56" s="129" t="n">
        <v>31497054</v>
      </c>
      <c r="F56" s="129" t="n">
        <v>20010467</v>
      </c>
      <c r="G56" s="129" t="n">
        <v>11486587</v>
      </c>
      <c r="H56" s="129" t="n">
        <v>1870249</v>
      </c>
      <c r="I56" s="129" t="n">
        <v>2128707</v>
      </c>
      <c r="J56" s="129" t="n">
        <v>2085532</v>
      </c>
      <c r="K56" s="129" t="n">
        <v>169673</v>
      </c>
      <c r="L56" s="129" t="n">
        <v>6517122</v>
      </c>
      <c r="M56" s="79" t="n">
        <v>4023598</v>
      </c>
    </row>
    <row r="57" customFormat="false" ht="9.75" hidden="false" customHeight="true" outlineLevel="0" collapsed="false">
      <c r="B57" s="372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s="355" customFormat="true" ht="28.5" hidden="false" customHeight="true" outlineLevel="0" collapsed="false">
      <c r="B1" s="139" t="s">
        <v>210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9.75" hidden="false" customHeight="true" outlineLevel="0" collapsed="false"/>
    <row r="3" s="314" customFormat="true" ht="25.5" hidden="false" customHeight="true" outlineLevel="0" collapsed="false">
      <c r="B3" s="38" t="s">
        <v>218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7.25" hidden="false" customHeight="true" outlineLevel="0" collapsed="false">
      <c r="B4" s="356" t="s">
        <v>70</v>
      </c>
      <c r="M4" s="357" t="s">
        <v>71</v>
      </c>
    </row>
    <row r="5" customFormat="false" ht="19.5" hidden="false" customHeight="true" outlineLevel="0" collapsed="false">
      <c r="B5" s="358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19.5" hidden="false" customHeight="true" outlineLevel="0" collapsed="false">
      <c r="B6" s="362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213</v>
      </c>
      <c r="I6" s="363" t="s">
        <v>214</v>
      </c>
      <c r="J6" s="363" t="s">
        <v>197</v>
      </c>
      <c r="K6" s="363" t="s">
        <v>200</v>
      </c>
      <c r="L6" s="363" t="s">
        <v>176</v>
      </c>
      <c r="M6" s="363" t="s">
        <v>177</v>
      </c>
    </row>
    <row r="7" customFormat="false" ht="19.5" hidden="false" customHeight="true" outlineLevel="0" collapsed="false">
      <c r="B7" s="366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9.75" hidden="false" customHeight="true" outlineLevel="0" collapsed="false">
      <c r="B8" s="174"/>
      <c r="C8" s="363"/>
      <c r="D8" s="164"/>
      <c r="E8" s="164"/>
      <c r="F8" s="164"/>
      <c r="G8" s="164"/>
    </row>
    <row r="9" s="125" customFormat="true" ht="30" hidden="false" customHeight="true" outlineLevel="0" collapsed="false">
      <c r="B9" s="370" t="s">
        <v>18</v>
      </c>
      <c r="C9" s="73" t="n">
        <v>167669549</v>
      </c>
      <c r="D9" s="127" t="n">
        <v>144670314</v>
      </c>
      <c r="E9" s="127" t="n">
        <v>132278644</v>
      </c>
      <c r="F9" s="127" t="n">
        <v>86290060</v>
      </c>
      <c r="G9" s="127" t="n">
        <v>45988584</v>
      </c>
      <c r="H9" s="127" t="n">
        <v>3106057</v>
      </c>
      <c r="I9" s="127" t="n">
        <v>5439015</v>
      </c>
      <c r="J9" s="127" t="n">
        <v>3473532</v>
      </c>
      <c r="K9" s="127" t="n">
        <v>373066</v>
      </c>
      <c r="L9" s="127" t="n">
        <v>14662652</v>
      </c>
      <c r="M9" s="74" t="n">
        <v>8336583</v>
      </c>
    </row>
    <row r="10" customFormat="false" ht="19.5" hidden="false" customHeight="true" outlineLevel="0" collapsed="false">
      <c r="B10" s="371" t="s">
        <v>19</v>
      </c>
      <c r="C10" s="78" t="n">
        <v>8693854</v>
      </c>
      <c r="D10" s="129" t="n">
        <v>7868552</v>
      </c>
      <c r="E10" s="129" t="n">
        <v>6998341</v>
      </c>
      <c r="F10" s="129" t="n">
        <v>4505730</v>
      </c>
      <c r="G10" s="129" t="n">
        <v>2492611</v>
      </c>
      <c r="H10" s="129" t="n">
        <v>199383</v>
      </c>
      <c r="I10" s="129" t="n">
        <v>413444</v>
      </c>
      <c r="J10" s="129" t="n">
        <v>223927</v>
      </c>
      <c r="K10" s="129" t="n">
        <v>33457</v>
      </c>
      <c r="L10" s="129" t="n">
        <v>490958</v>
      </c>
      <c r="M10" s="79" t="n">
        <v>334344</v>
      </c>
    </row>
    <row r="11" customFormat="false" ht="19.5" hidden="false" customHeight="true" outlineLevel="0" collapsed="false">
      <c r="B11" s="371" t="s">
        <v>20</v>
      </c>
      <c r="C11" s="78" t="n">
        <v>2093847</v>
      </c>
      <c r="D11" s="129" t="n">
        <v>2008447</v>
      </c>
      <c r="E11" s="129" t="n">
        <v>1819002</v>
      </c>
      <c r="F11" s="129" t="n">
        <v>1080683</v>
      </c>
      <c r="G11" s="129" t="n">
        <v>738319</v>
      </c>
      <c r="H11" s="129" t="n">
        <v>29255</v>
      </c>
      <c r="I11" s="129" t="n">
        <v>123560</v>
      </c>
      <c r="J11" s="129" t="n">
        <v>33500</v>
      </c>
      <c r="K11" s="129" t="n">
        <v>3130</v>
      </c>
      <c r="L11" s="129" t="n">
        <v>85400</v>
      </c>
      <c r="M11" s="79" t="n">
        <v>0</v>
      </c>
    </row>
    <row r="12" customFormat="false" ht="19.5" hidden="false" customHeight="true" outlineLevel="0" collapsed="false">
      <c r="B12" s="371" t="s">
        <v>21</v>
      </c>
      <c r="C12" s="78" t="n">
        <v>1196480</v>
      </c>
      <c r="D12" s="129" t="n">
        <v>1186379</v>
      </c>
      <c r="E12" s="129" t="n">
        <v>1118153</v>
      </c>
      <c r="F12" s="129" t="n">
        <v>783823</v>
      </c>
      <c r="G12" s="129" t="n">
        <v>334330</v>
      </c>
      <c r="H12" s="129" t="n">
        <v>14220</v>
      </c>
      <c r="I12" s="129" t="n">
        <v>44863</v>
      </c>
      <c r="J12" s="129" t="n">
        <v>8959</v>
      </c>
      <c r="K12" s="129" t="n">
        <v>184</v>
      </c>
      <c r="L12" s="129" t="n">
        <v>2448</v>
      </c>
      <c r="M12" s="79" t="n">
        <v>7653</v>
      </c>
    </row>
    <row r="13" customFormat="false" ht="19.5" hidden="false" customHeight="true" outlineLevel="0" collapsed="false">
      <c r="B13" s="371" t="s">
        <v>22</v>
      </c>
      <c r="C13" s="78" t="n">
        <v>3291653</v>
      </c>
      <c r="D13" s="129" t="n">
        <v>3245178</v>
      </c>
      <c r="E13" s="129" t="n">
        <v>3063419</v>
      </c>
      <c r="F13" s="129" t="n">
        <v>1986726</v>
      </c>
      <c r="G13" s="129" t="n">
        <v>1076693</v>
      </c>
      <c r="H13" s="129" t="n">
        <v>35071</v>
      </c>
      <c r="I13" s="129" t="n">
        <v>100253</v>
      </c>
      <c r="J13" s="129" t="n">
        <v>44316</v>
      </c>
      <c r="K13" s="129" t="n">
        <v>2119</v>
      </c>
      <c r="L13" s="129" t="n">
        <v>28198</v>
      </c>
      <c r="M13" s="79" t="n">
        <v>18277</v>
      </c>
    </row>
    <row r="14" s="125" customFormat="true" ht="30" hidden="false" customHeight="true" outlineLevel="0" collapsed="false">
      <c r="B14" s="370" t="s">
        <v>23</v>
      </c>
      <c r="C14" s="73" t="n">
        <v>1685948</v>
      </c>
      <c r="D14" s="127" t="n">
        <v>1122077</v>
      </c>
      <c r="E14" s="127" t="n">
        <v>994271</v>
      </c>
      <c r="F14" s="127" t="n">
        <v>679586</v>
      </c>
      <c r="G14" s="127" t="n">
        <v>314685</v>
      </c>
      <c r="H14" s="127" t="n">
        <v>20567</v>
      </c>
      <c r="I14" s="127" t="n">
        <v>72618</v>
      </c>
      <c r="J14" s="127" t="n">
        <v>31617</v>
      </c>
      <c r="K14" s="127" t="n">
        <v>3004</v>
      </c>
      <c r="L14" s="127" t="n">
        <v>15018</v>
      </c>
      <c r="M14" s="74" t="n">
        <v>548853</v>
      </c>
    </row>
    <row r="15" customFormat="false" ht="19.5" hidden="false" customHeight="true" outlineLevel="0" collapsed="false">
      <c r="B15" s="371" t="s">
        <v>24</v>
      </c>
      <c r="C15" s="78" t="n">
        <v>1348370</v>
      </c>
      <c r="D15" s="129" t="n">
        <v>1331079</v>
      </c>
      <c r="E15" s="129" t="n">
        <v>1248789</v>
      </c>
      <c r="F15" s="129" t="n">
        <v>800348</v>
      </c>
      <c r="G15" s="129" t="n">
        <v>448441</v>
      </c>
      <c r="H15" s="129" t="n">
        <v>13179</v>
      </c>
      <c r="I15" s="129" t="n">
        <v>52757</v>
      </c>
      <c r="J15" s="129" t="n">
        <v>16035</v>
      </c>
      <c r="K15" s="129" t="n">
        <v>319</v>
      </c>
      <c r="L15" s="129" t="n">
        <v>2628</v>
      </c>
      <c r="M15" s="79" t="n">
        <v>14663</v>
      </c>
    </row>
    <row r="16" customFormat="false" ht="19.5" hidden="false" customHeight="true" outlineLevel="0" collapsed="false">
      <c r="B16" s="371" t="s">
        <v>25</v>
      </c>
      <c r="C16" s="78" t="n">
        <v>1408564</v>
      </c>
      <c r="D16" s="129" t="n">
        <v>1131270</v>
      </c>
      <c r="E16" s="129" t="n">
        <v>994884</v>
      </c>
      <c r="F16" s="129" t="n">
        <v>669630</v>
      </c>
      <c r="G16" s="129" t="n">
        <v>325254</v>
      </c>
      <c r="H16" s="129" t="n">
        <v>18813</v>
      </c>
      <c r="I16" s="129" t="n">
        <v>75710</v>
      </c>
      <c r="J16" s="129" t="n">
        <v>40774</v>
      </c>
      <c r="K16" s="129" t="n">
        <v>1089</v>
      </c>
      <c r="L16" s="129" t="n">
        <v>277294</v>
      </c>
      <c r="M16" s="79" t="n">
        <v>0</v>
      </c>
    </row>
    <row r="17" customFormat="false" ht="19.5" hidden="false" customHeight="true" outlineLevel="0" collapsed="false">
      <c r="B17" s="371" t="s">
        <v>26</v>
      </c>
      <c r="C17" s="78" t="n">
        <v>2641353</v>
      </c>
      <c r="D17" s="129" t="n">
        <v>2545136</v>
      </c>
      <c r="E17" s="129" t="n">
        <v>2356454</v>
      </c>
      <c r="F17" s="129" t="n">
        <v>1542410</v>
      </c>
      <c r="G17" s="129" t="n">
        <v>814044</v>
      </c>
      <c r="H17" s="129" t="n">
        <v>45956</v>
      </c>
      <c r="I17" s="129" t="n">
        <v>101178</v>
      </c>
      <c r="J17" s="129" t="n">
        <v>36201</v>
      </c>
      <c r="K17" s="129" t="n">
        <v>5347</v>
      </c>
      <c r="L17" s="129" t="n">
        <v>86433</v>
      </c>
      <c r="M17" s="79" t="n">
        <v>9784</v>
      </c>
    </row>
    <row r="18" customFormat="false" ht="19.5" hidden="false" customHeight="true" outlineLevel="0" collapsed="false">
      <c r="B18" s="371" t="s">
        <v>27</v>
      </c>
      <c r="C18" s="78" t="n">
        <v>1939299</v>
      </c>
      <c r="D18" s="129" t="n">
        <v>1937147</v>
      </c>
      <c r="E18" s="129" t="n">
        <v>1783063</v>
      </c>
      <c r="F18" s="129" t="n">
        <v>1142411</v>
      </c>
      <c r="G18" s="129" t="n">
        <v>640652</v>
      </c>
      <c r="H18" s="129" t="n">
        <v>47152</v>
      </c>
      <c r="I18" s="129" t="n">
        <v>35436</v>
      </c>
      <c r="J18" s="129" t="n">
        <v>70195</v>
      </c>
      <c r="K18" s="129" t="n">
        <v>1301</v>
      </c>
      <c r="L18" s="129" t="n">
        <v>2152</v>
      </c>
      <c r="M18" s="79" t="n">
        <v>0</v>
      </c>
    </row>
    <row r="19" s="125" customFormat="true" ht="30" hidden="false" customHeight="true" outlineLevel="0" collapsed="false">
      <c r="B19" s="370" t="s">
        <v>28</v>
      </c>
      <c r="C19" s="73" t="n">
        <v>2531723</v>
      </c>
      <c r="D19" s="127" t="n">
        <v>2526043</v>
      </c>
      <c r="E19" s="127" t="n">
        <v>2439106</v>
      </c>
      <c r="F19" s="127" t="n">
        <v>1555435</v>
      </c>
      <c r="G19" s="127" t="n">
        <v>883671</v>
      </c>
      <c r="H19" s="127" t="n">
        <v>20262</v>
      </c>
      <c r="I19" s="127" t="n">
        <v>32687</v>
      </c>
      <c r="J19" s="127" t="n">
        <v>31927</v>
      </c>
      <c r="K19" s="127" t="n">
        <v>2061</v>
      </c>
      <c r="L19" s="127" t="n">
        <v>5680</v>
      </c>
      <c r="M19" s="74" t="n">
        <v>0</v>
      </c>
    </row>
    <row r="20" customFormat="false" ht="19.5" hidden="false" customHeight="true" outlineLevel="0" collapsed="false">
      <c r="B20" s="371" t="s">
        <v>29</v>
      </c>
      <c r="C20" s="78" t="n">
        <v>7991964</v>
      </c>
      <c r="D20" s="129" t="n">
        <v>7234469</v>
      </c>
      <c r="E20" s="129" t="n">
        <v>6581305</v>
      </c>
      <c r="F20" s="129" t="n">
        <v>3985100</v>
      </c>
      <c r="G20" s="129" t="n">
        <v>2596205</v>
      </c>
      <c r="H20" s="129" t="n">
        <v>136921</v>
      </c>
      <c r="I20" s="129" t="n">
        <v>256232</v>
      </c>
      <c r="J20" s="129" t="n">
        <v>257818</v>
      </c>
      <c r="K20" s="129" t="n">
        <v>2193</v>
      </c>
      <c r="L20" s="129" t="n">
        <v>324204</v>
      </c>
      <c r="M20" s="79" t="n">
        <v>433291</v>
      </c>
    </row>
    <row r="21" customFormat="false" ht="19.5" hidden="false" customHeight="true" outlineLevel="0" collapsed="false">
      <c r="B21" s="371" t="s">
        <v>30</v>
      </c>
      <c r="C21" s="78" t="n">
        <v>4905096</v>
      </c>
      <c r="D21" s="129" t="n">
        <v>4865065</v>
      </c>
      <c r="E21" s="129" t="n">
        <v>4598874</v>
      </c>
      <c r="F21" s="129" t="n">
        <v>3206940</v>
      </c>
      <c r="G21" s="129" t="n">
        <v>1391934</v>
      </c>
      <c r="H21" s="129" t="n">
        <v>40673</v>
      </c>
      <c r="I21" s="129" t="n">
        <v>64745</v>
      </c>
      <c r="J21" s="129" t="n">
        <v>154750</v>
      </c>
      <c r="K21" s="129" t="n">
        <v>6023</v>
      </c>
      <c r="L21" s="129" t="n">
        <v>25016</v>
      </c>
      <c r="M21" s="79" t="n">
        <v>15015</v>
      </c>
    </row>
    <row r="22" customFormat="false" ht="19.5" hidden="false" customHeight="true" outlineLevel="0" collapsed="false">
      <c r="B22" s="371" t="s">
        <v>31</v>
      </c>
      <c r="C22" s="78" t="n">
        <v>26147420</v>
      </c>
      <c r="D22" s="129" t="n">
        <v>18402784</v>
      </c>
      <c r="E22" s="129" t="n">
        <v>15631131</v>
      </c>
      <c r="F22" s="129" t="n">
        <v>10994636</v>
      </c>
      <c r="G22" s="129" t="n">
        <v>4636495</v>
      </c>
      <c r="H22" s="129" t="n">
        <v>681274</v>
      </c>
      <c r="I22" s="129" t="n">
        <v>932970</v>
      </c>
      <c r="J22" s="129" t="n">
        <v>1133005</v>
      </c>
      <c r="K22" s="129" t="n">
        <v>24404</v>
      </c>
      <c r="L22" s="129" t="n">
        <v>4682257</v>
      </c>
      <c r="M22" s="79" t="n">
        <v>3062379</v>
      </c>
    </row>
    <row r="23" customFormat="false" ht="19.5" hidden="false" customHeight="true" outlineLevel="0" collapsed="false">
      <c r="B23" s="371" t="s">
        <v>32</v>
      </c>
      <c r="C23" s="78" t="n">
        <v>12664863</v>
      </c>
      <c r="D23" s="129" t="n">
        <v>10059276</v>
      </c>
      <c r="E23" s="129" t="n">
        <v>9207507</v>
      </c>
      <c r="F23" s="129" t="n">
        <v>5682019</v>
      </c>
      <c r="G23" s="129" t="n">
        <v>3525488</v>
      </c>
      <c r="H23" s="129" t="n">
        <v>279107</v>
      </c>
      <c r="I23" s="129" t="n">
        <v>330495</v>
      </c>
      <c r="J23" s="129" t="n">
        <v>193469</v>
      </c>
      <c r="K23" s="129" t="n">
        <v>48698</v>
      </c>
      <c r="L23" s="129" t="n">
        <v>1788745</v>
      </c>
      <c r="M23" s="79" t="n">
        <v>816842</v>
      </c>
    </row>
    <row r="24" s="125" customFormat="true" ht="30" hidden="false" customHeight="true" outlineLevel="0" collapsed="false">
      <c r="B24" s="370" t="s">
        <v>33</v>
      </c>
      <c r="C24" s="73" t="n">
        <v>3746071</v>
      </c>
      <c r="D24" s="127" t="n">
        <v>3186722</v>
      </c>
      <c r="E24" s="127" t="n">
        <v>2931578</v>
      </c>
      <c r="F24" s="127" t="n">
        <v>2039321</v>
      </c>
      <c r="G24" s="127" t="n">
        <v>892257</v>
      </c>
      <c r="H24" s="127" t="n">
        <v>60568</v>
      </c>
      <c r="I24" s="127" t="n">
        <v>153712</v>
      </c>
      <c r="J24" s="127" t="n">
        <v>39532</v>
      </c>
      <c r="K24" s="127" t="n">
        <v>1332</v>
      </c>
      <c r="L24" s="127" t="n">
        <v>150228</v>
      </c>
      <c r="M24" s="74" t="n">
        <v>409121</v>
      </c>
    </row>
    <row r="25" customFormat="false" ht="19.5" hidden="false" customHeight="true" outlineLevel="0" collapsed="false">
      <c r="B25" s="371" t="s">
        <v>34</v>
      </c>
      <c r="C25" s="78" t="n">
        <v>2919550</v>
      </c>
      <c r="D25" s="129" t="n">
        <v>2648868</v>
      </c>
      <c r="E25" s="129" t="n">
        <v>2369671</v>
      </c>
      <c r="F25" s="129" t="n">
        <v>1526805</v>
      </c>
      <c r="G25" s="129" t="n">
        <v>842866</v>
      </c>
      <c r="H25" s="129" t="n">
        <v>69720</v>
      </c>
      <c r="I25" s="129" t="n">
        <v>162435</v>
      </c>
      <c r="J25" s="129" t="n">
        <v>29677</v>
      </c>
      <c r="K25" s="129" t="n">
        <v>17365</v>
      </c>
      <c r="L25" s="129" t="n">
        <v>211246</v>
      </c>
      <c r="M25" s="79" t="n">
        <v>59436</v>
      </c>
    </row>
    <row r="26" customFormat="false" ht="19.5" hidden="false" customHeight="true" outlineLevel="0" collapsed="false">
      <c r="B26" s="371" t="s">
        <v>35</v>
      </c>
      <c r="C26" s="78" t="n">
        <v>1503302</v>
      </c>
      <c r="D26" s="129" t="n">
        <v>1488721</v>
      </c>
      <c r="E26" s="129" t="n">
        <v>1407580</v>
      </c>
      <c r="F26" s="129" t="n">
        <v>855368</v>
      </c>
      <c r="G26" s="129" t="n">
        <v>552212</v>
      </c>
      <c r="H26" s="129" t="n">
        <v>19856</v>
      </c>
      <c r="I26" s="129" t="n">
        <v>50962</v>
      </c>
      <c r="J26" s="129" t="n">
        <v>9369</v>
      </c>
      <c r="K26" s="129" t="n">
        <v>954</v>
      </c>
      <c r="L26" s="129" t="n">
        <v>13196</v>
      </c>
      <c r="M26" s="79" t="n">
        <v>1385</v>
      </c>
    </row>
    <row r="27" customFormat="false" ht="19.5" hidden="false" customHeight="true" outlineLevel="0" collapsed="false">
      <c r="B27" s="371" t="s">
        <v>36</v>
      </c>
      <c r="C27" s="78" t="n">
        <v>1363464</v>
      </c>
      <c r="D27" s="129" t="n">
        <v>1300199</v>
      </c>
      <c r="E27" s="129" t="n">
        <v>1214361</v>
      </c>
      <c r="F27" s="129" t="n">
        <v>788413</v>
      </c>
      <c r="G27" s="129" t="n">
        <v>425948</v>
      </c>
      <c r="H27" s="129" t="n">
        <v>28186</v>
      </c>
      <c r="I27" s="129" t="n">
        <v>40827</v>
      </c>
      <c r="J27" s="129" t="n">
        <v>11947</v>
      </c>
      <c r="K27" s="129" t="n">
        <v>4878</v>
      </c>
      <c r="L27" s="129" t="n">
        <v>5567</v>
      </c>
      <c r="M27" s="79" t="n">
        <v>57698</v>
      </c>
    </row>
    <row r="28" customFormat="false" ht="19.5" hidden="false" customHeight="true" outlineLevel="0" collapsed="false">
      <c r="B28" s="371" t="s">
        <v>37</v>
      </c>
      <c r="C28" s="78" t="n">
        <v>2172920</v>
      </c>
      <c r="D28" s="129" t="n">
        <v>1652319</v>
      </c>
      <c r="E28" s="129" t="n">
        <v>1564289</v>
      </c>
      <c r="F28" s="129" t="n">
        <v>1042728</v>
      </c>
      <c r="G28" s="129" t="n">
        <v>521561</v>
      </c>
      <c r="H28" s="129" t="n">
        <v>8649</v>
      </c>
      <c r="I28" s="129" t="n">
        <v>64603</v>
      </c>
      <c r="J28" s="129" t="n">
        <v>13984</v>
      </c>
      <c r="K28" s="129" t="n">
        <v>794</v>
      </c>
      <c r="L28" s="129" t="n">
        <v>520601</v>
      </c>
      <c r="M28" s="79" t="n">
        <v>0</v>
      </c>
    </row>
    <row r="29" s="125" customFormat="true" ht="30" hidden="false" customHeight="true" outlineLevel="0" collapsed="false">
      <c r="B29" s="370" t="s">
        <v>38</v>
      </c>
      <c r="C29" s="73" t="n">
        <v>3660375</v>
      </c>
      <c r="D29" s="127" t="n">
        <v>3175775</v>
      </c>
      <c r="E29" s="127" t="n">
        <v>2998418</v>
      </c>
      <c r="F29" s="127" t="n">
        <v>2130496</v>
      </c>
      <c r="G29" s="127" t="n">
        <v>867922</v>
      </c>
      <c r="H29" s="127" t="n">
        <v>53432</v>
      </c>
      <c r="I29" s="127" t="n">
        <v>54948</v>
      </c>
      <c r="J29" s="127" t="n">
        <v>67484</v>
      </c>
      <c r="K29" s="127" t="n">
        <v>1493</v>
      </c>
      <c r="L29" s="127" t="n">
        <v>152764</v>
      </c>
      <c r="M29" s="74" t="n">
        <v>331836</v>
      </c>
    </row>
    <row r="30" customFormat="false" ht="19.5" hidden="false" customHeight="true" outlineLevel="0" collapsed="false">
      <c r="B30" s="371" t="s">
        <v>39</v>
      </c>
      <c r="C30" s="78" t="n">
        <v>3121603</v>
      </c>
      <c r="D30" s="129" t="n">
        <v>2213065</v>
      </c>
      <c r="E30" s="129" t="n">
        <v>1878772</v>
      </c>
      <c r="F30" s="129" t="n">
        <v>1283938</v>
      </c>
      <c r="G30" s="129" t="n">
        <v>594834</v>
      </c>
      <c r="H30" s="129" t="n">
        <v>26987</v>
      </c>
      <c r="I30" s="129" t="n">
        <v>255647</v>
      </c>
      <c r="J30" s="129" t="n">
        <v>49186</v>
      </c>
      <c r="K30" s="129" t="n">
        <v>2473</v>
      </c>
      <c r="L30" s="129" t="n">
        <v>15625</v>
      </c>
      <c r="M30" s="79" t="n">
        <v>892913</v>
      </c>
    </row>
    <row r="31" customFormat="false" ht="19.5" hidden="false" customHeight="true" outlineLevel="0" collapsed="false">
      <c r="B31" s="371" t="s">
        <v>40</v>
      </c>
      <c r="C31" s="78" t="n">
        <v>4024037</v>
      </c>
      <c r="D31" s="129" t="n">
        <v>3839700</v>
      </c>
      <c r="E31" s="129" t="n">
        <v>3417849</v>
      </c>
      <c r="F31" s="129" t="n">
        <v>2452745</v>
      </c>
      <c r="G31" s="129" t="n">
        <v>965104</v>
      </c>
      <c r="H31" s="129" t="n">
        <v>68229</v>
      </c>
      <c r="I31" s="129" t="n">
        <v>269619</v>
      </c>
      <c r="J31" s="129" t="n">
        <v>79303</v>
      </c>
      <c r="K31" s="129" t="n">
        <v>4700</v>
      </c>
      <c r="L31" s="129" t="n">
        <v>184337</v>
      </c>
      <c r="M31" s="79" t="n">
        <v>0</v>
      </c>
    </row>
    <row r="32" customFormat="false" ht="19.5" hidden="false" customHeight="true" outlineLevel="0" collapsed="false">
      <c r="B32" s="371" t="s">
        <v>41</v>
      </c>
      <c r="C32" s="78" t="n">
        <v>7192758</v>
      </c>
      <c r="D32" s="129" t="n">
        <v>6809825</v>
      </c>
      <c r="E32" s="129" t="n">
        <v>6346057</v>
      </c>
      <c r="F32" s="129" t="n">
        <v>3812111</v>
      </c>
      <c r="G32" s="129" t="n">
        <v>2533946</v>
      </c>
      <c r="H32" s="129" t="n">
        <v>188092</v>
      </c>
      <c r="I32" s="129" t="n">
        <v>126694</v>
      </c>
      <c r="J32" s="129" t="n">
        <v>126888</v>
      </c>
      <c r="K32" s="129" t="n">
        <v>22094</v>
      </c>
      <c r="L32" s="129" t="n">
        <v>365771</v>
      </c>
      <c r="M32" s="79" t="n">
        <v>17162</v>
      </c>
    </row>
    <row r="33" customFormat="false" ht="19.5" hidden="false" customHeight="true" outlineLevel="0" collapsed="false">
      <c r="B33" s="371" t="s">
        <v>42</v>
      </c>
      <c r="C33" s="78" t="n">
        <v>2654485</v>
      </c>
      <c r="D33" s="129" t="n">
        <v>2444991</v>
      </c>
      <c r="E33" s="129" t="n">
        <v>2292647</v>
      </c>
      <c r="F33" s="129" t="n">
        <v>1486701</v>
      </c>
      <c r="G33" s="129" t="n">
        <v>805946</v>
      </c>
      <c r="H33" s="129" t="n">
        <v>46902</v>
      </c>
      <c r="I33" s="129" t="n">
        <v>83731</v>
      </c>
      <c r="J33" s="129" t="n">
        <v>17232</v>
      </c>
      <c r="K33" s="129" t="n">
        <v>4479</v>
      </c>
      <c r="L33" s="129" t="n">
        <v>74039</v>
      </c>
      <c r="M33" s="79" t="n">
        <v>135455</v>
      </c>
    </row>
    <row r="34" s="125" customFormat="true" ht="30" hidden="false" customHeight="true" outlineLevel="0" collapsed="false">
      <c r="B34" s="370" t="s">
        <v>43</v>
      </c>
      <c r="C34" s="73" t="n">
        <v>1334056</v>
      </c>
      <c r="D34" s="127" t="n">
        <v>1327520</v>
      </c>
      <c r="E34" s="127" t="n">
        <v>1259668</v>
      </c>
      <c r="F34" s="127" t="n">
        <v>727858</v>
      </c>
      <c r="G34" s="127" t="n">
        <v>531810</v>
      </c>
      <c r="H34" s="127" t="n">
        <v>18748</v>
      </c>
      <c r="I34" s="127" t="n">
        <v>21250</v>
      </c>
      <c r="J34" s="127" t="n">
        <v>27665</v>
      </c>
      <c r="K34" s="127" t="n">
        <v>189</v>
      </c>
      <c r="L34" s="127" t="n">
        <v>6536</v>
      </c>
      <c r="M34" s="74" t="n">
        <v>0</v>
      </c>
    </row>
    <row r="35" customFormat="false" ht="19.5" hidden="false" customHeight="true" outlineLevel="0" collapsed="false">
      <c r="B35" s="371" t="s">
        <v>44</v>
      </c>
      <c r="C35" s="78" t="n">
        <v>5573126</v>
      </c>
      <c r="D35" s="129" t="n">
        <v>2909427</v>
      </c>
      <c r="E35" s="129" t="n">
        <v>2612779</v>
      </c>
      <c r="F35" s="129" t="n">
        <v>1667119</v>
      </c>
      <c r="G35" s="129" t="n">
        <v>945660</v>
      </c>
      <c r="H35" s="129" t="n">
        <v>179262</v>
      </c>
      <c r="I35" s="129" t="n">
        <v>72687</v>
      </c>
      <c r="J35" s="129" t="n">
        <v>40026</v>
      </c>
      <c r="K35" s="129" t="n">
        <v>4673</v>
      </c>
      <c r="L35" s="129" t="n">
        <v>2209252</v>
      </c>
      <c r="M35" s="79" t="n">
        <v>454447</v>
      </c>
    </row>
    <row r="36" customFormat="false" ht="19.5" hidden="false" customHeight="true" outlineLevel="0" collapsed="false">
      <c r="B36" s="371" t="s">
        <v>45</v>
      </c>
      <c r="C36" s="78" t="n">
        <v>7622772</v>
      </c>
      <c r="D36" s="129" t="n">
        <v>7349605</v>
      </c>
      <c r="E36" s="129" t="n">
        <v>6767206</v>
      </c>
      <c r="F36" s="129" t="n">
        <v>4353342</v>
      </c>
      <c r="G36" s="129" t="n">
        <v>2413864</v>
      </c>
      <c r="H36" s="129" t="n">
        <v>127050</v>
      </c>
      <c r="I36" s="129" t="n">
        <v>333440</v>
      </c>
      <c r="J36" s="129" t="n">
        <v>85648</v>
      </c>
      <c r="K36" s="129" t="n">
        <v>36261</v>
      </c>
      <c r="L36" s="129" t="n">
        <v>273094</v>
      </c>
      <c r="M36" s="79" t="n">
        <v>73</v>
      </c>
    </row>
    <row r="37" customFormat="false" ht="19.5" hidden="false" customHeight="true" outlineLevel="0" collapsed="false">
      <c r="B37" s="371" t="s">
        <v>46</v>
      </c>
      <c r="C37" s="78" t="n">
        <v>9757105</v>
      </c>
      <c r="D37" s="129" t="n">
        <v>8677190</v>
      </c>
      <c r="E37" s="129" t="n">
        <v>8042206</v>
      </c>
      <c r="F37" s="129" t="n">
        <v>4890941</v>
      </c>
      <c r="G37" s="129" t="n">
        <v>3151265</v>
      </c>
      <c r="H37" s="129" t="n">
        <v>165021</v>
      </c>
      <c r="I37" s="129" t="n">
        <v>240303</v>
      </c>
      <c r="J37" s="129" t="n">
        <v>128281</v>
      </c>
      <c r="K37" s="129" t="n">
        <v>101379</v>
      </c>
      <c r="L37" s="129" t="n">
        <v>955296</v>
      </c>
      <c r="M37" s="79" t="n">
        <v>124619</v>
      </c>
    </row>
    <row r="38" customFormat="false" ht="19.5" hidden="false" customHeight="true" outlineLevel="0" collapsed="false">
      <c r="B38" s="371" t="s">
        <v>47</v>
      </c>
      <c r="C38" s="78" t="n">
        <v>1271454</v>
      </c>
      <c r="D38" s="129" t="n">
        <v>1257508</v>
      </c>
      <c r="E38" s="129" t="n">
        <v>1222351</v>
      </c>
      <c r="F38" s="129" t="n">
        <v>795151</v>
      </c>
      <c r="G38" s="129" t="n">
        <v>427200</v>
      </c>
      <c r="H38" s="129" t="n">
        <v>6633</v>
      </c>
      <c r="I38" s="129" t="n">
        <v>19873</v>
      </c>
      <c r="J38" s="129" t="n">
        <v>7818</v>
      </c>
      <c r="K38" s="129" t="n">
        <v>833</v>
      </c>
      <c r="L38" s="129" t="n">
        <v>13946</v>
      </c>
      <c r="M38" s="79" t="n">
        <v>0</v>
      </c>
    </row>
    <row r="39" s="125" customFormat="true" ht="30" hidden="false" customHeight="true" outlineLevel="0" collapsed="false">
      <c r="B39" s="370" t="s">
        <v>48</v>
      </c>
      <c r="C39" s="73" t="n">
        <v>2433199</v>
      </c>
      <c r="D39" s="127" t="n">
        <v>2252928</v>
      </c>
      <c r="E39" s="127" t="n">
        <v>2157616</v>
      </c>
      <c r="F39" s="127" t="n">
        <v>1294898</v>
      </c>
      <c r="G39" s="127" t="n">
        <v>862718</v>
      </c>
      <c r="H39" s="127" t="n">
        <v>32229</v>
      </c>
      <c r="I39" s="127" t="n">
        <v>48762</v>
      </c>
      <c r="J39" s="127" t="n">
        <v>12941</v>
      </c>
      <c r="K39" s="127" t="n">
        <v>1380</v>
      </c>
      <c r="L39" s="127" t="n">
        <v>147363</v>
      </c>
      <c r="M39" s="74" t="n">
        <v>32908</v>
      </c>
    </row>
    <row r="40" customFormat="false" ht="19.5" hidden="false" customHeight="true" outlineLevel="0" collapsed="false">
      <c r="B40" s="371" t="s">
        <v>49</v>
      </c>
      <c r="C40" s="78" t="n">
        <v>1035660</v>
      </c>
      <c r="D40" s="129" t="n">
        <v>981162</v>
      </c>
      <c r="E40" s="129" t="n">
        <v>731673</v>
      </c>
      <c r="F40" s="129" t="n">
        <v>469816</v>
      </c>
      <c r="G40" s="129" t="n">
        <v>261857</v>
      </c>
      <c r="H40" s="129" t="n">
        <v>26416</v>
      </c>
      <c r="I40" s="129" t="n">
        <v>218744</v>
      </c>
      <c r="J40" s="129" t="n">
        <v>3927</v>
      </c>
      <c r="K40" s="129" t="n">
        <v>402</v>
      </c>
      <c r="L40" s="129" t="n">
        <v>27987</v>
      </c>
      <c r="M40" s="79" t="n">
        <v>26511</v>
      </c>
    </row>
    <row r="41" customFormat="false" ht="19.5" hidden="false" customHeight="true" outlineLevel="0" collapsed="false">
      <c r="B41" s="371" t="s">
        <v>50</v>
      </c>
      <c r="C41" s="78" t="n">
        <v>935632</v>
      </c>
      <c r="D41" s="129" t="n">
        <v>928386</v>
      </c>
      <c r="E41" s="129" t="n">
        <v>867052</v>
      </c>
      <c r="F41" s="129" t="n">
        <v>542060</v>
      </c>
      <c r="G41" s="129" t="n">
        <v>324992</v>
      </c>
      <c r="H41" s="129" t="n">
        <v>14307</v>
      </c>
      <c r="I41" s="129" t="n">
        <v>40817</v>
      </c>
      <c r="J41" s="129" t="n">
        <v>4299</v>
      </c>
      <c r="K41" s="129" t="n">
        <v>1911</v>
      </c>
      <c r="L41" s="129" t="n">
        <v>6006</v>
      </c>
      <c r="M41" s="79" t="n">
        <v>1240</v>
      </c>
    </row>
    <row r="42" customFormat="false" ht="19.5" hidden="false" customHeight="true" outlineLevel="0" collapsed="false">
      <c r="B42" s="371" t="s">
        <v>51</v>
      </c>
      <c r="C42" s="78" t="n">
        <v>3326441</v>
      </c>
      <c r="D42" s="129" t="n">
        <v>2581462</v>
      </c>
      <c r="E42" s="129" t="n">
        <v>2350130</v>
      </c>
      <c r="F42" s="129" t="n">
        <v>1611684</v>
      </c>
      <c r="G42" s="129" t="n">
        <v>738446</v>
      </c>
      <c r="H42" s="129" t="n">
        <v>52575</v>
      </c>
      <c r="I42" s="129" t="n">
        <v>125267</v>
      </c>
      <c r="J42" s="129" t="n">
        <v>43384</v>
      </c>
      <c r="K42" s="129" t="n">
        <v>10106</v>
      </c>
      <c r="L42" s="129" t="n">
        <v>526920</v>
      </c>
      <c r="M42" s="79" t="n">
        <v>218059</v>
      </c>
    </row>
    <row r="43" customFormat="false" ht="19.5" hidden="false" customHeight="true" outlineLevel="0" collapsed="false">
      <c r="B43" s="371" t="s">
        <v>52</v>
      </c>
      <c r="C43" s="78" t="n">
        <v>4103289</v>
      </c>
      <c r="D43" s="129" t="n">
        <v>3665356</v>
      </c>
      <c r="E43" s="129" t="n">
        <v>3524761</v>
      </c>
      <c r="F43" s="129" t="n">
        <v>2297366</v>
      </c>
      <c r="G43" s="129" t="n">
        <v>1227395</v>
      </c>
      <c r="H43" s="129" t="n">
        <v>52366</v>
      </c>
      <c r="I43" s="129" t="n">
        <v>79162</v>
      </c>
      <c r="J43" s="129" t="n">
        <v>7175</v>
      </c>
      <c r="K43" s="129" t="n">
        <v>1892</v>
      </c>
      <c r="L43" s="129" t="n">
        <v>270656</v>
      </c>
      <c r="M43" s="79" t="n">
        <v>167277</v>
      </c>
    </row>
    <row r="44" s="125" customFormat="true" ht="30" hidden="false" customHeight="true" outlineLevel="0" collapsed="false">
      <c r="B44" s="370" t="s">
        <v>53</v>
      </c>
      <c r="C44" s="73" t="n">
        <v>1520944</v>
      </c>
      <c r="D44" s="127" t="n">
        <v>1517197</v>
      </c>
      <c r="E44" s="127" t="n">
        <v>1471688</v>
      </c>
      <c r="F44" s="127" t="n">
        <v>949592</v>
      </c>
      <c r="G44" s="127" t="n">
        <v>522096</v>
      </c>
      <c r="H44" s="127" t="n">
        <v>14234</v>
      </c>
      <c r="I44" s="127" t="n">
        <v>14619</v>
      </c>
      <c r="J44" s="127" t="n">
        <v>15840</v>
      </c>
      <c r="K44" s="127" t="n">
        <v>816</v>
      </c>
      <c r="L44" s="127" t="n">
        <v>2540</v>
      </c>
      <c r="M44" s="74" t="n">
        <v>1207</v>
      </c>
    </row>
    <row r="45" customFormat="false" ht="19.5" hidden="false" customHeight="true" outlineLevel="0" collapsed="false">
      <c r="B45" s="371" t="s">
        <v>54</v>
      </c>
      <c r="C45" s="78" t="n">
        <v>1316835</v>
      </c>
      <c r="D45" s="129" t="n">
        <v>936728</v>
      </c>
      <c r="E45" s="129" t="n">
        <v>881449</v>
      </c>
      <c r="F45" s="129" t="n">
        <v>617532</v>
      </c>
      <c r="G45" s="129" t="n">
        <v>263917</v>
      </c>
      <c r="H45" s="129" t="n">
        <v>11875</v>
      </c>
      <c r="I45" s="129" t="n">
        <v>35975</v>
      </c>
      <c r="J45" s="129" t="n">
        <v>6708</v>
      </c>
      <c r="K45" s="129" t="n">
        <v>721</v>
      </c>
      <c r="L45" s="129" t="n">
        <v>366801</v>
      </c>
      <c r="M45" s="79" t="n">
        <v>13306</v>
      </c>
    </row>
    <row r="46" customFormat="false" ht="19.5" hidden="false" customHeight="true" outlineLevel="0" collapsed="false">
      <c r="B46" s="371" t="s">
        <v>55</v>
      </c>
      <c r="C46" s="78" t="n">
        <v>846867</v>
      </c>
      <c r="D46" s="129" t="n">
        <v>739697</v>
      </c>
      <c r="E46" s="129" t="n">
        <v>707501</v>
      </c>
      <c r="F46" s="129" t="n">
        <v>516646</v>
      </c>
      <c r="G46" s="129" t="n">
        <v>190855</v>
      </c>
      <c r="H46" s="129" t="n">
        <v>12609</v>
      </c>
      <c r="I46" s="129" t="n">
        <v>15752</v>
      </c>
      <c r="J46" s="129" t="n">
        <v>3166</v>
      </c>
      <c r="K46" s="129" t="n">
        <v>669</v>
      </c>
      <c r="L46" s="129" t="n">
        <v>81769</v>
      </c>
      <c r="M46" s="79" t="n">
        <v>25401</v>
      </c>
    </row>
    <row r="47" customFormat="false" ht="19.5" hidden="false" customHeight="true" outlineLevel="0" collapsed="false">
      <c r="B47" s="371" t="s">
        <v>56</v>
      </c>
      <c r="C47" s="78" t="n">
        <v>941152</v>
      </c>
      <c r="D47" s="129" t="n">
        <v>941118</v>
      </c>
      <c r="E47" s="129" t="n">
        <v>924802</v>
      </c>
      <c r="F47" s="129" t="n">
        <v>639788</v>
      </c>
      <c r="G47" s="129" t="n">
        <v>285014</v>
      </c>
      <c r="H47" s="129" t="n">
        <v>7997</v>
      </c>
      <c r="I47" s="129" t="n">
        <v>1849</v>
      </c>
      <c r="J47" s="129" t="n">
        <v>5059</v>
      </c>
      <c r="K47" s="129" t="n">
        <v>1411</v>
      </c>
      <c r="L47" s="129" t="n">
        <v>34</v>
      </c>
      <c r="M47" s="79" t="n">
        <v>0</v>
      </c>
    </row>
    <row r="48" customFormat="false" ht="19.5" hidden="false" customHeight="true" outlineLevel="0" collapsed="false">
      <c r="B48" s="371" t="s">
        <v>57</v>
      </c>
      <c r="C48" s="78" t="n">
        <v>2220491</v>
      </c>
      <c r="D48" s="129" t="n">
        <v>2172381</v>
      </c>
      <c r="E48" s="129" t="n">
        <v>2047022</v>
      </c>
      <c r="F48" s="129" t="n">
        <v>1496349</v>
      </c>
      <c r="G48" s="129" t="n">
        <v>550673</v>
      </c>
      <c r="H48" s="129" t="n">
        <v>44908</v>
      </c>
      <c r="I48" s="129" t="n">
        <v>55789</v>
      </c>
      <c r="J48" s="129" t="n">
        <v>22737</v>
      </c>
      <c r="K48" s="129" t="n">
        <v>1925</v>
      </c>
      <c r="L48" s="129" t="n">
        <v>5049</v>
      </c>
      <c r="M48" s="79" t="n">
        <v>43061</v>
      </c>
    </row>
    <row r="49" s="125" customFormat="true" ht="30" hidden="false" customHeight="true" outlineLevel="0" collapsed="false">
      <c r="B49" s="370" t="s">
        <v>58</v>
      </c>
      <c r="C49" s="73" t="n">
        <v>3744887</v>
      </c>
      <c r="D49" s="127" t="n">
        <v>3726272</v>
      </c>
      <c r="E49" s="127" t="n">
        <v>3461991</v>
      </c>
      <c r="F49" s="127" t="n">
        <v>2358625</v>
      </c>
      <c r="G49" s="127" t="n">
        <v>1103366</v>
      </c>
      <c r="H49" s="127" t="n">
        <v>57171</v>
      </c>
      <c r="I49" s="127" t="n">
        <v>79733</v>
      </c>
      <c r="J49" s="127" t="n">
        <v>125368</v>
      </c>
      <c r="K49" s="127" t="n">
        <v>2009</v>
      </c>
      <c r="L49" s="127" t="n">
        <v>17383</v>
      </c>
      <c r="M49" s="74" t="n">
        <v>1232</v>
      </c>
    </row>
    <row r="50" customFormat="false" ht="19.5" hidden="false" customHeight="true" outlineLevel="0" collapsed="false">
      <c r="B50" s="371" t="s">
        <v>59</v>
      </c>
      <c r="C50" s="78" t="n">
        <v>1093725</v>
      </c>
      <c r="D50" s="129" t="n">
        <v>1089980</v>
      </c>
      <c r="E50" s="129" t="n">
        <v>1048663</v>
      </c>
      <c r="F50" s="129" t="n">
        <v>573799</v>
      </c>
      <c r="G50" s="129" t="n">
        <v>474864</v>
      </c>
      <c r="H50" s="129" t="n">
        <v>8354</v>
      </c>
      <c r="I50" s="129" t="n">
        <v>3265</v>
      </c>
      <c r="J50" s="129" t="n">
        <v>29384</v>
      </c>
      <c r="K50" s="129" t="n">
        <v>314</v>
      </c>
      <c r="L50" s="129" t="n">
        <v>3745</v>
      </c>
      <c r="M50" s="79" t="n">
        <v>0</v>
      </c>
    </row>
    <row r="51" customFormat="false" ht="19.5" hidden="false" customHeight="true" outlineLevel="0" collapsed="false">
      <c r="B51" s="371" t="s">
        <v>60</v>
      </c>
      <c r="C51" s="78" t="n">
        <v>2036469</v>
      </c>
      <c r="D51" s="129" t="n">
        <v>2015228</v>
      </c>
      <c r="E51" s="129" t="n">
        <v>1886322</v>
      </c>
      <c r="F51" s="129" t="n">
        <v>1200550</v>
      </c>
      <c r="G51" s="129" t="n">
        <v>685772</v>
      </c>
      <c r="H51" s="129" t="n">
        <v>24255</v>
      </c>
      <c r="I51" s="129" t="n">
        <v>34400</v>
      </c>
      <c r="J51" s="129" t="n">
        <v>68724</v>
      </c>
      <c r="K51" s="129" t="n">
        <v>1527</v>
      </c>
      <c r="L51" s="129" t="n">
        <v>21241</v>
      </c>
      <c r="M51" s="79" t="n">
        <v>0</v>
      </c>
    </row>
    <row r="52" customFormat="false" ht="19.5" hidden="false" customHeight="true" outlineLevel="0" collapsed="false">
      <c r="B52" s="371" t="s">
        <v>61</v>
      </c>
      <c r="C52" s="78" t="n">
        <v>1202943</v>
      </c>
      <c r="D52" s="129" t="n">
        <v>1199983</v>
      </c>
      <c r="E52" s="129" t="n">
        <v>1172892</v>
      </c>
      <c r="F52" s="129" t="n">
        <v>656481</v>
      </c>
      <c r="G52" s="129" t="n">
        <v>516411</v>
      </c>
      <c r="H52" s="129" t="n">
        <v>16535</v>
      </c>
      <c r="I52" s="129" t="n">
        <v>5929</v>
      </c>
      <c r="J52" s="129" t="n">
        <v>4093</v>
      </c>
      <c r="K52" s="129" t="n">
        <v>534</v>
      </c>
      <c r="L52" s="129" t="n">
        <v>2960</v>
      </c>
      <c r="M52" s="79" t="n">
        <v>0</v>
      </c>
    </row>
    <row r="53" customFormat="false" ht="19.5" hidden="false" customHeight="true" outlineLevel="0" collapsed="false">
      <c r="B53" s="371" t="s">
        <v>62</v>
      </c>
      <c r="C53" s="78" t="n">
        <v>1046102</v>
      </c>
      <c r="D53" s="129" t="n">
        <v>1042548</v>
      </c>
      <c r="E53" s="129" t="n">
        <v>965408</v>
      </c>
      <c r="F53" s="129" t="n">
        <v>725833</v>
      </c>
      <c r="G53" s="129" t="n">
        <v>239575</v>
      </c>
      <c r="H53" s="129" t="n">
        <v>19612</v>
      </c>
      <c r="I53" s="129" t="n">
        <v>34993</v>
      </c>
      <c r="J53" s="129" t="n">
        <v>21842</v>
      </c>
      <c r="K53" s="129" t="n">
        <v>693</v>
      </c>
      <c r="L53" s="129" t="n">
        <v>3554</v>
      </c>
      <c r="M53" s="79" t="n">
        <v>0</v>
      </c>
    </row>
    <row r="54" s="125" customFormat="true" ht="30" hidden="false" customHeight="true" outlineLevel="0" collapsed="false">
      <c r="B54" s="370" t="s">
        <v>63</v>
      </c>
      <c r="C54" s="73" t="n">
        <v>1338537</v>
      </c>
      <c r="D54" s="127" t="n">
        <v>1250576</v>
      </c>
      <c r="E54" s="127" t="n">
        <v>1209408</v>
      </c>
      <c r="F54" s="127" t="n">
        <v>748667</v>
      </c>
      <c r="G54" s="127" t="n">
        <v>460741</v>
      </c>
      <c r="H54" s="127" t="n">
        <v>20152</v>
      </c>
      <c r="I54" s="127" t="n">
        <v>14234</v>
      </c>
      <c r="J54" s="127" t="n">
        <v>6643</v>
      </c>
      <c r="K54" s="127" t="n">
        <v>139</v>
      </c>
      <c r="L54" s="127" t="n">
        <v>26826</v>
      </c>
      <c r="M54" s="74" t="n">
        <v>61135</v>
      </c>
    </row>
    <row r="55" customFormat="false" ht="19.5" hidden="false" customHeight="true" outlineLevel="0" collapsed="false">
      <c r="B55" s="371" t="s">
        <v>64</v>
      </c>
      <c r="C55" s="78" t="n">
        <v>330936</v>
      </c>
      <c r="D55" s="129" t="n">
        <v>326919</v>
      </c>
      <c r="E55" s="129" t="n">
        <v>300773</v>
      </c>
      <c r="F55" s="129" t="n">
        <v>189183</v>
      </c>
      <c r="G55" s="129" t="n">
        <v>111590</v>
      </c>
      <c r="H55" s="129" t="n">
        <v>7350</v>
      </c>
      <c r="I55" s="129" t="n">
        <v>4639</v>
      </c>
      <c r="J55" s="129" t="n">
        <v>13926</v>
      </c>
      <c r="K55" s="129" t="n">
        <v>231</v>
      </c>
      <c r="L55" s="129" t="n">
        <v>4017</v>
      </c>
      <c r="M55" s="375" t="n">
        <v>0</v>
      </c>
    </row>
    <row r="56" customFormat="false" ht="19.5" hidden="false" customHeight="true" outlineLevel="0" collapsed="false">
      <c r="B56" s="371" t="s">
        <v>65</v>
      </c>
      <c r="C56" s="78" t="n">
        <v>1737928</v>
      </c>
      <c r="D56" s="129" t="n">
        <v>1558056</v>
      </c>
      <c r="E56" s="129" t="n">
        <v>1409762</v>
      </c>
      <c r="F56" s="129" t="n">
        <v>932677</v>
      </c>
      <c r="G56" s="129" t="n">
        <v>477085</v>
      </c>
      <c r="H56" s="129" t="n">
        <v>33944</v>
      </c>
      <c r="I56" s="129" t="n">
        <v>37407</v>
      </c>
      <c r="J56" s="129" t="n">
        <v>67783</v>
      </c>
      <c r="K56" s="129" t="n">
        <v>9160</v>
      </c>
      <c r="L56" s="129" t="n">
        <v>179872</v>
      </c>
      <c r="M56" s="79" t="n">
        <v>0</v>
      </c>
    </row>
    <row r="57" customFormat="false" ht="9.75" hidden="false" customHeight="true" outlineLevel="0" collapsed="false">
      <c r="B57" s="372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s="355" customFormat="true" ht="32.25" hidden="false" customHeight="true" outlineLevel="0" collapsed="false">
      <c r="B1" s="139" t="s">
        <v>210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355" t="s">
        <v>219</v>
      </c>
    </row>
    <row r="2" customFormat="false" ht="9.75" hidden="false" customHeight="true" outlineLevel="0" collapsed="false"/>
    <row r="3" s="314" customFormat="true" ht="30.75" hidden="false" customHeight="true" outlineLevel="0" collapsed="false">
      <c r="B3" s="38" t="s">
        <v>22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7.25" hidden="false" customHeight="true" outlineLevel="0" collapsed="false">
      <c r="B4" s="356" t="s">
        <v>70</v>
      </c>
      <c r="M4" s="357" t="s">
        <v>71</v>
      </c>
    </row>
    <row r="5" customFormat="false" ht="19.5" hidden="false" customHeight="true" outlineLevel="0" collapsed="false">
      <c r="B5" s="358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19.5" hidden="false" customHeight="true" outlineLevel="0" collapsed="false">
      <c r="B6" s="362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213</v>
      </c>
      <c r="I6" s="363" t="s">
        <v>214</v>
      </c>
      <c r="J6" s="363" t="s">
        <v>197</v>
      </c>
      <c r="K6" s="363" t="s">
        <v>200</v>
      </c>
      <c r="L6" s="363" t="s">
        <v>176</v>
      </c>
      <c r="M6" s="363" t="s">
        <v>177</v>
      </c>
    </row>
    <row r="7" customFormat="false" ht="19.5" hidden="false" customHeight="true" outlineLevel="0" collapsed="false">
      <c r="B7" s="366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9.75" hidden="false" customHeight="true" outlineLevel="0" collapsed="false">
      <c r="B8" s="174"/>
      <c r="C8" s="363"/>
      <c r="D8" s="164"/>
      <c r="E8" s="164"/>
      <c r="F8" s="164"/>
      <c r="G8" s="164"/>
    </row>
    <row r="9" s="125" customFormat="true" ht="30" hidden="false" customHeight="true" outlineLevel="0" collapsed="false">
      <c r="B9" s="370" t="s">
        <v>18</v>
      </c>
      <c r="C9" s="73" t="n">
        <v>19655893</v>
      </c>
      <c r="D9" s="127" t="n">
        <v>18902991</v>
      </c>
      <c r="E9" s="127" t="n">
        <v>17564947</v>
      </c>
      <c r="F9" s="127" t="n">
        <v>11961659</v>
      </c>
      <c r="G9" s="127" t="n">
        <v>5603288</v>
      </c>
      <c r="H9" s="127" t="n">
        <v>469586</v>
      </c>
      <c r="I9" s="127" t="n">
        <v>584748</v>
      </c>
      <c r="J9" s="127" t="n">
        <v>261493</v>
      </c>
      <c r="K9" s="127" t="n">
        <v>22217</v>
      </c>
      <c r="L9" s="127" t="n">
        <v>355275</v>
      </c>
      <c r="M9" s="74" t="n">
        <v>397627</v>
      </c>
    </row>
    <row r="10" customFormat="false" ht="19.5" hidden="false" customHeight="true" outlineLevel="0" collapsed="false">
      <c r="B10" s="371" t="s">
        <v>19</v>
      </c>
      <c r="C10" s="78" t="n">
        <v>934324</v>
      </c>
      <c r="D10" s="129" t="n">
        <v>854327</v>
      </c>
      <c r="E10" s="129" t="n">
        <v>799354</v>
      </c>
      <c r="F10" s="129" t="n">
        <v>464439</v>
      </c>
      <c r="G10" s="129" t="n">
        <v>334915</v>
      </c>
      <c r="H10" s="129" t="n">
        <v>20135</v>
      </c>
      <c r="I10" s="129" t="n">
        <v>23931</v>
      </c>
      <c r="J10" s="129" t="n">
        <v>10401</v>
      </c>
      <c r="K10" s="375" t="n">
        <v>506</v>
      </c>
      <c r="L10" s="129" t="n">
        <v>3367</v>
      </c>
      <c r="M10" s="375" t="n">
        <v>76630</v>
      </c>
    </row>
    <row r="11" customFormat="false" ht="19.5" hidden="false" customHeight="true" outlineLevel="0" collapsed="false">
      <c r="B11" s="371" t="s">
        <v>20</v>
      </c>
      <c r="C11" s="78" t="n">
        <v>274740</v>
      </c>
      <c r="D11" s="129" t="n">
        <v>254847</v>
      </c>
      <c r="E11" s="129" t="n">
        <v>219499</v>
      </c>
      <c r="F11" s="129" t="n">
        <v>168812</v>
      </c>
      <c r="G11" s="129" t="n">
        <v>50687</v>
      </c>
      <c r="H11" s="129" t="n">
        <v>5256</v>
      </c>
      <c r="I11" s="129" t="n">
        <v>24864</v>
      </c>
      <c r="J11" s="129" t="n">
        <v>4044</v>
      </c>
      <c r="K11" s="129" t="n">
        <v>1184</v>
      </c>
      <c r="L11" s="129" t="n">
        <v>19893</v>
      </c>
      <c r="M11" s="375" t="n">
        <v>0</v>
      </c>
    </row>
    <row r="12" customFormat="false" ht="19.5" hidden="false" customHeight="true" outlineLevel="0" collapsed="false">
      <c r="B12" s="371" t="s">
        <v>21</v>
      </c>
      <c r="C12" s="78" t="n">
        <v>288659</v>
      </c>
      <c r="D12" s="129" t="n">
        <v>286760</v>
      </c>
      <c r="E12" s="129" t="n">
        <v>278038</v>
      </c>
      <c r="F12" s="129" t="n">
        <v>194298</v>
      </c>
      <c r="G12" s="129" t="n">
        <v>83740</v>
      </c>
      <c r="H12" s="129" t="n">
        <v>3157</v>
      </c>
      <c r="I12" s="129" t="n">
        <v>0</v>
      </c>
      <c r="J12" s="129" t="n">
        <v>5565</v>
      </c>
      <c r="K12" s="129" t="n">
        <v>0</v>
      </c>
      <c r="L12" s="375" t="n">
        <v>0</v>
      </c>
      <c r="M12" s="375" t="n">
        <v>1899</v>
      </c>
    </row>
    <row r="13" customFormat="false" ht="19.5" hidden="false" customHeight="true" outlineLevel="0" collapsed="false">
      <c r="B13" s="371" t="s">
        <v>22</v>
      </c>
      <c r="C13" s="78" t="n">
        <v>260428</v>
      </c>
      <c r="D13" s="129" t="n">
        <v>259880</v>
      </c>
      <c r="E13" s="129" t="n">
        <v>243090</v>
      </c>
      <c r="F13" s="129" t="n">
        <v>200941</v>
      </c>
      <c r="G13" s="129" t="n">
        <v>42149</v>
      </c>
      <c r="H13" s="129" t="n">
        <v>5192</v>
      </c>
      <c r="I13" s="129" t="n">
        <v>9518</v>
      </c>
      <c r="J13" s="129" t="n">
        <v>1767</v>
      </c>
      <c r="K13" s="129" t="n">
        <v>313</v>
      </c>
      <c r="L13" s="129" t="n">
        <v>548</v>
      </c>
      <c r="M13" s="375" t="n">
        <v>0</v>
      </c>
    </row>
    <row r="14" s="125" customFormat="true" ht="30" hidden="false" customHeight="true" outlineLevel="0" collapsed="false">
      <c r="B14" s="370" t="s">
        <v>23</v>
      </c>
      <c r="C14" s="73" t="n">
        <v>404698</v>
      </c>
      <c r="D14" s="127" t="n">
        <v>258469</v>
      </c>
      <c r="E14" s="127" t="n">
        <v>232687</v>
      </c>
      <c r="F14" s="127" t="n">
        <v>174937</v>
      </c>
      <c r="G14" s="127" t="n">
        <v>57750</v>
      </c>
      <c r="H14" s="127" t="n">
        <v>3943</v>
      </c>
      <c r="I14" s="127" t="n">
        <v>680</v>
      </c>
      <c r="J14" s="127" t="n">
        <v>21035</v>
      </c>
      <c r="K14" s="127" t="n">
        <v>124</v>
      </c>
      <c r="L14" s="127" t="n">
        <v>0</v>
      </c>
      <c r="M14" s="376" t="n">
        <v>146229</v>
      </c>
    </row>
    <row r="15" customFormat="false" ht="19.5" hidden="false" customHeight="true" outlineLevel="0" collapsed="false">
      <c r="B15" s="371" t="s">
        <v>24</v>
      </c>
      <c r="C15" s="78" t="n">
        <v>537924</v>
      </c>
      <c r="D15" s="129" t="n">
        <v>535445</v>
      </c>
      <c r="E15" s="129" t="n">
        <v>465333</v>
      </c>
      <c r="F15" s="129" t="n">
        <v>299283</v>
      </c>
      <c r="G15" s="129" t="n">
        <v>166050</v>
      </c>
      <c r="H15" s="129" t="n">
        <v>9925</v>
      </c>
      <c r="I15" s="129" t="n">
        <v>59216</v>
      </c>
      <c r="J15" s="129" t="n">
        <v>577</v>
      </c>
      <c r="K15" s="129" t="n">
        <v>394</v>
      </c>
      <c r="L15" s="129" t="n">
        <v>2479</v>
      </c>
      <c r="M15" s="375" t="n">
        <v>0</v>
      </c>
    </row>
    <row r="16" customFormat="false" ht="19.5" hidden="false" customHeight="true" outlineLevel="0" collapsed="false">
      <c r="B16" s="371" t="s">
        <v>25</v>
      </c>
      <c r="C16" s="78" t="n">
        <v>252124</v>
      </c>
      <c r="D16" s="129" t="n">
        <v>251700</v>
      </c>
      <c r="E16" s="129" t="n">
        <v>187431</v>
      </c>
      <c r="F16" s="129" t="n">
        <v>144532</v>
      </c>
      <c r="G16" s="129" t="n">
        <v>42899</v>
      </c>
      <c r="H16" s="129" t="n">
        <v>11447</v>
      </c>
      <c r="I16" s="129" t="n">
        <v>36333</v>
      </c>
      <c r="J16" s="129" t="n">
        <v>15930</v>
      </c>
      <c r="K16" s="129" t="n">
        <v>559</v>
      </c>
      <c r="L16" s="129" t="n">
        <v>424</v>
      </c>
      <c r="M16" s="375" t="n">
        <v>0</v>
      </c>
    </row>
    <row r="17" customFormat="false" ht="19.5" hidden="false" customHeight="true" outlineLevel="0" collapsed="false">
      <c r="B17" s="371" t="s">
        <v>26</v>
      </c>
      <c r="C17" s="78" t="n">
        <v>303829</v>
      </c>
      <c r="D17" s="129" t="n">
        <v>299388</v>
      </c>
      <c r="E17" s="129" t="n">
        <v>285515</v>
      </c>
      <c r="F17" s="129" t="n">
        <v>201224</v>
      </c>
      <c r="G17" s="129" t="n">
        <v>84291</v>
      </c>
      <c r="H17" s="129" t="n">
        <v>9112</v>
      </c>
      <c r="I17" s="129" t="n">
        <v>572</v>
      </c>
      <c r="J17" s="129" t="n">
        <v>3508</v>
      </c>
      <c r="K17" s="129" t="n">
        <v>681</v>
      </c>
      <c r="L17" s="129" t="n">
        <v>411</v>
      </c>
      <c r="M17" s="375" t="n">
        <v>4030</v>
      </c>
    </row>
    <row r="18" customFormat="false" ht="19.5" hidden="false" customHeight="true" outlineLevel="0" collapsed="false">
      <c r="B18" s="371" t="s">
        <v>27</v>
      </c>
      <c r="C18" s="78" t="n">
        <v>375668</v>
      </c>
      <c r="D18" s="129" t="n">
        <v>375668</v>
      </c>
      <c r="E18" s="129" t="n">
        <v>368243</v>
      </c>
      <c r="F18" s="129" t="n">
        <v>250202</v>
      </c>
      <c r="G18" s="129" t="n">
        <v>118041</v>
      </c>
      <c r="H18" s="129" t="n">
        <v>5456</v>
      </c>
      <c r="I18" s="129" t="n">
        <v>627</v>
      </c>
      <c r="J18" s="129" t="n">
        <v>1158</v>
      </c>
      <c r="K18" s="129" t="n">
        <v>184</v>
      </c>
      <c r="L18" s="375" t="n">
        <v>0</v>
      </c>
      <c r="M18" s="375" t="n">
        <v>0</v>
      </c>
    </row>
    <row r="19" s="125" customFormat="true" ht="30" hidden="false" customHeight="true" outlineLevel="0" collapsed="false">
      <c r="B19" s="370" t="s">
        <v>28</v>
      </c>
      <c r="C19" s="73" t="n">
        <v>496969</v>
      </c>
      <c r="D19" s="127" t="n">
        <v>496593</v>
      </c>
      <c r="E19" s="127" t="n">
        <v>487710</v>
      </c>
      <c r="F19" s="127" t="n">
        <v>321004</v>
      </c>
      <c r="G19" s="127" t="n">
        <v>166706</v>
      </c>
      <c r="H19" s="127" t="n">
        <v>3439</v>
      </c>
      <c r="I19" s="127" t="n">
        <v>1828</v>
      </c>
      <c r="J19" s="127" t="n">
        <v>3078</v>
      </c>
      <c r="K19" s="127" t="n">
        <v>538</v>
      </c>
      <c r="L19" s="127" t="n">
        <v>376</v>
      </c>
      <c r="M19" s="376" t="n">
        <v>0</v>
      </c>
    </row>
    <row r="20" customFormat="false" ht="19.5" hidden="false" customHeight="true" outlineLevel="0" collapsed="false">
      <c r="B20" s="371" t="s">
        <v>29</v>
      </c>
      <c r="C20" s="78" t="n">
        <v>904428</v>
      </c>
      <c r="D20" s="129" t="n">
        <v>891593</v>
      </c>
      <c r="E20" s="129" t="n">
        <v>748003</v>
      </c>
      <c r="F20" s="129" t="n">
        <v>490319</v>
      </c>
      <c r="G20" s="129" t="n">
        <v>257684</v>
      </c>
      <c r="H20" s="129" t="n">
        <v>44562</v>
      </c>
      <c r="I20" s="129" t="n">
        <v>27546</v>
      </c>
      <c r="J20" s="129" t="n">
        <v>71287</v>
      </c>
      <c r="K20" s="129" t="n">
        <v>195</v>
      </c>
      <c r="L20" s="129" t="n">
        <v>6615</v>
      </c>
      <c r="M20" s="375" t="n">
        <v>6220</v>
      </c>
    </row>
    <row r="21" customFormat="false" ht="19.5" hidden="false" customHeight="true" outlineLevel="0" collapsed="false">
      <c r="B21" s="371" t="s">
        <v>30</v>
      </c>
      <c r="C21" s="78" t="n">
        <v>461250</v>
      </c>
      <c r="D21" s="129" t="n">
        <v>459115</v>
      </c>
      <c r="E21" s="129" t="n">
        <v>434449</v>
      </c>
      <c r="F21" s="129" t="n">
        <v>308031</v>
      </c>
      <c r="G21" s="129" t="n">
        <v>126418</v>
      </c>
      <c r="H21" s="129" t="n">
        <v>5765</v>
      </c>
      <c r="I21" s="129" t="n">
        <v>12973</v>
      </c>
      <c r="J21" s="129" t="n">
        <v>3571</v>
      </c>
      <c r="K21" s="129" t="n">
        <v>2357</v>
      </c>
      <c r="L21" s="129" t="n">
        <v>1186</v>
      </c>
      <c r="M21" s="79" t="n">
        <v>949</v>
      </c>
    </row>
    <row r="22" customFormat="false" ht="19.5" hidden="false" customHeight="true" outlineLevel="0" collapsed="false">
      <c r="B22" s="371" t="s">
        <v>31</v>
      </c>
      <c r="C22" s="78" t="n">
        <v>635417</v>
      </c>
      <c r="D22" s="129" t="n">
        <v>630026</v>
      </c>
      <c r="E22" s="129" t="n">
        <v>538579</v>
      </c>
      <c r="F22" s="129" t="n">
        <v>391544</v>
      </c>
      <c r="G22" s="129" t="n">
        <v>147035</v>
      </c>
      <c r="H22" s="129" t="n">
        <v>35989</v>
      </c>
      <c r="I22" s="129" t="n">
        <v>44965</v>
      </c>
      <c r="J22" s="129" t="n">
        <v>7795</v>
      </c>
      <c r="K22" s="129" t="n">
        <v>2698</v>
      </c>
      <c r="L22" s="129" t="n">
        <v>5391</v>
      </c>
      <c r="M22" s="375" t="n">
        <v>0</v>
      </c>
    </row>
    <row r="23" customFormat="false" ht="19.5" hidden="false" customHeight="true" outlineLevel="0" collapsed="false">
      <c r="B23" s="371" t="s">
        <v>32</v>
      </c>
      <c r="C23" s="78" t="n">
        <v>1204206</v>
      </c>
      <c r="D23" s="129" t="n">
        <v>1128464</v>
      </c>
      <c r="E23" s="129" t="n">
        <v>1017655</v>
      </c>
      <c r="F23" s="129" t="n">
        <v>641358</v>
      </c>
      <c r="G23" s="129" t="n">
        <v>376297</v>
      </c>
      <c r="H23" s="129" t="n">
        <v>46587</v>
      </c>
      <c r="I23" s="129" t="n">
        <v>52428</v>
      </c>
      <c r="J23" s="129" t="n">
        <v>10398</v>
      </c>
      <c r="K23" s="129" t="n">
        <v>1396</v>
      </c>
      <c r="L23" s="129" t="n">
        <v>20591</v>
      </c>
      <c r="M23" s="375" t="n">
        <v>55151</v>
      </c>
    </row>
    <row r="24" s="125" customFormat="true" ht="30" hidden="false" customHeight="true" outlineLevel="0" collapsed="false">
      <c r="B24" s="370" t="s">
        <v>33</v>
      </c>
      <c r="C24" s="73" t="n">
        <v>388981</v>
      </c>
      <c r="D24" s="127" t="n">
        <v>388007</v>
      </c>
      <c r="E24" s="127" t="n">
        <v>367799</v>
      </c>
      <c r="F24" s="127" t="n">
        <v>273231</v>
      </c>
      <c r="G24" s="127" t="n">
        <v>94568</v>
      </c>
      <c r="H24" s="127" t="n">
        <v>10428</v>
      </c>
      <c r="I24" s="127" t="n">
        <v>4913</v>
      </c>
      <c r="J24" s="127" t="n">
        <v>4543</v>
      </c>
      <c r="K24" s="127" t="n">
        <v>324</v>
      </c>
      <c r="L24" s="127" t="n">
        <v>974</v>
      </c>
      <c r="M24" s="376" t="n">
        <v>0</v>
      </c>
    </row>
    <row r="25" customFormat="false" ht="19.5" hidden="false" customHeight="true" outlineLevel="0" collapsed="false">
      <c r="B25" s="371" t="s">
        <v>34</v>
      </c>
      <c r="C25" s="78" t="n">
        <v>175296</v>
      </c>
      <c r="D25" s="129" t="n">
        <v>175296</v>
      </c>
      <c r="E25" s="129" t="n">
        <v>172464</v>
      </c>
      <c r="F25" s="129" t="n">
        <v>131942</v>
      </c>
      <c r="G25" s="129" t="n">
        <v>40522</v>
      </c>
      <c r="H25" s="129" t="n">
        <v>1745</v>
      </c>
      <c r="I25" s="129" t="n">
        <v>99</v>
      </c>
      <c r="J25" s="129" t="n">
        <v>942</v>
      </c>
      <c r="K25" s="129" t="n">
        <v>46</v>
      </c>
      <c r="L25" s="129" t="n">
        <v>0</v>
      </c>
      <c r="M25" s="375" t="n">
        <v>0</v>
      </c>
    </row>
    <row r="26" customFormat="false" ht="19.5" hidden="false" customHeight="true" outlineLevel="0" collapsed="false">
      <c r="B26" s="371" t="s">
        <v>35</v>
      </c>
      <c r="C26" s="78" t="n">
        <v>170838</v>
      </c>
      <c r="D26" s="129" t="n">
        <v>170222</v>
      </c>
      <c r="E26" s="129" t="n">
        <v>163881</v>
      </c>
      <c r="F26" s="129" t="n">
        <v>136515</v>
      </c>
      <c r="G26" s="129" t="n">
        <v>27366</v>
      </c>
      <c r="H26" s="129" t="n">
        <v>3718</v>
      </c>
      <c r="I26" s="129" t="n">
        <v>1419</v>
      </c>
      <c r="J26" s="375" t="n">
        <v>960</v>
      </c>
      <c r="K26" s="129" t="n">
        <v>244</v>
      </c>
      <c r="L26" s="129" t="n">
        <v>616</v>
      </c>
      <c r="M26" s="375" t="n">
        <v>0</v>
      </c>
    </row>
    <row r="27" customFormat="false" ht="19.5" hidden="false" customHeight="true" outlineLevel="0" collapsed="false">
      <c r="B27" s="371" t="s">
        <v>36</v>
      </c>
      <c r="C27" s="78" t="n">
        <v>176782</v>
      </c>
      <c r="D27" s="129" t="n">
        <v>173540</v>
      </c>
      <c r="E27" s="129" t="n">
        <v>156566</v>
      </c>
      <c r="F27" s="129" t="n">
        <v>100497</v>
      </c>
      <c r="G27" s="129" t="n">
        <v>56069</v>
      </c>
      <c r="H27" s="129" t="n">
        <v>2878</v>
      </c>
      <c r="I27" s="129" t="n">
        <v>10103</v>
      </c>
      <c r="J27" s="129" t="n">
        <v>3875</v>
      </c>
      <c r="K27" s="129" t="n">
        <v>118</v>
      </c>
      <c r="L27" s="129" t="n">
        <v>3242</v>
      </c>
      <c r="M27" s="375" t="n">
        <v>0</v>
      </c>
    </row>
    <row r="28" customFormat="false" ht="19.5" hidden="false" customHeight="true" outlineLevel="0" collapsed="false">
      <c r="B28" s="371" t="s">
        <v>37</v>
      </c>
      <c r="C28" s="78" t="n">
        <v>160668</v>
      </c>
      <c r="D28" s="129" t="n">
        <v>160569</v>
      </c>
      <c r="E28" s="129" t="n">
        <v>153614</v>
      </c>
      <c r="F28" s="129" t="n">
        <v>109065</v>
      </c>
      <c r="G28" s="129" t="n">
        <v>44549</v>
      </c>
      <c r="H28" s="129" t="n">
        <v>845</v>
      </c>
      <c r="I28" s="129" t="n">
        <v>5667</v>
      </c>
      <c r="J28" s="375" t="n">
        <v>387</v>
      </c>
      <c r="K28" s="129" t="n">
        <v>56</v>
      </c>
      <c r="L28" s="129" t="n">
        <v>99</v>
      </c>
      <c r="M28" s="375" t="n">
        <v>0</v>
      </c>
    </row>
    <row r="29" s="125" customFormat="true" ht="30" hidden="false" customHeight="true" outlineLevel="0" collapsed="false">
      <c r="B29" s="370" t="s">
        <v>38</v>
      </c>
      <c r="C29" s="73" t="n">
        <v>526146</v>
      </c>
      <c r="D29" s="127" t="n">
        <v>463933</v>
      </c>
      <c r="E29" s="127" t="n">
        <v>445746</v>
      </c>
      <c r="F29" s="127" t="n">
        <v>312615</v>
      </c>
      <c r="G29" s="127" t="n">
        <v>133131</v>
      </c>
      <c r="H29" s="127" t="n">
        <v>6123</v>
      </c>
      <c r="I29" s="127" t="n">
        <v>6137</v>
      </c>
      <c r="J29" s="127" t="n">
        <v>5874</v>
      </c>
      <c r="K29" s="127" t="n">
        <v>53</v>
      </c>
      <c r="L29" s="127" t="n">
        <v>13652</v>
      </c>
      <c r="M29" s="74" t="n">
        <v>48561</v>
      </c>
    </row>
    <row r="30" customFormat="false" ht="19.5" hidden="false" customHeight="true" outlineLevel="0" collapsed="false">
      <c r="B30" s="371" t="s">
        <v>39</v>
      </c>
      <c r="C30" s="78" t="n">
        <v>325896</v>
      </c>
      <c r="D30" s="129" t="n">
        <v>325211</v>
      </c>
      <c r="E30" s="129" t="n">
        <v>308012</v>
      </c>
      <c r="F30" s="129" t="n">
        <v>215551</v>
      </c>
      <c r="G30" s="129" t="n">
        <v>92461</v>
      </c>
      <c r="H30" s="129" t="n">
        <v>4063</v>
      </c>
      <c r="I30" s="129" t="n">
        <v>11132</v>
      </c>
      <c r="J30" s="129" t="n">
        <v>1795</v>
      </c>
      <c r="K30" s="129" t="n">
        <v>209</v>
      </c>
      <c r="L30" s="129" t="n">
        <v>685</v>
      </c>
      <c r="M30" s="375" t="n">
        <v>0</v>
      </c>
    </row>
    <row r="31" customFormat="false" ht="19.5" hidden="false" customHeight="true" outlineLevel="0" collapsed="false">
      <c r="B31" s="371" t="s">
        <v>40</v>
      </c>
      <c r="C31" s="78" t="n">
        <v>526534</v>
      </c>
      <c r="D31" s="129" t="n">
        <v>523557</v>
      </c>
      <c r="E31" s="129" t="n">
        <v>477124</v>
      </c>
      <c r="F31" s="129" t="n">
        <v>341308</v>
      </c>
      <c r="G31" s="129" t="n">
        <v>135816</v>
      </c>
      <c r="H31" s="129" t="n">
        <v>14146</v>
      </c>
      <c r="I31" s="129" t="n">
        <v>24217</v>
      </c>
      <c r="J31" s="129" t="n">
        <v>7522</v>
      </c>
      <c r="K31" s="129" t="n">
        <v>548</v>
      </c>
      <c r="L31" s="129" t="n">
        <v>2977</v>
      </c>
      <c r="M31" s="375" t="n">
        <v>0</v>
      </c>
    </row>
    <row r="32" customFormat="false" ht="19.5" hidden="false" customHeight="true" outlineLevel="0" collapsed="false">
      <c r="B32" s="371" t="s">
        <v>41</v>
      </c>
      <c r="C32" s="78" t="n">
        <v>762620</v>
      </c>
      <c r="D32" s="129" t="n">
        <v>741365</v>
      </c>
      <c r="E32" s="129" t="n">
        <v>668832</v>
      </c>
      <c r="F32" s="129" t="n">
        <v>450203</v>
      </c>
      <c r="G32" s="129" t="n">
        <v>218629</v>
      </c>
      <c r="H32" s="129" t="n">
        <v>18126</v>
      </c>
      <c r="I32" s="129" t="n">
        <v>45281</v>
      </c>
      <c r="J32" s="129" t="n">
        <v>8577</v>
      </c>
      <c r="K32" s="129" t="n">
        <v>549</v>
      </c>
      <c r="L32" s="129" t="n">
        <v>21255</v>
      </c>
      <c r="M32" s="375" t="n">
        <v>0</v>
      </c>
    </row>
    <row r="33" customFormat="false" ht="19.5" hidden="false" customHeight="true" outlineLevel="0" collapsed="false">
      <c r="B33" s="371" t="s">
        <v>42</v>
      </c>
      <c r="C33" s="78" t="n">
        <v>354343</v>
      </c>
      <c r="D33" s="129" t="n">
        <v>351457</v>
      </c>
      <c r="E33" s="129" t="n">
        <v>328449</v>
      </c>
      <c r="F33" s="129" t="n">
        <v>240284</v>
      </c>
      <c r="G33" s="129" t="n">
        <v>88165</v>
      </c>
      <c r="H33" s="129" t="n">
        <v>8922</v>
      </c>
      <c r="I33" s="129" t="n">
        <v>13023</v>
      </c>
      <c r="J33" s="129" t="n">
        <v>934</v>
      </c>
      <c r="K33" s="129" t="n">
        <v>129</v>
      </c>
      <c r="L33" s="129" t="n">
        <v>2886</v>
      </c>
      <c r="M33" s="375" t="n">
        <v>0</v>
      </c>
    </row>
    <row r="34" s="125" customFormat="true" ht="30" hidden="false" customHeight="true" outlineLevel="0" collapsed="false">
      <c r="B34" s="370" t="s">
        <v>43</v>
      </c>
      <c r="C34" s="73" t="n">
        <v>307861</v>
      </c>
      <c r="D34" s="127" t="n">
        <v>307315</v>
      </c>
      <c r="E34" s="127" t="n">
        <v>294014</v>
      </c>
      <c r="F34" s="127" t="n">
        <v>183008</v>
      </c>
      <c r="G34" s="127" t="n">
        <v>111006</v>
      </c>
      <c r="H34" s="127" t="n">
        <v>6281</v>
      </c>
      <c r="I34" s="127" t="n">
        <v>5061</v>
      </c>
      <c r="J34" s="127" t="n">
        <v>1894</v>
      </c>
      <c r="K34" s="127" t="n">
        <v>65</v>
      </c>
      <c r="L34" s="127" t="n">
        <v>546</v>
      </c>
      <c r="M34" s="376" t="n">
        <v>0</v>
      </c>
    </row>
    <row r="35" customFormat="false" ht="19.5" hidden="false" customHeight="true" outlineLevel="0" collapsed="false">
      <c r="B35" s="371" t="s">
        <v>44</v>
      </c>
      <c r="C35" s="78" t="n">
        <v>531424</v>
      </c>
      <c r="D35" s="129" t="n">
        <v>529986</v>
      </c>
      <c r="E35" s="129" t="n">
        <v>514110</v>
      </c>
      <c r="F35" s="129" t="n">
        <v>272472</v>
      </c>
      <c r="G35" s="129" t="n">
        <v>241638</v>
      </c>
      <c r="H35" s="129" t="n">
        <v>8423</v>
      </c>
      <c r="I35" s="129" t="n">
        <v>5505</v>
      </c>
      <c r="J35" s="129" t="n">
        <v>1778</v>
      </c>
      <c r="K35" s="129" t="n">
        <v>170</v>
      </c>
      <c r="L35" s="129" t="n">
        <v>1438</v>
      </c>
      <c r="M35" s="375" t="n">
        <v>0</v>
      </c>
    </row>
    <row r="36" customFormat="false" ht="19.5" hidden="false" customHeight="true" outlineLevel="0" collapsed="false">
      <c r="B36" s="371" t="s">
        <v>45</v>
      </c>
      <c r="C36" s="78" t="n">
        <v>627541</v>
      </c>
      <c r="D36" s="129" t="n">
        <v>625628</v>
      </c>
      <c r="E36" s="129" t="n">
        <v>577299</v>
      </c>
      <c r="F36" s="129" t="n">
        <v>368260</v>
      </c>
      <c r="G36" s="129" t="n">
        <v>209039</v>
      </c>
      <c r="H36" s="129" t="n">
        <v>12471</v>
      </c>
      <c r="I36" s="129" t="n">
        <v>30669</v>
      </c>
      <c r="J36" s="129" t="n">
        <v>3324</v>
      </c>
      <c r="K36" s="129" t="n">
        <v>1865</v>
      </c>
      <c r="L36" s="129" t="n">
        <v>1913</v>
      </c>
      <c r="M36" s="375" t="n">
        <v>0</v>
      </c>
    </row>
    <row r="37" customFormat="false" ht="19.5" hidden="false" customHeight="true" outlineLevel="0" collapsed="false">
      <c r="B37" s="371" t="s">
        <v>46</v>
      </c>
      <c r="C37" s="78" t="n">
        <v>1028209</v>
      </c>
      <c r="D37" s="129" t="n">
        <v>1027768</v>
      </c>
      <c r="E37" s="129" t="n">
        <v>987388</v>
      </c>
      <c r="F37" s="129" t="n">
        <v>717708</v>
      </c>
      <c r="G37" s="129" t="n">
        <v>269680</v>
      </c>
      <c r="H37" s="129" t="n">
        <v>20466</v>
      </c>
      <c r="I37" s="129" t="n">
        <v>12511</v>
      </c>
      <c r="J37" s="129" t="n">
        <v>7171</v>
      </c>
      <c r="K37" s="375" t="n">
        <v>232</v>
      </c>
      <c r="L37" s="129" t="n">
        <v>441</v>
      </c>
      <c r="M37" s="375" t="n">
        <v>0</v>
      </c>
    </row>
    <row r="38" customFormat="false" ht="19.5" hidden="false" customHeight="true" outlineLevel="0" collapsed="false">
      <c r="B38" s="371" t="s">
        <v>47</v>
      </c>
      <c r="C38" s="78" t="n">
        <v>110618</v>
      </c>
      <c r="D38" s="129" t="n">
        <v>110618</v>
      </c>
      <c r="E38" s="129" t="n">
        <v>109715</v>
      </c>
      <c r="F38" s="129" t="n">
        <v>77243</v>
      </c>
      <c r="G38" s="129" t="n">
        <v>32472</v>
      </c>
      <c r="H38" s="129" t="n">
        <v>127</v>
      </c>
      <c r="I38" s="129" t="n">
        <v>0</v>
      </c>
      <c r="J38" s="129" t="n">
        <v>670</v>
      </c>
      <c r="K38" s="129" t="n">
        <v>106</v>
      </c>
      <c r="L38" s="129" t="n">
        <v>0</v>
      </c>
      <c r="M38" s="375" t="n">
        <v>0</v>
      </c>
    </row>
    <row r="39" s="125" customFormat="true" ht="30" hidden="false" customHeight="true" outlineLevel="0" collapsed="false">
      <c r="B39" s="370" t="s">
        <v>48</v>
      </c>
      <c r="C39" s="73" t="n">
        <v>561052</v>
      </c>
      <c r="D39" s="127" t="n">
        <v>552451</v>
      </c>
      <c r="E39" s="127" t="n">
        <v>534634</v>
      </c>
      <c r="F39" s="127" t="n">
        <v>319497</v>
      </c>
      <c r="G39" s="127" t="n">
        <v>215137</v>
      </c>
      <c r="H39" s="127" t="n">
        <v>13292</v>
      </c>
      <c r="I39" s="127" t="n">
        <v>1279</v>
      </c>
      <c r="J39" s="127" t="n">
        <v>2764</v>
      </c>
      <c r="K39" s="127" t="n">
        <v>482</v>
      </c>
      <c r="L39" s="127" t="n">
        <v>3424</v>
      </c>
      <c r="M39" s="376" t="n">
        <v>5177</v>
      </c>
    </row>
    <row r="40" customFormat="false" ht="19.5" hidden="false" customHeight="true" outlineLevel="0" collapsed="false">
      <c r="B40" s="371" t="s">
        <v>49</v>
      </c>
      <c r="C40" s="78" t="n">
        <v>214987</v>
      </c>
      <c r="D40" s="129" t="n">
        <v>212950</v>
      </c>
      <c r="E40" s="129" t="n">
        <v>174949</v>
      </c>
      <c r="F40" s="129" t="n">
        <v>127018</v>
      </c>
      <c r="G40" s="129" t="n">
        <v>47931</v>
      </c>
      <c r="H40" s="129" t="n">
        <v>9683</v>
      </c>
      <c r="I40" s="129" t="n">
        <v>28027</v>
      </c>
      <c r="J40" s="129" t="n">
        <v>194</v>
      </c>
      <c r="K40" s="129" t="n">
        <v>97</v>
      </c>
      <c r="L40" s="129" t="n">
        <v>2037</v>
      </c>
      <c r="M40" s="375" t="n">
        <v>0</v>
      </c>
    </row>
    <row r="41" customFormat="false" ht="19.5" hidden="false" customHeight="true" outlineLevel="0" collapsed="false">
      <c r="B41" s="371" t="s">
        <v>50</v>
      </c>
      <c r="C41" s="78" t="n">
        <v>312218</v>
      </c>
      <c r="D41" s="129" t="n">
        <v>309058</v>
      </c>
      <c r="E41" s="129" t="n">
        <v>275540</v>
      </c>
      <c r="F41" s="129" t="n">
        <v>207297</v>
      </c>
      <c r="G41" s="129" t="n">
        <v>68243</v>
      </c>
      <c r="H41" s="129" t="n">
        <v>10058</v>
      </c>
      <c r="I41" s="129" t="n">
        <v>19423</v>
      </c>
      <c r="J41" s="129" t="n">
        <v>2804</v>
      </c>
      <c r="K41" s="129" t="n">
        <v>1233</v>
      </c>
      <c r="L41" s="129" t="n">
        <v>2661</v>
      </c>
      <c r="M41" s="375" t="n">
        <v>499</v>
      </c>
    </row>
    <row r="42" customFormat="false" ht="19.5" hidden="false" customHeight="true" outlineLevel="0" collapsed="false">
      <c r="B42" s="371" t="s">
        <v>51</v>
      </c>
      <c r="C42" s="78" t="n">
        <v>253744</v>
      </c>
      <c r="D42" s="129" t="n">
        <v>251795</v>
      </c>
      <c r="E42" s="129" t="n">
        <v>244059</v>
      </c>
      <c r="F42" s="129" t="n">
        <v>147245</v>
      </c>
      <c r="G42" s="129" t="n">
        <v>96814</v>
      </c>
      <c r="H42" s="129" t="n">
        <v>2654</v>
      </c>
      <c r="I42" s="129" t="n">
        <v>1625</v>
      </c>
      <c r="J42" s="375" t="n">
        <v>2458</v>
      </c>
      <c r="K42" s="129" t="n">
        <v>999</v>
      </c>
      <c r="L42" s="129" t="n">
        <v>1949</v>
      </c>
      <c r="M42" s="375" t="n">
        <v>0</v>
      </c>
    </row>
    <row r="43" customFormat="false" ht="19.5" hidden="false" customHeight="true" outlineLevel="0" collapsed="false">
      <c r="B43" s="371" t="s">
        <v>52</v>
      </c>
      <c r="C43" s="78" t="n">
        <v>616536</v>
      </c>
      <c r="D43" s="129" t="n">
        <v>564077</v>
      </c>
      <c r="E43" s="129" t="n">
        <v>532802</v>
      </c>
      <c r="F43" s="129" t="n">
        <v>359125</v>
      </c>
      <c r="G43" s="129" t="n">
        <v>173677</v>
      </c>
      <c r="H43" s="129" t="n">
        <v>11948</v>
      </c>
      <c r="I43" s="129" t="n">
        <v>17965</v>
      </c>
      <c r="J43" s="129" t="n">
        <v>1220</v>
      </c>
      <c r="K43" s="129" t="n">
        <v>142</v>
      </c>
      <c r="L43" s="129" t="n">
        <v>2276</v>
      </c>
      <c r="M43" s="375" t="n">
        <v>50183</v>
      </c>
    </row>
    <row r="44" s="125" customFormat="true" ht="30" hidden="false" customHeight="true" outlineLevel="0" collapsed="false">
      <c r="B44" s="370" t="s">
        <v>53</v>
      </c>
      <c r="C44" s="73" t="n">
        <v>204380</v>
      </c>
      <c r="D44" s="127" t="n">
        <v>204112</v>
      </c>
      <c r="E44" s="127" t="n">
        <v>199838</v>
      </c>
      <c r="F44" s="127" t="n">
        <v>170301</v>
      </c>
      <c r="G44" s="127" t="n">
        <v>29537</v>
      </c>
      <c r="H44" s="127" t="n">
        <v>3634</v>
      </c>
      <c r="I44" s="376" t="n">
        <v>235</v>
      </c>
      <c r="J44" s="127" t="n">
        <v>205</v>
      </c>
      <c r="K44" s="127" t="n">
        <v>200</v>
      </c>
      <c r="L44" s="127" t="n">
        <v>0</v>
      </c>
      <c r="M44" s="376" t="n">
        <v>268</v>
      </c>
    </row>
    <row r="45" customFormat="false" ht="19.5" hidden="false" customHeight="true" outlineLevel="0" collapsed="false">
      <c r="B45" s="371" t="s">
        <v>54</v>
      </c>
      <c r="C45" s="78" t="n">
        <v>376578</v>
      </c>
      <c r="D45" s="129" t="n">
        <v>158262</v>
      </c>
      <c r="E45" s="129" t="n">
        <v>154639</v>
      </c>
      <c r="F45" s="129" t="n">
        <v>114550</v>
      </c>
      <c r="G45" s="129" t="n">
        <v>40089</v>
      </c>
      <c r="H45" s="129" t="n">
        <v>2035</v>
      </c>
      <c r="I45" s="129" t="n">
        <v>961</v>
      </c>
      <c r="J45" s="129" t="n">
        <v>534</v>
      </c>
      <c r="K45" s="129" t="n">
        <v>93</v>
      </c>
      <c r="L45" s="129" t="n">
        <v>217329</v>
      </c>
      <c r="M45" s="375" t="n">
        <v>987</v>
      </c>
    </row>
    <row r="46" customFormat="false" ht="19.5" hidden="false" customHeight="true" outlineLevel="0" collapsed="false">
      <c r="B46" s="371" t="s">
        <v>55</v>
      </c>
      <c r="C46" s="78" t="n">
        <v>163599</v>
      </c>
      <c r="D46" s="129" t="n">
        <v>163207</v>
      </c>
      <c r="E46" s="129" t="n">
        <v>159352</v>
      </c>
      <c r="F46" s="129" t="n">
        <v>121453</v>
      </c>
      <c r="G46" s="129" t="n">
        <v>37899</v>
      </c>
      <c r="H46" s="129" t="n">
        <v>2433</v>
      </c>
      <c r="I46" s="129" t="n">
        <v>674</v>
      </c>
      <c r="J46" s="129" t="n">
        <v>575</v>
      </c>
      <c r="K46" s="129" t="n">
        <v>173</v>
      </c>
      <c r="L46" s="129" t="n">
        <v>32</v>
      </c>
      <c r="M46" s="375" t="n">
        <v>360</v>
      </c>
    </row>
    <row r="47" customFormat="false" ht="19.5" hidden="false" customHeight="true" outlineLevel="0" collapsed="false">
      <c r="B47" s="371" t="s">
        <v>56</v>
      </c>
      <c r="C47" s="78" t="n">
        <v>170883</v>
      </c>
      <c r="D47" s="129" t="n">
        <v>170878</v>
      </c>
      <c r="E47" s="129" t="n">
        <v>162646</v>
      </c>
      <c r="F47" s="129" t="n">
        <v>113473</v>
      </c>
      <c r="G47" s="129" t="n">
        <v>49173</v>
      </c>
      <c r="H47" s="129" t="n">
        <v>3415</v>
      </c>
      <c r="I47" s="375" t="n">
        <v>410</v>
      </c>
      <c r="J47" s="129" t="n">
        <v>4178</v>
      </c>
      <c r="K47" s="129" t="n">
        <v>229</v>
      </c>
      <c r="L47" s="375" t="n">
        <v>5</v>
      </c>
      <c r="M47" s="375" t="n">
        <v>0</v>
      </c>
    </row>
    <row r="48" customFormat="false" ht="19.5" hidden="false" customHeight="true" outlineLevel="0" collapsed="false">
      <c r="B48" s="371" t="s">
        <v>57</v>
      </c>
      <c r="C48" s="78" t="n">
        <v>280487</v>
      </c>
      <c r="D48" s="129" t="n">
        <v>279716</v>
      </c>
      <c r="E48" s="129" t="n">
        <v>274024</v>
      </c>
      <c r="F48" s="129" t="n">
        <v>205344</v>
      </c>
      <c r="G48" s="129" t="n">
        <v>68680</v>
      </c>
      <c r="H48" s="129" t="n">
        <v>2598</v>
      </c>
      <c r="I48" s="129" t="n">
        <v>362</v>
      </c>
      <c r="J48" s="129" t="n">
        <v>2476</v>
      </c>
      <c r="K48" s="129" t="n">
        <v>256</v>
      </c>
      <c r="L48" s="129" t="n">
        <v>287</v>
      </c>
      <c r="M48" s="375" t="n">
        <v>484</v>
      </c>
    </row>
    <row r="49" s="125" customFormat="true" ht="30" hidden="false" customHeight="true" outlineLevel="0" collapsed="false">
      <c r="B49" s="370" t="s">
        <v>58</v>
      </c>
      <c r="C49" s="73" t="n">
        <v>359924</v>
      </c>
      <c r="D49" s="127" t="n">
        <v>359796</v>
      </c>
      <c r="E49" s="127" t="n">
        <v>341373</v>
      </c>
      <c r="F49" s="127" t="n">
        <v>217707</v>
      </c>
      <c r="G49" s="127" t="n">
        <v>123666</v>
      </c>
      <c r="H49" s="127" t="n">
        <v>4576</v>
      </c>
      <c r="I49" s="127" t="n">
        <v>9810</v>
      </c>
      <c r="J49" s="127" t="n">
        <v>3967</v>
      </c>
      <c r="K49" s="127" t="n">
        <v>70</v>
      </c>
      <c r="L49" s="127" t="n">
        <v>128</v>
      </c>
      <c r="M49" s="376" t="n">
        <v>0</v>
      </c>
    </row>
    <row r="50" customFormat="false" ht="19.5" hidden="false" customHeight="true" outlineLevel="0" collapsed="false">
      <c r="B50" s="371" t="s">
        <v>59</v>
      </c>
      <c r="C50" s="78" t="n">
        <v>333833</v>
      </c>
      <c r="D50" s="129" t="n">
        <v>331320</v>
      </c>
      <c r="E50" s="129" t="n">
        <v>325852</v>
      </c>
      <c r="F50" s="129" t="n">
        <v>192925</v>
      </c>
      <c r="G50" s="129" t="n">
        <v>132927</v>
      </c>
      <c r="H50" s="129" t="n">
        <v>3236</v>
      </c>
      <c r="I50" s="129" t="n">
        <v>1108</v>
      </c>
      <c r="J50" s="129" t="n">
        <v>929</v>
      </c>
      <c r="K50" s="129" t="n">
        <v>195</v>
      </c>
      <c r="L50" s="129" t="n">
        <v>2513</v>
      </c>
      <c r="M50" s="375" t="n">
        <v>0</v>
      </c>
    </row>
    <row r="51" customFormat="false" ht="19.5" hidden="false" customHeight="true" outlineLevel="0" collapsed="false">
      <c r="B51" s="371" t="s">
        <v>60</v>
      </c>
      <c r="C51" s="78" t="n">
        <v>480245</v>
      </c>
      <c r="D51" s="129" t="n">
        <v>477719</v>
      </c>
      <c r="E51" s="129" t="n">
        <v>450910</v>
      </c>
      <c r="F51" s="129" t="n">
        <v>323343</v>
      </c>
      <c r="G51" s="129" t="n">
        <v>127567</v>
      </c>
      <c r="H51" s="129" t="n">
        <v>11004</v>
      </c>
      <c r="I51" s="129" t="n">
        <v>12101</v>
      </c>
      <c r="J51" s="129" t="n">
        <v>3292</v>
      </c>
      <c r="K51" s="129" t="n">
        <v>412</v>
      </c>
      <c r="L51" s="129" t="n">
        <v>2526</v>
      </c>
      <c r="M51" s="375" t="n">
        <v>0</v>
      </c>
    </row>
    <row r="52" customFormat="false" ht="19.5" hidden="false" customHeight="true" outlineLevel="0" collapsed="false">
      <c r="B52" s="371" t="s">
        <v>61</v>
      </c>
      <c r="C52" s="78" t="n">
        <v>246087</v>
      </c>
      <c r="D52" s="129" t="n">
        <v>246067</v>
      </c>
      <c r="E52" s="129" t="n">
        <v>237565</v>
      </c>
      <c r="F52" s="129" t="n">
        <v>155840</v>
      </c>
      <c r="G52" s="129" t="n">
        <v>81725</v>
      </c>
      <c r="H52" s="129" t="n">
        <v>7593</v>
      </c>
      <c r="I52" s="129" t="n">
        <v>43</v>
      </c>
      <c r="J52" s="129" t="n">
        <v>343</v>
      </c>
      <c r="K52" s="129" t="n">
        <v>523</v>
      </c>
      <c r="L52" s="129" t="n">
        <v>20</v>
      </c>
      <c r="M52" s="375" t="n">
        <v>0</v>
      </c>
    </row>
    <row r="53" customFormat="false" ht="19.5" hidden="false" customHeight="true" outlineLevel="0" collapsed="false">
      <c r="B53" s="371" t="s">
        <v>62</v>
      </c>
      <c r="C53" s="78" t="n">
        <v>253937</v>
      </c>
      <c r="D53" s="129" t="n">
        <v>253887</v>
      </c>
      <c r="E53" s="129" t="n">
        <v>244555</v>
      </c>
      <c r="F53" s="129" t="n">
        <v>140352</v>
      </c>
      <c r="G53" s="129" t="n">
        <v>104203</v>
      </c>
      <c r="H53" s="129" t="n">
        <v>6870</v>
      </c>
      <c r="I53" s="129" t="n">
        <v>1068</v>
      </c>
      <c r="J53" s="129" t="n">
        <v>1289</v>
      </c>
      <c r="K53" s="129" t="n">
        <v>105</v>
      </c>
      <c r="L53" s="129" t="n">
        <v>50</v>
      </c>
      <c r="M53" s="375" t="n">
        <v>0</v>
      </c>
    </row>
    <row r="54" s="125" customFormat="true" ht="30" hidden="false" customHeight="true" outlineLevel="0" collapsed="false">
      <c r="B54" s="370" t="s">
        <v>63</v>
      </c>
      <c r="C54" s="73" t="n">
        <v>498764</v>
      </c>
      <c r="D54" s="127" t="n">
        <v>496446</v>
      </c>
      <c r="E54" s="127" t="n">
        <v>466549</v>
      </c>
      <c r="F54" s="127" t="n">
        <v>347084</v>
      </c>
      <c r="G54" s="127" t="n">
        <v>119465</v>
      </c>
      <c r="H54" s="127" t="n">
        <v>15968</v>
      </c>
      <c r="I54" s="127" t="n">
        <v>12426</v>
      </c>
      <c r="J54" s="127" t="n">
        <v>1187</v>
      </c>
      <c r="K54" s="127" t="n">
        <v>316</v>
      </c>
      <c r="L54" s="127" t="n">
        <v>2318</v>
      </c>
      <c r="M54" s="376" t="n">
        <v>0</v>
      </c>
    </row>
    <row r="55" customFormat="false" ht="19.5" hidden="false" customHeight="true" outlineLevel="0" collapsed="false">
      <c r="B55" s="371" t="s">
        <v>64</v>
      </c>
      <c r="C55" s="78" t="n">
        <v>384516</v>
      </c>
      <c r="D55" s="129" t="n">
        <v>382753</v>
      </c>
      <c r="E55" s="129" t="n">
        <v>354089</v>
      </c>
      <c r="F55" s="129" t="n">
        <v>224845</v>
      </c>
      <c r="G55" s="129" t="n">
        <v>129244</v>
      </c>
      <c r="H55" s="129" t="n">
        <v>12942</v>
      </c>
      <c r="I55" s="129" t="n">
        <v>4230</v>
      </c>
      <c r="J55" s="129" t="n">
        <v>10786</v>
      </c>
      <c r="K55" s="129" t="n">
        <v>706</v>
      </c>
      <c r="L55" s="129" t="n">
        <v>1763</v>
      </c>
      <c r="M55" s="375" t="n">
        <v>0</v>
      </c>
    </row>
    <row r="56" customFormat="false" ht="19.5" hidden="false" customHeight="true" outlineLevel="0" collapsed="false">
      <c r="B56" s="371" t="s">
        <v>65</v>
      </c>
      <c r="C56" s="78" t="n">
        <v>435702</v>
      </c>
      <c r="D56" s="129" t="n">
        <v>431750</v>
      </c>
      <c r="E56" s="129" t="n">
        <v>400972</v>
      </c>
      <c r="F56" s="129" t="n">
        <v>293434</v>
      </c>
      <c r="G56" s="129" t="n">
        <v>107538</v>
      </c>
      <c r="H56" s="129" t="n">
        <v>16920</v>
      </c>
      <c r="I56" s="129" t="n">
        <v>1783</v>
      </c>
      <c r="J56" s="129" t="n">
        <v>11932</v>
      </c>
      <c r="K56" s="129" t="n">
        <v>143</v>
      </c>
      <c r="L56" s="129" t="n">
        <v>3952</v>
      </c>
      <c r="M56" s="375" t="n">
        <v>0</v>
      </c>
    </row>
    <row r="57" customFormat="false" ht="9.75" hidden="false" customHeight="true" outlineLevel="0" collapsed="false">
      <c r="B57" s="372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s="355" customFormat="true" ht="28.5" hidden="false" customHeight="true" outlineLevel="0" collapsed="false">
      <c r="B1" s="139" t="s">
        <v>210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9.75" hidden="false" customHeight="true" outlineLevel="0" collapsed="false"/>
    <row r="3" s="314" customFormat="true" ht="25.5" hidden="false" customHeight="true" outlineLevel="0" collapsed="false">
      <c r="B3" s="38" t="s">
        <v>221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7.25" hidden="false" customHeight="true" outlineLevel="0" collapsed="false">
      <c r="B4" s="356" t="s">
        <v>70</v>
      </c>
      <c r="M4" s="357" t="s">
        <v>71</v>
      </c>
    </row>
    <row r="5" customFormat="false" ht="19.5" hidden="false" customHeight="true" outlineLevel="0" collapsed="false">
      <c r="B5" s="358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19.5" hidden="false" customHeight="true" outlineLevel="0" collapsed="false">
      <c r="B6" s="362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213</v>
      </c>
      <c r="I6" s="363" t="s">
        <v>214</v>
      </c>
      <c r="J6" s="363" t="s">
        <v>197</v>
      </c>
      <c r="K6" s="363" t="s">
        <v>200</v>
      </c>
      <c r="L6" s="363" t="s">
        <v>176</v>
      </c>
      <c r="M6" s="363" t="s">
        <v>177</v>
      </c>
    </row>
    <row r="7" customFormat="false" ht="19.5" hidden="false" customHeight="true" outlineLevel="0" collapsed="false">
      <c r="B7" s="366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9.75" hidden="false" customHeight="true" outlineLevel="0" collapsed="false">
      <c r="B8" s="174"/>
      <c r="C8" s="363"/>
      <c r="D8" s="164"/>
      <c r="E8" s="164"/>
      <c r="F8" s="164"/>
      <c r="G8" s="164"/>
    </row>
    <row r="9" s="125" customFormat="true" ht="30" hidden="false" customHeight="true" outlineLevel="0" collapsed="false">
      <c r="B9" s="370" t="s">
        <v>18</v>
      </c>
      <c r="C9" s="73" t="n">
        <v>21650499</v>
      </c>
      <c r="D9" s="127" t="n">
        <v>16283914</v>
      </c>
      <c r="E9" s="127" t="n">
        <v>14072417</v>
      </c>
      <c r="F9" s="127" t="n">
        <v>10559591</v>
      </c>
      <c r="G9" s="127" t="n">
        <v>3512826</v>
      </c>
      <c r="H9" s="127" t="n">
        <v>722045</v>
      </c>
      <c r="I9" s="127" t="n">
        <v>828098</v>
      </c>
      <c r="J9" s="127" t="n">
        <v>613341</v>
      </c>
      <c r="K9" s="127" t="n">
        <v>48013</v>
      </c>
      <c r="L9" s="127" t="n">
        <v>4060465</v>
      </c>
      <c r="M9" s="74" t="n">
        <v>1306120</v>
      </c>
    </row>
    <row r="10" customFormat="false" ht="19.5" hidden="false" customHeight="true" outlineLevel="0" collapsed="false">
      <c r="B10" s="377" t="s">
        <v>19</v>
      </c>
      <c r="C10" s="375" t="n">
        <v>3950142</v>
      </c>
      <c r="D10" s="375" t="n">
        <v>438918</v>
      </c>
      <c r="E10" s="375" t="n">
        <v>364371</v>
      </c>
      <c r="F10" s="375" t="n">
        <v>260447</v>
      </c>
      <c r="G10" s="375" t="n">
        <v>103924</v>
      </c>
      <c r="H10" s="375" t="n">
        <v>8166</v>
      </c>
      <c r="I10" s="375" t="n">
        <v>47415</v>
      </c>
      <c r="J10" s="375" t="n">
        <v>18330</v>
      </c>
      <c r="K10" s="375" t="n">
        <v>636</v>
      </c>
      <c r="L10" s="375" t="n">
        <v>3363975</v>
      </c>
      <c r="M10" s="375" t="n">
        <v>147249</v>
      </c>
    </row>
    <row r="11" customFormat="false" ht="19.5" hidden="false" customHeight="true" outlineLevel="0" collapsed="false">
      <c r="B11" s="377" t="s">
        <v>20</v>
      </c>
      <c r="C11" s="375" t="s">
        <v>92</v>
      </c>
      <c r="D11" s="375" t="s">
        <v>92</v>
      </c>
      <c r="E11" s="375" t="s">
        <v>92</v>
      </c>
      <c r="F11" s="375" t="s">
        <v>92</v>
      </c>
      <c r="G11" s="375" t="s">
        <v>92</v>
      </c>
      <c r="H11" s="375" t="s">
        <v>92</v>
      </c>
      <c r="I11" s="375" t="s">
        <v>92</v>
      </c>
      <c r="J11" s="375" t="s">
        <v>92</v>
      </c>
      <c r="K11" s="375" t="s">
        <v>92</v>
      </c>
      <c r="L11" s="375" t="s">
        <v>92</v>
      </c>
      <c r="M11" s="375" t="s">
        <v>92</v>
      </c>
    </row>
    <row r="12" customFormat="false" ht="19.5" hidden="false" customHeight="true" outlineLevel="0" collapsed="false">
      <c r="B12" s="377" t="s">
        <v>21</v>
      </c>
      <c r="C12" s="375" t="s">
        <v>92</v>
      </c>
      <c r="D12" s="375" t="s">
        <v>92</v>
      </c>
      <c r="E12" s="375" t="s">
        <v>92</v>
      </c>
      <c r="F12" s="375" t="s">
        <v>92</v>
      </c>
      <c r="G12" s="375" t="s">
        <v>92</v>
      </c>
      <c r="H12" s="375" t="s">
        <v>92</v>
      </c>
      <c r="I12" s="375" t="s">
        <v>92</v>
      </c>
      <c r="J12" s="375" t="s">
        <v>92</v>
      </c>
      <c r="K12" s="375" t="s">
        <v>92</v>
      </c>
      <c r="L12" s="375" t="s">
        <v>92</v>
      </c>
      <c r="M12" s="375" t="s">
        <v>92</v>
      </c>
    </row>
    <row r="13" customFormat="false" ht="19.5" hidden="false" customHeight="true" outlineLevel="0" collapsed="false">
      <c r="B13" s="377" t="s">
        <v>22</v>
      </c>
      <c r="C13" s="375" t="n">
        <v>730211</v>
      </c>
      <c r="D13" s="375" t="n">
        <v>719332</v>
      </c>
      <c r="E13" s="375" t="n">
        <v>627235</v>
      </c>
      <c r="F13" s="375" t="n">
        <v>439461</v>
      </c>
      <c r="G13" s="375" t="n">
        <v>187774</v>
      </c>
      <c r="H13" s="375" t="n">
        <v>21838</v>
      </c>
      <c r="I13" s="375" t="n">
        <v>36079</v>
      </c>
      <c r="J13" s="375" t="n">
        <v>33000</v>
      </c>
      <c r="K13" s="375" t="n">
        <v>1180</v>
      </c>
      <c r="L13" s="375" t="n">
        <v>10879</v>
      </c>
      <c r="M13" s="375" t="n">
        <v>0</v>
      </c>
    </row>
    <row r="14" s="125" customFormat="true" ht="30" hidden="false" customHeight="true" outlineLevel="0" collapsed="false">
      <c r="B14" s="378" t="s">
        <v>23</v>
      </c>
      <c r="C14" s="376" t="s">
        <v>92</v>
      </c>
      <c r="D14" s="376" t="s">
        <v>92</v>
      </c>
      <c r="E14" s="376" t="s">
        <v>92</v>
      </c>
      <c r="F14" s="376" t="s">
        <v>92</v>
      </c>
      <c r="G14" s="376" t="s">
        <v>92</v>
      </c>
      <c r="H14" s="376" t="s">
        <v>92</v>
      </c>
      <c r="I14" s="376" t="s">
        <v>92</v>
      </c>
      <c r="J14" s="376" t="s">
        <v>92</v>
      </c>
      <c r="K14" s="376" t="s">
        <v>92</v>
      </c>
      <c r="L14" s="376" t="s">
        <v>92</v>
      </c>
      <c r="M14" s="376" t="s">
        <v>92</v>
      </c>
    </row>
    <row r="15" customFormat="false" ht="19.5" hidden="false" customHeight="true" outlineLevel="0" collapsed="false">
      <c r="B15" s="377" t="s">
        <v>24</v>
      </c>
      <c r="C15" s="375" t="s">
        <v>92</v>
      </c>
      <c r="D15" s="375" t="s">
        <v>92</v>
      </c>
      <c r="E15" s="375" t="s">
        <v>92</v>
      </c>
      <c r="F15" s="375" t="s">
        <v>92</v>
      </c>
      <c r="G15" s="375" t="s">
        <v>92</v>
      </c>
      <c r="H15" s="375" t="s">
        <v>92</v>
      </c>
      <c r="I15" s="375" t="s">
        <v>92</v>
      </c>
      <c r="J15" s="375" t="s">
        <v>92</v>
      </c>
      <c r="K15" s="375" t="s">
        <v>92</v>
      </c>
      <c r="L15" s="375" t="s">
        <v>92</v>
      </c>
      <c r="M15" s="375" t="s">
        <v>92</v>
      </c>
    </row>
    <row r="16" customFormat="false" ht="19.5" hidden="false" customHeight="true" outlineLevel="0" collapsed="false">
      <c r="B16" s="377" t="s">
        <v>25</v>
      </c>
      <c r="C16" s="375" t="s">
        <v>92</v>
      </c>
      <c r="D16" s="375" t="s">
        <v>92</v>
      </c>
      <c r="E16" s="375" t="s">
        <v>92</v>
      </c>
      <c r="F16" s="375" t="s">
        <v>92</v>
      </c>
      <c r="G16" s="375" t="s">
        <v>92</v>
      </c>
      <c r="H16" s="375" t="s">
        <v>92</v>
      </c>
      <c r="I16" s="375" t="s">
        <v>92</v>
      </c>
      <c r="J16" s="375" t="s">
        <v>92</v>
      </c>
      <c r="K16" s="375" t="s">
        <v>92</v>
      </c>
      <c r="L16" s="375" t="s">
        <v>92</v>
      </c>
      <c r="M16" s="375" t="s">
        <v>92</v>
      </c>
    </row>
    <row r="17" customFormat="false" ht="19.5" hidden="false" customHeight="true" outlineLevel="0" collapsed="false">
      <c r="B17" s="377" t="s">
        <v>26</v>
      </c>
      <c r="C17" s="375" t="n">
        <v>810782</v>
      </c>
      <c r="D17" s="375" t="n">
        <v>801922</v>
      </c>
      <c r="E17" s="375" t="n">
        <v>728812</v>
      </c>
      <c r="F17" s="375" t="n">
        <v>547603</v>
      </c>
      <c r="G17" s="375" t="n">
        <v>181209</v>
      </c>
      <c r="H17" s="375" t="n">
        <v>35355</v>
      </c>
      <c r="I17" s="375" t="n">
        <v>20799</v>
      </c>
      <c r="J17" s="375" t="n">
        <v>15086</v>
      </c>
      <c r="K17" s="375" t="n">
        <v>1870</v>
      </c>
      <c r="L17" s="375" t="n">
        <v>7269</v>
      </c>
      <c r="M17" s="375" t="n">
        <v>1591</v>
      </c>
    </row>
    <row r="18" customFormat="false" ht="19.5" hidden="false" customHeight="true" outlineLevel="0" collapsed="false">
      <c r="B18" s="377" t="s">
        <v>27</v>
      </c>
      <c r="C18" s="375" t="s">
        <v>92</v>
      </c>
      <c r="D18" s="375" t="s">
        <v>92</v>
      </c>
      <c r="E18" s="375" t="s">
        <v>92</v>
      </c>
      <c r="F18" s="375" t="s">
        <v>92</v>
      </c>
      <c r="G18" s="375" t="s">
        <v>92</v>
      </c>
      <c r="H18" s="375" t="s">
        <v>92</v>
      </c>
      <c r="I18" s="375" t="s">
        <v>92</v>
      </c>
      <c r="J18" s="375" t="s">
        <v>92</v>
      </c>
      <c r="K18" s="375" t="s">
        <v>92</v>
      </c>
      <c r="L18" s="375" t="s">
        <v>92</v>
      </c>
      <c r="M18" s="375" t="s">
        <v>92</v>
      </c>
    </row>
    <row r="19" s="125" customFormat="true" ht="30" hidden="false" customHeight="true" outlineLevel="0" collapsed="false">
      <c r="B19" s="378" t="s">
        <v>28</v>
      </c>
      <c r="C19" s="376" t="n">
        <v>1356602</v>
      </c>
      <c r="D19" s="376" t="n">
        <v>1091037</v>
      </c>
      <c r="E19" s="376" t="n">
        <v>961167</v>
      </c>
      <c r="F19" s="376" t="n">
        <v>696102</v>
      </c>
      <c r="G19" s="376" t="n">
        <v>265065</v>
      </c>
      <c r="H19" s="376" t="n">
        <v>28871</v>
      </c>
      <c r="I19" s="376" t="n">
        <v>59006</v>
      </c>
      <c r="J19" s="376" t="n">
        <v>19135</v>
      </c>
      <c r="K19" s="376" t="n">
        <v>22858</v>
      </c>
      <c r="L19" s="376" t="n">
        <v>6258</v>
      </c>
      <c r="M19" s="376" t="n">
        <v>259307</v>
      </c>
    </row>
    <row r="20" customFormat="false" ht="19.5" hidden="false" customHeight="true" outlineLevel="0" collapsed="false">
      <c r="B20" s="377" t="s">
        <v>29</v>
      </c>
      <c r="C20" s="375" t="s">
        <v>92</v>
      </c>
      <c r="D20" s="375" t="s">
        <v>92</v>
      </c>
      <c r="E20" s="375" t="s">
        <v>92</v>
      </c>
      <c r="F20" s="375" t="s">
        <v>92</v>
      </c>
      <c r="G20" s="375" t="s">
        <v>92</v>
      </c>
      <c r="H20" s="375" t="s">
        <v>92</v>
      </c>
      <c r="I20" s="375" t="s">
        <v>92</v>
      </c>
      <c r="J20" s="375" t="s">
        <v>92</v>
      </c>
      <c r="K20" s="375" t="s">
        <v>92</v>
      </c>
      <c r="L20" s="375" t="s">
        <v>92</v>
      </c>
      <c r="M20" s="375" t="s">
        <v>92</v>
      </c>
    </row>
    <row r="21" customFormat="false" ht="19.5" hidden="false" customHeight="true" outlineLevel="0" collapsed="false">
      <c r="B21" s="377" t="s">
        <v>30</v>
      </c>
      <c r="C21" s="375" t="s">
        <v>92</v>
      </c>
      <c r="D21" s="375" t="s">
        <v>92</v>
      </c>
      <c r="E21" s="375" t="s">
        <v>92</v>
      </c>
      <c r="F21" s="375" t="s">
        <v>92</v>
      </c>
      <c r="G21" s="375" t="s">
        <v>92</v>
      </c>
      <c r="H21" s="375" t="s">
        <v>92</v>
      </c>
      <c r="I21" s="375" t="s">
        <v>92</v>
      </c>
      <c r="J21" s="375" t="s">
        <v>92</v>
      </c>
      <c r="K21" s="375" t="s">
        <v>92</v>
      </c>
      <c r="L21" s="375" t="s">
        <v>92</v>
      </c>
      <c r="M21" s="375" t="s">
        <v>92</v>
      </c>
    </row>
    <row r="22" customFormat="false" ht="19.5" hidden="false" customHeight="true" outlineLevel="0" collapsed="false">
      <c r="B22" s="377" t="s">
        <v>31</v>
      </c>
      <c r="C22" s="375" t="n">
        <v>5325403</v>
      </c>
      <c r="D22" s="375" t="n">
        <v>5180698</v>
      </c>
      <c r="E22" s="375" t="n">
        <v>4369579</v>
      </c>
      <c r="F22" s="375" t="n">
        <v>3357217</v>
      </c>
      <c r="G22" s="375" t="n">
        <v>1012362</v>
      </c>
      <c r="H22" s="375" t="n">
        <v>346064</v>
      </c>
      <c r="I22" s="375" t="n">
        <v>244949</v>
      </c>
      <c r="J22" s="375" t="n">
        <v>215622</v>
      </c>
      <c r="K22" s="375" t="n">
        <v>4484</v>
      </c>
      <c r="L22" s="375" t="n">
        <v>124206</v>
      </c>
      <c r="M22" s="375" t="n">
        <v>20499</v>
      </c>
    </row>
    <row r="23" customFormat="false" ht="19.5" hidden="false" customHeight="true" outlineLevel="0" collapsed="false">
      <c r="B23" s="377" t="s">
        <v>32</v>
      </c>
      <c r="C23" s="375" t="n">
        <v>1420077</v>
      </c>
      <c r="D23" s="375" t="n">
        <v>1417532</v>
      </c>
      <c r="E23" s="375" t="n">
        <v>1235196</v>
      </c>
      <c r="F23" s="375" t="n">
        <v>911148</v>
      </c>
      <c r="G23" s="375" t="n">
        <v>324048</v>
      </c>
      <c r="H23" s="375" t="n">
        <v>80565</v>
      </c>
      <c r="I23" s="375" t="n">
        <v>73255</v>
      </c>
      <c r="J23" s="375" t="n">
        <v>25465</v>
      </c>
      <c r="K23" s="375" t="n">
        <v>3051</v>
      </c>
      <c r="L23" s="375" t="n">
        <v>2545</v>
      </c>
      <c r="M23" s="375" t="n">
        <v>0</v>
      </c>
    </row>
    <row r="24" s="125" customFormat="true" ht="30" hidden="false" customHeight="true" outlineLevel="0" collapsed="false">
      <c r="B24" s="378" t="s">
        <v>33</v>
      </c>
      <c r="C24" s="127" t="n">
        <v>2161052</v>
      </c>
      <c r="D24" s="127" t="n">
        <v>1998819</v>
      </c>
      <c r="E24" s="127" t="n">
        <v>1668631</v>
      </c>
      <c r="F24" s="127" t="n">
        <v>1251012</v>
      </c>
      <c r="G24" s="127" t="n">
        <v>417619</v>
      </c>
      <c r="H24" s="127" t="n">
        <v>80088</v>
      </c>
      <c r="I24" s="127" t="n">
        <v>162416</v>
      </c>
      <c r="J24" s="127" t="n">
        <v>86473</v>
      </c>
      <c r="K24" s="127" t="n">
        <v>1211</v>
      </c>
      <c r="L24" s="127" t="n">
        <v>152826</v>
      </c>
      <c r="M24" s="376" t="n">
        <v>9407</v>
      </c>
    </row>
    <row r="25" customFormat="false" ht="19.5" hidden="false" customHeight="true" outlineLevel="0" collapsed="false">
      <c r="B25" s="377" t="s">
        <v>34</v>
      </c>
      <c r="C25" s="375" t="s">
        <v>92</v>
      </c>
      <c r="D25" s="375" t="s">
        <v>92</v>
      </c>
      <c r="E25" s="375" t="s">
        <v>92</v>
      </c>
      <c r="F25" s="375" t="s">
        <v>92</v>
      </c>
      <c r="G25" s="375" t="s">
        <v>92</v>
      </c>
      <c r="H25" s="375" t="s">
        <v>92</v>
      </c>
      <c r="I25" s="375" t="s">
        <v>92</v>
      </c>
      <c r="J25" s="375" t="s">
        <v>92</v>
      </c>
      <c r="K25" s="375" t="s">
        <v>92</v>
      </c>
      <c r="L25" s="375" t="s">
        <v>92</v>
      </c>
      <c r="M25" s="375" t="s">
        <v>92</v>
      </c>
    </row>
    <row r="26" customFormat="false" ht="19.5" hidden="false" customHeight="true" outlineLevel="0" collapsed="false">
      <c r="B26" s="377" t="s">
        <v>35</v>
      </c>
      <c r="C26" s="375" t="s">
        <v>92</v>
      </c>
      <c r="D26" s="375" t="s">
        <v>92</v>
      </c>
      <c r="E26" s="375" t="s">
        <v>92</v>
      </c>
      <c r="F26" s="375" t="s">
        <v>92</v>
      </c>
      <c r="G26" s="375" t="s">
        <v>92</v>
      </c>
      <c r="H26" s="375" t="s">
        <v>92</v>
      </c>
      <c r="I26" s="375" t="s">
        <v>92</v>
      </c>
      <c r="J26" s="375" t="s">
        <v>92</v>
      </c>
      <c r="K26" s="375" t="s">
        <v>92</v>
      </c>
      <c r="L26" s="375" t="s">
        <v>92</v>
      </c>
      <c r="M26" s="375" t="s">
        <v>92</v>
      </c>
    </row>
    <row r="27" customFormat="false" ht="19.5" hidden="false" customHeight="true" outlineLevel="0" collapsed="false">
      <c r="B27" s="377" t="s">
        <v>36</v>
      </c>
      <c r="C27" s="375" t="s">
        <v>92</v>
      </c>
      <c r="D27" s="375" t="s">
        <v>92</v>
      </c>
      <c r="E27" s="375" t="s">
        <v>92</v>
      </c>
      <c r="F27" s="375" t="s">
        <v>92</v>
      </c>
      <c r="G27" s="375" t="s">
        <v>92</v>
      </c>
      <c r="H27" s="375" t="s">
        <v>92</v>
      </c>
      <c r="I27" s="375" t="s">
        <v>92</v>
      </c>
      <c r="J27" s="375" t="s">
        <v>92</v>
      </c>
      <c r="K27" s="375" t="s">
        <v>92</v>
      </c>
      <c r="L27" s="375" t="s">
        <v>92</v>
      </c>
      <c r="M27" s="375" t="s">
        <v>92</v>
      </c>
    </row>
    <row r="28" customFormat="false" ht="19.5" hidden="false" customHeight="true" outlineLevel="0" collapsed="false">
      <c r="B28" s="377" t="s">
        <v>37</v>
      </c>
      <c r="C28" s="375" t="s">
        <v>92</v>
      </c>
      <c r="D28" s="375" t="s">
        <v>92</v>
      </c>
      <c r="E28" s="375" t="s">
        <v>92</v>
      </c>
      <c r="F28" s="375" t="s">
        <v>92</v>
      </c>
      <c r="G28" s="375" t="s">
        <v>92</v>
      </c>
      <c r="H28" s="375" t="s">
        <v>92</v>
      </c>
      <c r="I28" s="375" t="s">
        <v>92</v>
      </c>
      <c r="J28" s="375" t="s">
        <v>92</v>
      </c>
      <c r="K28" s="375" t="s">
        <v>92</v>
      </c>
      <c r="L28" s="375" t="s">
        <v>92</v>
      </c>
      <c r="M28" s="375" t="s">
        <v>92</v>
      </c>
    </row>
    <row r="29" s="125" customFormat="true" ht="30" hidden="false" customHeight="true" outlineLevel="0" collapsed="false">
      <c r="B29" s="378" t="s">
        <v>38</v>
      </c>
      <c r="C29" s="376" t="s">
        <v>92</v>
      </c>
      <c r="D29" s="376" t="s">
        <v>92</v>
      </c>
      <c r="E29" s="376" t="s">
        <v>92</v>
      </c>
      <c r="F29" s="376" t="s">
        <v>92</v>
      </c>
      <c r="G29" s="376" t="s">
        <v>92</v>
      </c>
      <c r="H29" s="376" t="s">
        <v>92</v>
      </c>
      <c r="I29" s="376" t="s">
        <v>92</v>
      </c>
      <c r="J29" s="376" t="s">
        <v>92</v>
      </c>
      <c r="K29" s="376" t="s">
        <v>92</v>
      </c>
      <c r="L29" s="376" t="s">
        <v>92</v>
      </c>
      <c r="M29" s="376" t="s">
        <v>92</v>
      </c>
    </row>
    <row r="30" customFormat="false" ht="19.5" hidden="false" customHeight="true" outlineLevel="0" collapsed="false">
      <c r="B30" s="377" t="s">
        <v>39</v>
      </c>
      <c r="C30" s="375" t="s">
        <v>92</v>
      </c>
      <c r="D30" s="375" t="s">
        <v>92</v>
      </c>
      <c r="E30" s="375" t="s">
        <v>92</v>
      </c>
      <c r="F30" s="375" t="s">
        <v>92</v>
      </c>
      <c r="G30" s="375" t="s">
        <v>92</v>
      </c>
      <c r="H30" s="375" t="s">
        <v>92</v>
      </c>
      <c r="I30" s="375" t="s">
        <v>92</v>
      </c>
      <c r="J30" s="375" t="s">
        <v>92</v>
      </c>
      <c r="K30" s="375" t="s">
        <v>92</v>
      </c>
      <c r="L30" s="375" t="s">
        <v>92</v>
      </c>
      <c r="M30" s="375" t="s">
        <v>92</v>
      </c>
    </row>
    <row r="31" customFormat="false" ht="19.5" hidden="false" customHeight="true" outlineLevel="0" collapsed="false">
      <c r="B31" s="377" t="s">
        <v>40</v>
      </c>
      <c r="C31" s="375" t="s">
        <v>92</v>
      </c>
      <c r="D31" s="375" t="s">
        <v>92</v>
      </c>
      <c r="E31" s="375" t="s">
        <v>92</v>
      </c>
      <c r="F31" s="375" t="s">
        <v>92</v>
      </c>
      <c r="G31" s="375" t="s">
        <v>92</v>
      </c>
      <c r="H31" s="375" t="s">
        <v>92</v>
      </c>
      <c r="I31" s="375" t="s">
        <v>92</v>
      </c>
      <c r="J31" s="375" t="s">
        <v>92</v>
      </c>
      <c r="K31" s="375" t="s">
        <v>92</v>
      </c>
      <c r="L31" s="375" t="s">
        <v>92</v>
      </c>
      <c r="M31" s="375" t="s">
        <v>92</v>
      </c>
    </row>
    <row r="32" customFormat="false" ht="19.5" hidden="false" customHeight="true" outlineLevel="0" collapsed="false">
      <c r="B32" s="377" t="s">
        <v>41</v>
      </c>
      <c r="C32" s="375" t="s">
        <v>92</v>
      </c>
      <c r="D32" s="375" t="s">
        <v>92</v>
      </c>
      <c r="E32" s="375" t="s">
        <v>92</v>
      </c>
      <c r="F32" s="375" t="s">
        <v>92</v>
      </c>
      <c r="G32" s="375" t="s">
        <v>92</v>
      </c>
      <c r="H32" s="375" t="s">
        <v>92</v>
      </c>
      <c r="I32" s="375" t="s">
        <v>92</v>
      </c>
      <c r="J32" s="375" t="s">
        <v>92</v>
      </c>
      <c r="K32" s="375" t="s">
        <v>92</v>
      </c>
      <c r="L32" s="375" t="s">
        <v>92</v>
      </c>
      <c r="M32" s="375" t="s">
        <v>92</v>
      </c>
    </row>
    <row r="33" customFormat="false" ht="19.5" hidden="false" customHeight="true" outlineLevel="0" collapsed="false">
      <c r="B33" s="377" t="s">
        <v>42</v>
      </c>
      <c r="C33" s="375" t="s">
        <v>92</v>
      </c>
      <c r="D33" s="375" t="s">
        <v>92</v>
      </c>
      <c r="E33" s="375" t="s">
        <v>92</v>
      </c>
      <c r="F33" s="375" t="s">
        <v>92</v>
      </c>
      <c r="G33" s="375" t="s">
        <v>92</v>
      </c>
      <c r="H33" s="375" t="s">
        <v>92</v>
      </c>
      <c r="I33" s="375" t="s">
        <v>92</v>
      </c>
      <c r="J33" s="375" t="s">
        <v>92</v>
      </c>
      <c r="K33" s="375" t="s">
        <v>92</v>
      </c>
      <c r="L33" s="375" t="s">
        <v>92</v>
      </c>
      <c r="M33" s="375" t="s">
        <v>92</v>
      </c>
    </row>
    <row r="34" s="125" customFormat="true" ht="30" hidden="false" customHeight="true" outlineLevel="0" collapsed="false">
      <c r="B34" s="378" t="s">
        <v>43</v>
      </c>
      <c r="C34" s="376" t="s">
        <v>92</v>
      </c>
      <c r="D34" s="376" t="s">
        <v>92</v>
      </c>
      <c r="E34" s="376" t="s">
        <v>92</v>
      </c>
      <c r="F34" s="376" t="s">
        <v>92</v>
      </c>
      <c r="G34" s="376" t="s">
        <v>92</v>
      </c>
      <c r="H34" s="376" t="s">
        <v>92</v>
      </c>
      <c r="I34" s="376" t="s">
        <v>92</v>
      </c>
      <c r="J34" s="376" t="s">
        <v>92</v>
      </c>
      <c r="K34" s="376" t="s">
        <v>92</v>
      </c>
      <c r="L34" s="376" t="s">
        <v>92</v>
      </c>
      <c r="M34" s="376" t="s">
        <v>92</v>
      </c>
    </row>
    <row r="35" customFormat="false" ht="19.5" hidden="false" customHeight="true" outlineLevel="0" collapsed="false">
      <c r="B35" s="377" t="s">
        <v>44</v>
      </c>
      <c r="C35" s="375" t="s">
        <v>92</v>
      </c>
      <c r="D35" s="375" t="s">
        <v>92</v>
      </c>
      <c r="E35" s="375" t="s">
        <v>92</v>
      </c>
      <c r="F35" s="375" t="s">
        <v>92</v>
      </c>
      <c r="G35" s="375" t="s">
        <v>92</v>
      </c>
      <c r="H35" s="375" t="s">
        <v>92</v>
      </c>
      <c r="I35" s="375" t="s">
        <v>92</v>
      </c>
      <c r="J35" s="375" t="s">
        <v>92</v>
      </c>
      <c r="K35" s="375" t="s">
        <v>92</v>
      </c>
      <c r="L35" s="375" t="s">
        <v>92</v>
      </c>
      <c r="M35" s="375" t="s">
        <v>92</v>
      </c>
    </row>
    <row r="36" customFormat="false" ht="19.5" hidden="false" customHeight="true" outlineLevel="0" collapsed="false">
      <c r="B36" s="377" t="s">
        <v>45</v>
      </c>
      <c r="C36" s="375" t="s">
        <v>92</v>
      </c>
      <c r="D36" s="375" t="s">
        <v>92</v>
      </c>
      <c r="E36" s="375" t="s">
        <v>92</v>
      </c>
      <c r="F36" s="375" t="s">
        <v>92</v>
      </c>
      <c r="G36" s="375" t="s">
        <v>92</v>
      </c>
      <c r="H36" s="375" t="s">
        <v>92</v>
      </c>
      <c r="I36" s="375" t="s">
        <v>92</v>
      </c>
      <c r="J36" s="375" t="s">
        <v>92</v>
      </c>
      <c r="K36" s="375" t="s">
        <v>92</v>
      </c>
      <c r="L36" s="375" t="s">
        <v>92</v>
      </c>
      <c r="M36" s="375" t="s">
        <v>92</v>
      </c>
    </row>
    <row r="37" customFormat="false" ht="19.5" hidden="false" customHeight="true" outlineLevel="0" collapsed="false">
      <c r="B37" s="377" t="s">
        <v>46</v>
      </c>
      <c r="C37" s="129" t="n">
        <v>523215</v>
      </c>
      <c r="D37" s="129" t="n">
        <v>523215</v>
      </c>
      <c r="E37" s="129" t="n">
        <v>491847</v>
      </c>
      <c r="F37" s="129" t="n">
        <v>382843</v>
      </c>
      <c r="G37" s="129" t="n">
        <v>109004</v>
      </c>
      <c r="H37" s="129" t="n">
        <v>14988</v>
      </c>
      <c r="I37" s="129" t="n">
        <v>10067</v>
      </c>
      <c r="J37" s="375" t="n">
        <v>6196</v>
      </c>
      <c r="K37" s="375" t="n">
        <v>117</v>
      </c>
      <c r="L37" s="129" t="n">
        <v>0</v>
      </c>
      <c r="M37" s="375" t="n">
        <v>0</v>
      </c>
    </row>
    <row r="38" customFormat="false" ht="19.5" hidden="false" customHeight="true" outlineLevel="0" collapsed="false">
      <c r="B38" s="377" t="s">
        <v>47</v>
      </c>
      <c r="C38" s="375" t="s">
        <v>92</v>
      </c>
      <c r="D38" s="375" t="s">
        <v>92</v>
      </c>
      <c r="E38" s="375" t="s">
        <v>92</v>
      </c>
      <c r="F38" s="375" t="s">
        <v>92</v>
      </c>
      <c r="G38" s="375" t="s">
        <v>92</v>
      </c>
      <c r="H38" s="375" t="s">
        <v>92</v>
      </c>
      <c r="I38" s="375" t="s">
        <v>92</v>
      </c>
      <c r="J38" s="375" t="s">
        <v>92</v>
      </c>
      <c r="K38" s="375" t="s">
        <v>92</v>
      </c>
      <c r="L38" s="375" t="s">
        <v>92</v>
      </c>
      <c r="M38" s="375" t="s">
        <v>92</v>
      </c>
    </row>
    <row r="39" s="125" customFormat="true" ht="30" hidden="false" customHeight="true" outlineLevel="0" collapsed="false">
      <c r="B39" s="378" t="s">
        <v>48</v>
      </c>
      <c r="C39" s="376" t="s">
        <v>92</v>
      </c>
      <c r="D39" s="376" t="s">
        <v>92</v>
      </c>
      <c r="E39" s="376" t="s">
        <v>92</v>
      </c>
      <c r="F39" s="376" t="s">
        <v>92</v>
      </c>
      <c r="G39" s="376" t="s">
        <v>92</v>
      </c>
      <c r="H39" s="376" t="s">
        <v>92</v>
      </c>
      <c r="I39" s="376" t="s">
        <v>92</v>
      </c>
      <c r="J39" s="376" t="s">
        <v>92</v>
      </c>
      <c r="K39" s="376" t="s">
        <v>92</v>
      </c>
      <c r="L39" s="376" t="s">
        <v>92</v>
      </c>
      <c r="M39" s="376" t="s">
        <v>92</v>
      </c>
    </row>
    <row r="40" customFormat="false" ht="19.5" hidden="false" customHeight="true" outlineLevel="0" collapsed="false">
      <c r="B40" s="377" t="s">
        <v>49</v>
      </c>
      <c r="C40" s="375" t="s">
        <v>92</v>
      </c>
      <c r="D40" s="375" t="s">
        <v>92</v>
      </c>
      <c r="E40" s="375" t="s">
        <v>92</v>
      </c>
      <c r="F40" s="375" t="s">
        <v>92</v>
      </c>
      <c r="G40" s="375" t="s">
        <v>92</v>
      </c>
      <c r="H40" s="375" t="s">
        <v>92</v>
      </c>
      <c r="I40" s="375" t="s">
        <v>92</v>
      </c>
      <c r="J40" s="375" t="s">
        <v>92</v>
      </c>
      <c r="K40" s="375" t="s">
        <v>92</v>
      </c>
      <c r="L40" s="375" t="s">
        <v>92</v>
      </c>
      <c r="M40" s="375" t="s">
        <v>92</v>
      </c>
    </row>
    <row r="41" customFormat="false" ht="19.5" hidden="false" customHeight="true" outlineLevel="0" collapsed="false">
      <c r="B41" s="377" t="s">
        <v>50</v>
      </c>
      <c r="C41" s="375" t="s">
        <v>92</v>
      </c>
      <c r="D41" s="375" t="s">
        <v>92</v>
      </c>
      <c r="E41" s="375" t="s">
        <v>92</v>
      </c>
      <c r="F41" s="375" t="s">
        <v>92</v>
      </c>
      <c r="G41" s="375" t="s">
        <v>92</v>
      </c>
      <c r="H41" s="375" t="s">
        <v>92</v>
      </c>
      <c r="I41" s="375" t="s">
        <v>92</v>
      </c>
      <c r="J41" s="375" t="s">
        <v>92</v>
      </c>
      <c r="K41" s="375" t="s">
        <v>92</v>
      </c>
      <c r="L41" s="375" t="s">
        <v>92</v>
      </c>
      <c r="M41" s="375" t="s">
        <v>92</v>
      </c>
    </row>
    <row r="42" customFormat="false" ht="19.5" hidden="false" customHeight="true" outlineLevel="0" collapsed="false">
      <c r="B42" s="377" t="s">
        <v>51</v>
      </c>
      <c r="C42" s="375" t="n">
        <v>499573</v>
      </c>
      <c r="D42" s="375" t="n">
        <v>434537</v>
      </c>
      <c r="E42" s="375" t="n">
        <v>389601</v>
      </c>
      <c r="F42" s="375" t="n">
        <v>307050</v>
      </c>
      <c r="G42" s="375" t="n">
        <v>82551</v>
      </c>
      <c r="H42" s="375" t="n">
        <v>18187</v>
      </c>
      <c r="I42" s="375" t="n">
        <v>5972</v>
      </c>
      <c r="J42" s="375" t="n">
        <v>19410</v>
      </c>
      <c r="K42" s="375" t="n">
        <v>1367</v>
      </c>
      <c r="L42" s="375" t="n">
        <v>2769</v>
      </c>
      <c r="M42" s="375" t="n">
        <v>62267</v>
      </c>
    </row>
    <row r="43" customFormat="false" ht="19.5" hidden="false" customHeight="true" outlineLevel="0" collapsed="false">
      <c r="B43" s="377" t="s">
        <v>52</v>
      </c>
      <c r="C43" s="375" t="n">
        <v>49072</v>
      </c>
      <c r="D43" s="375" t="n">
        <v>27167</v>
      </c>
      <c r="E43" s="375" t="n">
        <v>10586</v>
      </c>
      <c r="F43" s="375" t="n">
        <v>4384</v>
      </c>
      <c r="G43" s="375" t="n">
        <v>6202</v>
      </c>
      <c r="H43" s="375" t="n">
        <v>4035</v>
      </c>
      <c r="I43" s="375" t="n">
        <v>5450</v>
      </c>
      <c r="J43" s="375" t="n">
        <v>6479</v>
      </c>
      <c r="K43" s="375" t="n">
        <v>617</v>
      </c>
      <c r="L43" s="375" t="n">
        <v>14536</v>
      </c>
      <c r="M43" s="375" t="n">
        <v>7369</v>
      </c>
    </row>
    <row r="44" s="125" customFormat="true" ht="30" hidden="false" customHeight="true" outlineLevel="0" collapsed="false">
      <c r="B44" s="378" t="s">
        <v>53</v>
      </c>
      <c r="C44" s="376" t="n">
        <v>694907</v>
      </c>
      <c r="D44" s="376" t="n">
        <v>690037</v>
      </c>
      <c r="E44" s="376" t="n">
        <v>615671</v>
      </c>
      <c r="F44" s="376" t="n">
        <v>485896</v>
      </c>
      <c r="G44" s="376" t="n">
        <v>129775</v>
      </c>
      <c r="H44" s="376" t="n">
        <v>10986</v>
      </c>
      <c r="I44" s="376" t="n">
        <v>27894</v>
      </c>
      <c r="J44" s="376" t="n">
        <v>34107</v>
      </c>
      <c r="K44" s="376" t="n">
        <v>1379</v>
      </c>
      <c r="L44" s="376" t="n">
        <v>4380</v>
      </c>
      <c r="M44" s="376" t="n">
        <v>490</v>
      </c>
    </row>
    <row r="45" customFormat="false" ht="19.5" hidden="false" customHeight="true" outlineLevel="0" collapsed="false">
      <c r="B45" s="377" t="s">
        <v>54</v>
      </c>
      <c r="C45" s="375" t="s">
        <v>92</v>
      </c>
      <c r="D45" s="375" t="s">
        <v>92</v>
      </c>
      <c r="E45" s="375" t="s">
        <v>92</v>
      </c>
      <c r="F45" s="375" t="s">
        <v>92</v>
      </c>
      <c r="G45" s="375" t="s">
        <v>92</v>
      </c>
      <c r="H45" s="375" t="s">
        <v>92</v>
      </c>
      <c r="I45" s="375" t="s">
        <v>92</v>
      </c>
      <c r="J45" s="375" t="s">
        <v>92</v>
      </c>
      <c r="K45" s="375" t="s">
        <v>92</v>
      </c>
      <c r="L45" s="375" t="s">
        <v>92</v>
      </c>
      <c r="M45" s="375" t="s">
        <v>92</v>
      </c>
    </row>
    <row r="46" customFormat="false" ht="19.5" hidden="false" customHeight="true" outlineLevel="0" collapsed="false">
      <c r="B46" s="377" t="s">
        <v>55</v>
      </c>
      <c r="C46" s="375" t="s">
        <v>92</v>
      </c>
      <c r="D46" s="375" t="s">
        <v>92</v>
      </c>
      <c r="E46" s="375" t="s">
        <v>92</v>
      </c>
      <c r="F46" s="375" t="s">
        <v>92</v>
      </c>
      <c r="G46" s="375" t="s">
        <v>92</v>
      </c>
      <c r="H46" s="375" t="s">
        <v>92</v>
      </c>
      <c r="I46" s="375" t="s">
        <v>92</v>
      </c>
      <c r="J46" s="375" t="s">
        <v>92</v>
      </c>
      <c r="K46" s="375" t="s">
        <v>92</v>
      </c>
      <c r="L46" s="375" t="s">
        <v>92</v>
      </c>
      <c r="M46" s="375" t="s">
        <v>92</v>
      </c>
    </row>
    <row r="47" customFormat="false" ht="19.5" hidden="false" customHeight="true" outlineLevel="0" collapsed="false">
      <c r="B47" s="377" t="s">
        <v>56</v>
      </c>
      <c r="C47" s="375" t="n">
        <v>3099144</v>
      </c>
      <c r="D47" s="375" t="n">
        <v>1940125</v>
      </c>
      <c r="E47" s="375" t="n">
        <v>1785467</v>
      </c>
      <c r="F47" s="375" t="n">
        <v>1281692</v>
      </c>
      <c r="G47" s="375" t="n">
        <v>503775</v>
      </c>
      <c r="H47" s="375" t="n">
        <v>38911</v>
      </c>
      <c r="I47" s="375" t="n">
        <v>56093</v>
      </c>
      <c r="J47" s="375" t="n">
        <v>50635</v>
      </c>
      <c r="K47" s="375" t="n">
        <v>9019</v>
      </c>
      <c r="L47" s="375" t="n">
        <v>361078</v>
      </c>
      <c r="M47" s="375" t="n">
        <v>797941</v>
      </c>
    </row>
    <row r="48" customFormat="false" ht="19.5" hidden="false" customHeight="true" outlineLevel="0" collapsed="false">
      <c r="B48" s="377" t="s">
        <v>57</v>
      </c>
      <c r="C48" s="375" t="s">
        <v>92</v>
      </c>
      <c r="D48" s="375" t="s">
        <v>92</v>
      </c>
      <c r="E48" s="375" t="s">
        <v>92</v>
      </c>
      <c r="F48" s="375" t="s">
        <v>92</v>
      </c>
      <c r="G48" s="375" t="s">
        <v>92</v>
      </c>
      <c r="H48" s="375" t="s">
        <v>92</v>
      </c>
      <c r="I48" s="375" t="s">
        <v>92</v>
      </c>
      <c r="J48" s="375" t="s">
        <v>92</v>
      </c>
      <c r="K48" s="375" t="s">
        <v>92</v>
      </c>
      <c r="L48" s="375" t="s">
        <v>92</v>
      </c>
      <c r="M48" s="375" t="s">
        <v>92</v>
      </c>
    </row>
    <row r="49" s="125" customFormat="true" ht="30" hidden="false" customHeight="true" outlineLevel="0" collapsed="false">
      <c r="B49" s="378" t="s">
        <v>58</v>
      </c>
      <c r="C49" s="376" t="n">
        <v>467720</v>
      </c>
      <c r="D49" s="376" t="n">
        <v>464516</v>
      </c>
      <c r="E49" s="376" t="n">
        <v>397842</v>
      </c>
      <c r="F49" s="376" t="n">
        <v>331536</v>
      </c>
      <c r="G49" s="376" t="n">
        <v>66306</v>
      </c>
      <c r="H49" s="376" t="n">
        <v>10940</v>
      </c>
      <c r="I49" s="376" t="n">
        <v>37751</v>
      </c>
      <c r="J49" s="376" t="n">
        <v>17759</v>
      </c>
      <c r="K49" s="376" t="n">
        <v>224</v>
      </c>
      <c r="L49" s="376" t="n">
        <v>3204</v>
      </c>
      <c r="M49" s="376" t="n">
        <v>0</v>
      </c>
    </row>
    <row r="50" customFormat="false" ht="19.5" hidden="false" customHeight="true" outlineLevel="0" collapsed="false">
      <c r="B50" s="377" t="s">
        <v>59</v>
      </c>
      <c r="C50" s="375" t="s">
        <v>92</v>
      </c>
      <c r="D50" s="375" t="s">
        <v>92</v>
      </c>
      <c r="E50" s="375" t="s">
        <v>92</v>
      </c>
      <c r="F50" s="375" t="s">
        <v>92</v>
      </c>
      <c r="G50" s="375" t="s">
        <v>92</v>
      </c>
      <c r="H50" s="375" t="s">
        <v>92</v>
      </c>
      <c r="I50" s="375" t="s">
        <v>92</v>
      </c>
      <c r="J50" s="375" t="s">
        <v>92</v>
      </c>
      <c r="K50" s="375" t="s">
        <v>92</v>
      </c>
      <c r="L50" s="375" t="s">
        <v>92</v>
      </c>
      <c r="M50" s="375" t="s">
        <v>92</v>
      </c>
    </row>
    <row r="51" customFormat="false" ht="19.5" hidden="false" customHeight="true" outlineLevel="0" collapsed="false">
      <c r="B51" s="377" t="s">
        <v>60</v>
      </c>
      <c r="C51" s="375" t="s">
        <v>92</v>
      </c>
      <c r="D51" s="375" t="s">
        <v>92</v>
      </c>
      <c r="E51" s="375" t="s">
        <v>92</v>
      </c>
      <c r="F51" s="375" t="s">
        <v>92</v>
      </c>
      <c r="G51" s="375" t="s">
        <v>92</v>
      </c>
      <c r="H51" s="375" t="s">
        <v>92</v>
      </c>
      <c r="I51" s="375" t="s">
        <v>92</v>
      </c>
      <c r="J51" s="375" t="s">
        <v>92</v>
      </c>
      <c r="K51" s="375" t="s">
        <v>92</v>
      </c>
      <c r="L51" s="375" t="s">
        <v>92</v>
      </c>
      <c r="M51" s="375" t="s">
        <v>92</v>
      </c>
    </row>
    <row r="52" customFormat="false" ht="19.5" hidden="false" customHeight="true" outlineLevel="0" collapsed="false">
      <c r="B52" s="377" t="s">
        <v>61</v>
      </c>
      <c r="C52" s="375" t="s">
        <v>92</v>
      </c>
      <c r="D52" s="375" t="s">
        <v>92</v>
      </c>
      <c r="E52" s="375" t="s">
        <v>92</v>
      </c>
      <c r="F52" s="375" t="s">
        <v>92</v>
      </c>
      <c r="G52" s="375" t="s">
        <v>92</v>
      </c>
      <c r="H52" s="375" t="s">
        <v>92</v>
      </c>
      <c r="I52" s="375" t="s">
        <v>92</v>
      </c>
      <c r="J52" s="375" t="s">
        <v>92</v>
      </c>
      <c r="K52" s="375" t="s">
        <v>92</v>
      </c>
      <c r="L52" s="375" t="s">
        <v>92</v>
      </c>
      <c r="M52" s="375" t="s">
        <v>92</v>
      </c>
    </row>
    <row r="53" customFormat="false" ht="19.5" hidden="false" customHeight="true" outlineLevel="0" collapsed="false">
      <c r="B53" s="377" t="s">
        <v>62</v>
      </c>
      <c r="C53" s="375" t="s">
        <v>92</v>
      </c>
      <c r="D53" s="375" t="s">
        <v>92</v>
      </c>
      <c r="E53" s="375" t="s">
        <v>92</v>
      </c>
      <c r="F53" s="375" t="s">
        <v>92</v>
      </c>
      <c r="G53" s="375" t="s">
        <v>92</v>
      </c>
      <c r="H53" s="375" t="s">
        <v>92</v>
      </c>
      <c r="I53" s="375" t="s">
        <v>92</v>
      </c>
      <c r="J53" s="375" t="s">
        <v>92</v>
      </c>
      <c r="K53" s="375" t="s">
        <v>92</v>
      </c>
      <c r="L53" s="375" t="s">
        <v>92</v>
      </c>
      <c r="M53" s="375" t="s">
        <v>92</v>
      </c>
    </row>
    <row r="54" s="125" customFormat="true" ht="30" hidden="false" customHeight="true" outlineLevel="0" collapsed="false">
      <c r="B54" s="378" t="s">
        <v>63</v>
      </c>
      <c r="C54" s="127" t="n">
        <v>562599</v>
      </c>
      <c r="D54" s="127" t="n">
        <v>556059</v>
      </c>
      <c r="E54" s="127" t="n">
        <v>426412</v>
      </c>
      <c r="F54" s="127" t="n">
        <v>303200</v>
      </c>
      <c r="G54" s="127" t="n">
        <v>123212</v>
      </c>
      <c r="H54" s="127" t="n">
        <v>23051</v>
      </c>
      <c r="I54" s="127" t="n">
        <v>40952</v>
      </c>
      <c r="J54" s="127" t="n">
        <v>65644</v>
      </c>
      <c r="K54" s="127" t="n">
        <v>0</v>
      </c>
      <c r="L54" s="127" t="n">
        <v>6540</v>
      </c>
      <c r="M54" s="74" t="n">
        <v>0</v>
      </c>
    </row>
    <row r="55" customFormat="false" ht="19.5" hidden="false" customHeight="true" outlineLevel="0" collapsed="false">
      <c r="B55" s="377" t="s">
        <v>64</v>
      </c>
      <c r="C55" s="375" t="s">
        <v>92</v>
      </c>
      <c r="D55" s="375" t="s">
        <v>92</v>
      </c>
      <c r="E55" s="375" t="s">
        <v>92</v>
      </c>
      <c r="F55" s="375" t="s">
        <v>92</v>
      </c>
      <c r="G55" s="375" t="s">
        <v>92</v>
      </c>
      <c r="H55" s="375" t="s">
        <v>92</v>
      </c>
      <c r="I55" s="375" t="s">
        <v>92</v>
      </c>
      <c r="J55" s="375" t="s">
        <v>92</v>
      </c>
      <c r="K55" s="375" t="s">
        <v>92</v>
      </c>
      <c r="L55" s="375" t="s">
        <v>92</v>
      </c>
      <c r="M55" s="375" t="s">
        <v>92</v>
      </c>
    </row>
    <row r="56" customFormat="false" ht="19.5" hidden="false" customHeight="true" outlineLevel="0" collapsed="false">
      <c r="B56" s="377" t="s">
        <v>65</v>
      </c>
      <c r="C56" s="375" t="s">
        <v>92</v>
      </c>
      <c r="D56" s="375" t="s">
        <v>92</v>
      </c>
      <c r="E56" s="375" t="s">
        <v>92</v>
      </c>
      <c r="F56" s="375" t="s">
        <v>92</v>
      </c>
      <c r="G56" s="375" t="s">
        <v>92</v>
      </c>
      <c r="H56" s="375" t="s">
        <v>92</v>
      </c>
      <c r="I56" s="375" t="s">
        <v>92</v>
      </c>
      <c r="J56" s="375" t="s">
        <v>92</v>
      </c>
      <c r="K56" s="375" t="s">
        <v>92</v>
      </c>
      <c r="L56" s="375" t="s">
        <v>92</v>
      </c>
      <c r="M56" s="375" t="s">
        <v>92</v>
      </c>
    </row>
    <row r="57" customFormat="false" ht="9.75" hidden="false" customHeight="true" outlineLevel="0" collapsed="false">
      <c r="B57" s="379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6.5" zeroHeight="false" outlineLevelRow="0" outlineLevelCol="0"/>
  <cols>
    <col collapsed="false" customWidth="false" hidden="false" outlineLevel="0" max="1" min="1" style="32" width="10.63"/>
    <col collapsed="false" customWidth="true" hidden="false" outlineLevel="0" max="2" min="2" style="32" width="15.63"/>
    <col collapsed="false" customWidth="true" hidden="false" outlineLevel="0" max="24" min="3" style="32" width="22.63"/>
    <col collapsed="false" customWidth="true" hidden="false" outlineLevel="0" max="25" min="25" style="32" width="24.13"/>
    <col collapsed="false" customWidth="true" hidden="false" outlineLevel="0" max="27" min="26" style="32" width="22.63"/>
    <col collapsed="false" customWidth="true" hidden="false" outlineLevel="0" max="28" min="28" style="39" width="15.63"/>
    <col collapsed="false" customWidth="true" hidden="false" outlineLevel="0" max="30" min="29" style="32" width="7.13"/>
    <col collapsed="false" customWidth="false" hidden="false" outlineLevel="0" max="16384" min="31" style="32" width="10.63"/>
  </cols>
  <sheetData>
    <row r="1" s="33" customFormat="true" ht="32.25" hidden="false" customHeight="true" outlineLevel="0" collapsed="false">
      <c r="A1" s="87"/>
      <c r="B1" s="98" t="s">
        <v>99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 t="s">
        <v>99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33" t="s">
        <v>100</v>
      </c>
    </row>
    <row r="2" s="37" customFormat="true" ht="18" hidden="false" customHeight="true" outlineLevel="0" collapsed="false">
      <c r="B2" s="99" t="s">
        <v>101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 t="s">
        <v>102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</row>
    <row r="3" customFormat="false" ht="15" hidden="false" customHeight="true" outlineLevel="0" collapsed="false"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</row>
    <row r="4" customFormat="false" ht="25.5" hidden="false" customHeight="true" outlineLevel="0" collapsed="false">
      <c r="B4" s="39" t="s">
        <v>70</v>
      </c>
      <c r="G4" s="100"/>
      <c r="H4" s="100"/>
      <c r="I4" s="100"/>
      <c r="N4" s="101"/>
      <c r="O4" s="102" t="s">
        <v>103</v>
      </c>
      <c r="P4" s="39" t="s">
        <v>70</v>
      </c>
      <c r="T4" s="100"/>
      <c r="U4" s="100"/>
      <c r="V4" s="100"/>
      <c r="W4" s="100"/>
      <c r="X4" s="100"/>
      <c r="AA4" s="101"/>
      <c r="AB4" s="102" t="s">
        <v>103</v>
      </c>
    </row>
    <row r="5" s="65" customFormat="true" ht="25.5" hidden="false" customHeight="true" outlineLevel="0" collapsed="false">
      <c r="B5" s="103"/>
      <c r="C5" s="104" t="s">
        <v>104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 t="s">
        <v>105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5"/>
      <c r="AB5" s="106"/>
    </row>
    <row r="6" s="65" customFormat="true" ht="25.5" hidden="false" customHeight="true" outlineLevel="0" collapsed="false">
      <c r="B6" s="107" t="s">
        <v>2</v>
      </c>
      <c r="C6" s="108" t="s">
        <v>106</v>
      </c>
      <c r="D6" s="60" t="s">
        <v>107</v>
      </c>
      <c r="E6" s="60"/>
      <c r="F6" s="60" t="s">
        <v>108</v>
      </c>
      <c r="G6" s="60"/>
      <c r="H6" s="109" t="s">
        <v>109</v>
      </c>
      <c r="I6" s="109" t="s">
        <v>110</v>
      </c>
      <c r="J6" s="109" t="s">
        <v>111</v>
      </c>
      <c r="K6" s="109" t="s">
        <v>112</v>
      </c>
      <c r="L6" s="109" t="s">
        <v>113</v>
      </c>
      <c r="M6" s="109" t="s">
        <v>114</v>
      </c>
      <c r="N6" s="109" t="s">
        <v>115</v>
      </c>
      <c r="O6" s="110" t="s">
        <v>116</v>
      </c>
      <c r="P6" s="111"/>
      <c r="Q6" s="112"/>
      <c r="R6" s="112"/>
      <c r="S6" s="112"/>
      <c r="T6" s="112"/>
      <c r="U6" s="112"/>
      <c r="V6" s="112"/>
      <c r="W6" s="112"/>
      <c r="X6" s="109" t="s">
        <v>88</v>
      </c>
      <c r="Y6" s="109" t="s">
        <v>89</v>
      </c>
      <c r="Z6" s="113"/>
      <c r="AA6" s="114" t="s">
        <v>117</v>
      </c>
      <c r="AB6" s="61" t="s">
        <v>2</v>
      </c>
    </row>
    <row r="7" s="65" customFormat="true" ht="25.5" hidden="false" customHeight="true" outlineLevel="0" collapsed="false">
      <c r="B7" s="107"/>
      <c r="C7" s="108"/>
      <c r="D7" s="109" t="s">
        <v>118</v>
      </c>
      <c r="E7" s="115" t="s">
        <v>119</v>
      </c>
      <c r="F7" s="109" t="s">
        <v>120</v>
      </c>
      <c r="G7" s="115" t="s">
        <v>119</v>
      </c>
      <c r="H7" s="109"/>
      <c r="I7" s="109"/>
      <c r="J7" s="109"/>
      <c r="K7" s="109"/>
      <c r="L7" s="109"/>
      <c r="M7" s="109"/>
      <c r="N7" s="109"/>
      <c r="O7" s="110"/>
      <c r="P7" s="116" t="s">
        <v>121</v>
      </c>
      <c r="Q7" s="60" t="s">
        <v>81</v>
      </c>
      <c r="R7" s="60" t="s">
        <v>82</v>
      </c>
      <c r="S7" s="60" t="s">
        <v>83</v>
      </c>
      <c r="T7" s="60" t="s">
        <v>84</v>
      </c>
      <c r="U7" s="60" t="s">
        <v>85</v>
      </c>
      <c r="V7" s="60" t="s">
        <v>86</v>
      </c>
      <c r="W7" s="60" t="s">
        <v>87</v>
      </c>
      <c r="X7" s="109"/>
      <c r="Y7" s="109"/>
      <c r="Z7" s="60" t="s">
        <v>90</v>
      </c>
      <c r="AA7" s="114"/>
      <c r="AB7" s="61"/>
    </row>
    <row r="8" s="65" customFormat="true" ht="25.5" hidden="false" customHeight="true" outlineLevel="0" collapsed="false">
      <c r="B8" s="117"/>
      <c r="C8" s="108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10"/>
      <c r="P8" s="118"/>
      <c r="Q8" s="119"/>
      <c r="R8" s="119"/>
      <c r="S8" s="119"/>
      <c r="T8" s="119"/>
      <c r="U8" s="119"/>
      <c r="V8" s="119"/>
      <c r="W8" s="119"/>
      <c r="X8" s="109"/>
      <c r="Y8" s="109"/>
      <c r="Z8" s="119"/>
      <c r="AA8" s="119"/>
      <c r="AB8" s="120"/>
    </row>
    <row r="9" s="65" customFormat="true" ht="10.5" hidden="false" customHeight="true" outlineLevel="0" collapsed="false">
      <c r="B9" s="121"/>
      <c r="C9" s="122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4"/>
    </row>
    <row r="10" s="125" customFormat="true" ht="30" hidden="false" customHeight="true" outlineLevel="0" collapsed="false">
      <c r="B10" s="126" t="s">
        <v>18</v>
      </c>
      <c r="C10" s="127" t="n">
        <v>869847.147938298</v>
      </c>
      <c r="D10" s="74" t="n">
        <v>939593.338225284</v>
      </c>
      <c r="E10" s="74" t="n">
        <v>22659836.9649342</v>
      </c>
      <c r="F10" s="74" t="n">
        <v>1072522.54475393</v>
      </c>
      <c r="G10" s="74" t="n">
        <v>30187042.3498221</v>
      </c>
      <c r="H10" s="74" t="n">
        <v>7252341.18727282</v>
      </c>
      <c r="I10" s="74" t="n">
        <v>1151900.50526385</v>
      </c>
      <c r="J10" s="74" t="n">
        <v>1693409.44118449</v>
      </c>
      <c r="K10" s="74" t="n">
        <v>276143.481314976</v>
      </c>
      <c r="L10" s="74" t="n">
        <v>1060051.85076381</v>
      </c>
      <c r="M10" s="74" t="n">
        <v>1642742.75376119</v>
      </c>
      <c r="N10" s="74" t="n">
        <v>775061.128526646</v>
      </c>
      <c r="O10" s="74" t="n">
        <v>1460195.41139241</v>
      </c>
      <c r="P10" s="74" t="n">
        <v>12710.2739923078</v>
      </c>
      <c r="Q10" s="74" t="n">
        <v>1779.62257609452</v>
      </c>
      <c r="R10" s="74" t="n">
        <v>2222.30611284878</v>
      </c>
      <c r="S10" s="74" t="n">
        <v>1046.77391019139</v>
      </c>
      <c r="T10" s="74" t="n">
        <v>3219.99609082314</v>
      </c>
      <c r="U10" s="74" t="n">
        <v>380.282113797038</v>
      </c>
      <c r="V10" s="74" t="n">
        <v>12.5769104967185</v>
      </c>
      <c r="W10" s="74" t="n">
        <v>970.524840800633</v>
      </c>
      <c r="X10" s="74" t="n">
        <v>851.124888140307</v>
      </c>
      <c r="Y10" s="74" t="n">
        <v>1257.46520708986</v>
      </c>
      <c r="Z10" s="74" t="n">
        <v>969.601342025422</v>
      </c>
      <c r="AA10" s="74" t="n">
        <v>7437.10624894859</v>
      </c>
      <c r="AB10" s="75" t="s">
        <v>18</v>
      </c>
    </row>
    <row r="11" s="65" customFormat="true" ht="21.75" hidden="false" customHeight="true" outlineLevel="0" collapsed="false">
      <c r="B11" s="128" t="s">
        <v>19</v>
      </c>
      <c r="C11" s="129" t="n">
        <v>1394039.86402967</v>
      </c>
      <c r="D11" s="79" t="n">
        <v>1175843.92736864</v>
      </c>
      <c r="E11" s="79" t="n">
        <v>24665710.4981474</v>
      </c>
      <c r="F11" s="79" t="n">
        <v>1363249.30779271</v>
      </c>
      <c r="G11" s="79" t="n">
        <v>32522427.2858171</v>
      </c>
      <c r="H11" s="79" t="n">
        <v>10118245.0244086</v>
      </c>
      <c r="I11" s="79" t="n">
        <v>1144115.99056321</v>
      </c>
      <c r="J11" s="79" t="n">
        <v>1864433.62642076</v>
      </c>
      <c r="K11" s="79" t="n">
        <v>249352.548705631</v>
      </c>
      <c r="L11" s="79" t="n">
        <v>8643636.76148797</v>
      </c>
      <c r="M11" s="79" t="n">
        <v>1401620.59471366</v>
      </c>
      <c r="N11" s="79" t="s">
        <v>92</v>
      </c>
      <c r="O11" s="79" t="s">
        <v>92</v>
      </c>
      <c r="P11" s="79" t="n">
        <v>14758.5700351532</v>
      </c>
      <c r="Q11" s="79" t="n">
        <v>1320.97160756439</v>
      </c>
      <c r="R11" s="79" t="n">
        <v>2068.79133406411</v>
      </c>
      <c r="S11" s="79" t="n">
        <v>1264.6177281412</v>
      </c>
      <c r="T11" s="79" t="n">
        <v>5640.12829968308</v>
      </c>
      <c r="U11" s="79" t="n">
        <v>407.864228565201</v>
      </c>
      <c r="V11" s="79" t="n">
        <v>10.0157263215026</v>
      </c>
      <c r="W11" s="79" t="n">
        <v>1627.79394431682</v>
      </c>
      <c r="X11" s="79" t="n">
        <v>981.852318389707</v>
      </c>
      <c r="Y11" s="79" t="n">
        <v>1059.85078589263</v>
      </c>
      <c r="Z11" s="79" t="n">
        <v>376.684062214521</v>
      </c>
      <c r="AA11" s="79" t="n">
        <v>9498.6731491563</v>
      </c>
      <c r="AB11" s="80" t="s">
        <v>19</v>
      </c>
    </row>
    <row r="12" s="65" customFormat="true" ht="21.75" hidden="false" customHeight="true" outlineLevel="0" collapsed="false">
      <c r="B12" s="128" t="s">
        <v>20</v>
      </c>
      <c r="C12" s="129" t="n">
        <v>1622239.13043478</v>
      </c>
      <c r="D12" s="79" t="n">
        <v>1127299.35453768</v>
      </c>
      <c r="E12" s="79" t="n">
        <v>23456217.4757282</v>
      </c>
      <c r="F12" s="79" t="n">
        <v>1274420.95628415</v>
      </c>
      <c r="G12" s="79" t="n">
        <v>32190342.9951691</v>
      </c>
      <c r="H12" s="79" t="n">
        <v>7062135.87604291</v>
      </c>
      <c r="I12" s="79" t="n">
        <v>1419311.53388823</v>
      </c>
      <c r="J12" s="79" t="n">
        <v>1833491.24343257</v>
      </c>
      <c r="K12" s="79" t="n">
        <v>763166.666666667</v>
      </c>
      <c r="L12" s="79" t="s">
        <v>92</v>
      </c>
      <c r="M12" s="79" t="n">
        <v>3013709.84455959</v>
      </c>
      <c r="N12" s="79" t="s">
        <v>92</v>
      </c>
      <c r="O12" s="79" t="s">
        <v>92</v>
      </c>
      <c r="P12" s="79" t="n">
        <v>18915.8538603865</v>
      </c>
      <c r="Q12" s="79" t="n">
        <v>3303.35482097572</v>
      </c>
      <c r="R12" s="79" t="n">
        <v>1555.09200967092</v>
      </c>
      <c r="S12" s="79" t="n">
        <v>767.028291569869</v>
      </c>
      <c r="T12" s="79" t="n">
        <v>7448.9232533532</v>
      </c>
      <c r="U12" s="79" t="n">
        <v>141.071396903651</v>
      </c>
      <c r="V12" s="79" t="n">
        <v>0.333989489675882</v>
      </c>
      <c r="W12" s="79" t="n">
        <v>1001.24285469388</v>
      </c>
      <c r="X12" s="79" t="n">
        <v>986.150519900453</v>
      </c>
      <c r="Y12" s="79" t="n">
        <v>1407.5817091986</v>
      </c>
      <c r="Z12" s="79" t="n">
        <v>2305.07501463051</v>
      </c>
      <c r="AA12" s="79" t="n">
        <v>11141.2930713437</v>
      </c>
      <c r="AB12" s="80" t="s">
        <v>20</v>
      </c>
    </row>
    <row r="13" s="65" customFormat="true" ht="21.75" hidden="false" customHeight="true" outlineLevel="0" collapsed="false">
      <c r="B13" s="128" t="s">
        <v>21</v>
      </c>
      <c r="C13" s="129" t="n">
        <v>1129176.99115044</v>
      </c>
      <c r="D13" s="79" t="n">
        <v>1234130.15265979</v>
      </c>
      <c r="E13" s="79" t="n">
        <v>25020645.694312</v>
      </c>
      <c r="F13" s="79" t="n">
        <v>1335097.23395865</v>
      </c>
      <c r="G13" s="79" t="n">
        <v>34001880.9182209</v>
      </c>
      <c r="H13" s="79" t="n">
        <v>7207555.55555556</v>
      </c>
      <c r="I13" s="79" t="n">
        <v>1534027.09016108</v>
      </c>
      <c r="J13" s="79" t="n">
        <v>2635418.50220264</v>
      </c>
      <c r="K13" s="79" t="n">
        <v>242774.600504626</v>
      </c>
      <c r="L13" s="79" t="s">
        <v>92</v>
      </c>
      <c r="M13" s="79" t="n">
        <v>2057141.71122995</v>
      </c>
      <c r="N13" s="79" t="s">
        <v>92</v>
      </c>
      <c r="O13" s="79" t="s">
        <v>92</v>
      </c>
      <c r="P13" s="79" t="n">
        <v>27158.8185059836</v>
      </c>
      <c r="Q13" s="79" t="n">
        <v>3704.43509923034</v>
      </c>
      <c r="R13" s="79" t="n">
        <v>2323.07759713382</v>
      </c>
      <c r="S13" s="79" t="n">
        <v>2338.86359565952</v>
      </c>
      <c r="T13" s="79" t="n">
        <v>9010.86195379884</v>
      </c>
      <c r="U13" s="79" t="n">
        <v>520.737330731158</v>
      </c>
      <c r="V13" s="79" t="n">
        <v>2.9155325708725</v>
      </c>
      <c r="W13" s="79" t="n">
        <v>4322.72016959745</v>
      </c>
      <c r="X13" s="79" t="n">
        <v>997.600239207418</v>
      </c>
      <c r="Y13" s="79" t="n">
        <v>2202.4154414845</v>
      </c>
      <c r="Z13" s="79" t="n">
        <v>1735.19154656973</v>
      </c>
      <c r="AA13" s="79" t="n">
        <v>10741.8004970164</v>
      </c>
      <c r="AB13" s="80" t="s">
        <v>21</v>
      </c>
    </row>
    <row r="14" s="65" customFormat="true" ht="21.75" hidden="false" customHeight="true" outlineLevel="0" collapsed="false">
      <c r="B14" s="128" t="s">
        <v>22</v>
      </c>
      <c r="C14" s="129" t="n">
        <v>1227652.80849182</v>
      </c>
      <c r="D14" s="79" t="n">
        <v>1009686.87941779</v>
      </c>
      <c r="E14" s="79" t="n">
        <v>23657980.7918463</v>
      </c>
      <c r="F14" s="79" t="n">
        <v>1099177.02767557</v>
      </c>
      <c r="G14" s="79" t="n">
        <v>29616187.9310345</v>
      </c>
      <c r="H14" s="79" t="n">
        <v>8020863.39025406</v>
      </c>
      <c r="I14" s="79" t="n">
        <v>1533113.38597349</v>
      </c>
      <c r="J14" s="79" t="n">
        <v>2031884.56790123</v>
      </c>
      <c r="K14" s="79" t="n">
        <v>253828.460038986</v>
      </c>
      <c r="L14" s="79" t="n">
        <v>894866.421568628</v>
      </c>
      <c r="M14" s="79" t="n">
        <v>1869693.10344828</v>
      </c>
      <c r="N14" s="79" t="s">
        <v>92</v>
      </c>
      <c r="O14" s="79" t="s">
        <v>92</v>
      </c>
      <c r="P14" s="79" t="n">
        <v>17933.7812745234</v>
      </c>
      <c r="Q14" s="79" t="n">
        <v>3780.51468709047</v>
      </c>
      <c r="R14" s="79" t="n">
        <v>1629.93566089223</v>
      </c>
      <c r="S14" s="79" t="n">
        <v>1592.9532376372</v>
      </c>
      <c r="T14" s="79" t="n">
        <v>4183.58487251373</v>
      </c>
      <c r="U14" s="79" t="n">
        <v>1095.305122173</v>
      </c>
      <c r="V14" s="79" t="n">
        <v>13.8836569903867</v>
      </c>
      <c r="W14" s="79" t="n">
        <v>1230.27894024955</v>
      </c>
      <c r="X14" s="79" t="n">
        <v>1774.56571424399</v>
      </c>
      <c r="Y14" s="79" t="n">
        <v>759.13961960077</v>
      </c>
      <c r="Z14" s="79" t="n">
        <v>1873.61976313209</v>
      </c>
      <c r="AA14" s="79" t="n">
        <v>7785.79789041262</v>
      </c>
      <c r="AB14" s="80" t="s">
        <v>22</v>
      </c>
    </row>
    <row r="15" s="125" customFormat="true" ht="30" hidden="false" customHeight="true" outlineLevel="0" collapsed="false">
      <c r="B15" s="126" t="s">
        <v>23</v>
      </c>
      <c r="C15" s="127" t="n">
        <v>1126123.521682</v>
      </c>
      <c r="D15" s="74" t="n">
        <v>1242783.54913071</v>
      </c>
      <c r="E15" s="74" t="n">
        <v>25491066.7255855</v>
      </c>
      <c r="F15" s="74" t="n">
        <v>1386470.2962678</v>
      </c>
      <c r="G15" s="74" t="n">
        <v>32317814.3497758</v>
      </c>
      <c r="H15" s="74" t="n">
        <v>7347547.48603352</v>
      </c>
      <c r="I15" s="74" t="n">
        <v>1452413.31919406</v>
      </c>
      <c r="J15" s="74" t="n">
        <v>2344851.1821975</v>
      </c>
      <c r="K15" s="74" t="n">
        <v>742565.137614679</v>
      </c>
      <c r="L15" s="74" t="s">
        <v>92</v>
      </c>
      <c r="M15" s="74" t="n">
        <v>2507633.4841629</v>
      </c>
      <c r="N15" s="74" t="s">
        <v>92</v>
      </c>
      <c r="O15" s="74" t="s">
        <v>92</v>
      </c>
      <c r="P15" s="74" t="n">
        <v>19423.7667036729</v>
      </c>
      <c r="Q15" s="74" t="n">
        <v>2991.01439646255</v>
      </c>
      <c r="R15" s="74" t="n">
        <v>2272.34972491409</v>
      </c>
      <c r="S15" s="74" t="n">
        <v>1820.85674615907</v>
      </c>
      <c r="T15" s="74" t="n">
        <v>4963.92129694041</v>
      </c>
      <c r="U15" s="74" t="n">
        <v>859.526831405886</v>
      </c>
      <c r="V15" s="74" t="n">
        <v>38.2148424301448</v>
      </c>
      <c r="W15" s="74" t="n">
        <v>2025.73210332592</v>
      </c>
      <c r="X15" s="74" t="n">
        <v>1208.34031340771</v>
      </c>
      <c r="Y15" s="74" t="n">
        <v>1420.9860313332</v>
      </c>
      <c r="Z15" s="74" t="n">
        <v>1822.82441729393</v>
      </c>
      <c r="AA15" s="74" t="n">
        <v>11571.9742678967</v>
      </c>
      <c r="AB15" s="75" t="s">
        <v>23</v>
      </c>
    </row>
    <row r="16" s="65" customFormat="true" ht="21.75" hidden="false" customHeight="true" outlineLevel="0" collapsed="false">
      <c r="B16" s="128" t="s">
        <v>24</v>
      </c>
      <c r="C16" s="129" t="n">
        <v>1009457.40956826</v>
      </c>
      <c r="D16" s="79" t="n">
        <v>1186615.05882353</v>
      </c>
      <c r="E16" s="79" t="n">
        <v>24263021.7391304</v>
      </c>
      <c r="F16" s="79" t="n">
        <v>1445357.27674175</v>
      </c>
      <c r="G16" s="79" t="n">
        <v>35851466.5090623</v>
      </c>
      <c r="H16" s="79" t="n">
        <v>9220597.58364312</v>
      </c>
      <c r="I16" s="79" t="n">
        <v>1333157.11091234</v>
      </c>
      <c r="J16" s="79" t="n">
        <v>3576578.24933687</v>
      </c>
      <c r="K16" s="79" t="n">
        <v>428283.439490446</v>
      </c>
      <c r="L16" s="79" t="s">
        <v>92</v>
      </c>
      <c r="M16" s="79" t="n">
        <v>1794854.34173669</v>
      </c>
      <c r="N16" s="79" t="s">
        <v>92</v>
      </c>
      <c r="O16" s="79" t="s">
        <v>92</v>
      </c>
      <c r="P16" s="79" t="n">
        <v>18333.7497315327</v>
      </c>
      <c r="Q16" s="79" t="n">
        <v>3124.16380666851</v>
      </c>
      <c r="R16" s="79" t="n">
        <v>1875.15593016783</v>
      </c>
      <c r="S16" s="79" t="n">
        <v>1315.98574603216</v>
      </c>
      <c r="T16" s="79" t="n">
        <v>4872.70575549974</v>
      </c>
      <c r="U16" s="79" t="n">
        <v>845.798542167988</v>
      </c>
      <c r="V16" s="79" t="s">
        <v>92</v>
      </c>
      <c r="W16" s="79" t="n">
        <v>2910.05097590589</v>
      </c>
      <c r="X16" s="79" t="n">
        <v>1183.00832358085</v>
      </c>
      <c r="Y16" s="79" t="n">
        <v>1304.20386855843</v>
      </c>
      <c r="Z16" s="79" t="n">
        <v>902.676782951343</v>
      </c>
      <c r="AA16" s="79" t="n">
        <v>9026.79325171929</v>
      </c>
      <c r="AB16" s="80" t="s">
        <v>24</v>
      </c>
    </row>
    <row r="17" s="65" customFormat="true" ht="21.75" hidden="false" customHeight="true" outlineLevel="0" collapsed="false">
      <c r="B17" s="128" t="s">
        <v>25</v>
      </c>
      <c r="C17" s="129" t="n">
        <v>1025850.96814491</v>
      </c>
      <c r="D17" s="79" t="n">
        <v>1196800.96304869</v>
      </c>
      <c r="E17" s="79" t="n">
        <v>24533278.9663207</v>
      </c>
      <c r="F17" s="79" t="n">
        <v>1293456.88070054</v>
      </c>
      <c r="G17" s="79" t="n">
        <v>31746332.8865058</v>
      </c>
      <c r="H17" s="79" t="n">
        <v>7518383.847981</v>
      </c>
      <c r="I17" s="79" t="n">
        <v>1276244.7219122</v>
      </c>
      <c r="J17" s="79" t="n">
        <v>1338939.1634981</v>
      </c>
      <c r="K17" s="79" t="n">
        <v>123107.421875</v>
      </c>
      <c r="L17" s="79" t="s">
        <v>92</v>
      </c>
      <c r="M17" s="79" t="n">
        <v>1399969.05222437</v>
      </c>
      <c r="N17" s="79" t="s">
        <v>92</v>
      </c>
      <c r="O17" s="79" t="s">
        <v>92</v>
      </c>
      <c r="P17" s="79" t="n">
        <v>19848.7386192839</v>
      </c>
      <c r="Q17" s="79" t="n">
        <v>4600.08466530239</v>
      </c>
      <c r="R17" s="79" t="n">
        <v>1605.21342881246</v>
      </c>
      <c r="S17" s="79" t="n">
        <v>991.919144636219</v>
      </c>
      <c r="T17" s="79" t="n">
        <v>5845.38355315444</v>
      </c>
      <c r="U17" s="79" t="n">
        <v>695.587533441268</v>
      </c>
      <c r="V17" s="79" t="n">
        <v>0</v>
      </c>
      <c r="W17" s="79" t="n">
        <v>1124.19036260562</v>
      </c>
      <c r="X17" s="79" t="n">
        <v>588.687921863695</v>
      </c>
      <c r="Y17" s="79" t="n">
        <v>2366.43845025863</v>
      </c>
      <c r="Z17" s="79" t="n">
        <v>2031.23355920923</v>
      </c>
      <c r="AA17" s="79" t="n">
        <v>10160.3491629634</v>
      </c>
      <c r="AB17" s="80" t="s">
        <v>25</v>
      </c>
    </row>
    <row r="18" s="65" customFormat="true" ht="21.75" hidden="false" customHeight="true" outlineLevel="0" collapsed="false">
      <c r="B18" s="128" t="s">
        <v>26</v>
      </c>
      <c r="C18" s="129" t="n">
        <v>989892.987347201</v>
      </c>
      <c r="D18" s="79" t="n">
        <v>1045540.60638174</v>
      </c>
      <c r="E18" s="79" t="n">
        <v>24006170.7715134</v>
      </c>
      <c r="F18" s="79" t="n">
        <v>1169884.59893855</v>
      </c>
      <c r="G18" s="79" t="n">
        <v>32434520.223152</v>
      </c>
      <c r="H18" s="79" t="n">
        <v>5854502.56805342</v>
      </c>
      <c r="I18" s="79" t="n">
        <v>1121763.14546186</v>
      </c>
      <c r="J18" s="79" t="n">
        <v>1662273.75707992</v>
      </c>
      <c r="K18" s="79" t="n">
        <v>192418.619379354</v>
      </c>
      <c r="L18" s="79" t="n">
        <v>706256.097560976</v>
      </c>
      <c r="M18" s="79" t="n">
        <v>1652221.05263158</v>
      </c>
      <c r="N18" s="79" t="s">
        <v>92</v>
      </c>
      <c r="O18" s="79" t="s">
        <v>92</v>
      </c>
      <c r="P18" s="79" t="n">
        <v>12903.8984523637</v>
      </c>
      <c r="Q18" s="79" t="n">
        <v>1569.14158120018</v>
      </c>
      <c r="R18" s="79" t="n">
        <v>2368.30469656812</v>
      </c>
      <c r="S18" s="79" t="n">
        <v>1279.97000442354</v>
      </c>
      <c r="T18" s="79" t="n">
        <v>3979.89149408758</v>
      </c>
      <c r="U18" s="79" t="n">
        <v>215.119326655651</v>
      </c>
      <c r="V18" s="79" t="n">
        <v>23.6932858403373</v>
      </c>
      <c r="W18" s="79" t="n">
        <v>450.636584340927</v>
      </c>
      <c r="X18" s="79" t="n">
        <v>1043.59956307875</v>
      </c>
      <c r="Y18" s="79" t="n">
        <v>1242.89675974663</v>
      </c>
      <c r="Z18" s="79" t="n">
        <v>730.645156422035</v>
      </c>
      <c r="AA18" s="79" t="n">
        <v>8681.41605682257</v>
      </c>
      <c r="AB18" s="80" t="s">
        <v>26</v>
      </c>
    </row>
    <row r="19" s="65" customFormat="true" ht="21.75" hidden="false" customHeight="true" outlineLevel="0" collapsed="false">
      <c r="B19" s="128" t="s">
        <v>27</v>
      </c>
      <c r="C19" s="129" t="n">
        <v>995047.94520548</v>
      </c>
      <c r="D19" s="79" t="n">
        <v>957566.868782568</v>
      </c>
      <c r="E19" s="79" t="n">
        <v>22846108.2730561</v>
      </c>
      <c r="F19" s="79" t="n">
        <v>1097253.91265876</v>
      </c>
      <c r="G19" s="79" t="n">
        <v>28978935.248296</v>
      </c>
      <c r="H19" s="79" t="n">
        <v>6297457.51894695</v>
      </c>
      <c r="I19" s="79" t="n">
        <v>1073215.05464481</v>
      </c>
      <c r="J19" s="79" t="n">
        <v>1509182.10116732</v>
      </c>
      <c r="K19" s="79" t="n">
        <v>333630.55062167</v>
      </c>
      <c r="L19" s="79" t="s">
        <v>92</v>
      </c>
      <c r="M19" s="79" t="n">
        <v>1364562.2593068</v>
      </c>
      <c r="N19" s="79" t="s">
        <v>92</v>
      </c>
      <c r="O19" s="79" t="s">
        <v>92</v>
      </c>
      <c r="P19" s="79" t="n">
        <v>14494.8022292766</v>
      </c>
      <c r="Q19" s="79" t="n">
        <v>2190.74773363028</v>
      </c>
      <c r="R19" s="79" t="n">
        <v>2038.34581327139</v>
      </c>
      <c r="S19" s="79" t="n">
        <v>1409.63981047856</v>
      </c>
      <c r="T19" s="79" t="n">
        <v>4051.60403249424</v>
      </c>
      <c r="U19" s="79" t="n">
        <v>339.822502004323</v>
      </c>
      <c r="V19" s="79" t="s">
        <v>92</v>
      </c>
      <c r="W19" s="79" t="n">
        <v>1545.89688672567</v>
      </c>
      <c r="X19" s="79" t="n">
        <v>577.601367380141</v>
      </c>
      <c r="Y19" s="79" t="n">
        <v>1475.13266949941</v>
      </c>
      <c r="Z19" s="79" t="n">
        <v>866.011413792639</v>
      </c>
      <c r="AA19" s="79" t="n">
        <v>10047.0426064038</v>
      </c>
      <c r="AB19" s="80" t="s">
        <v>27</v>
      </c>
    </row>
    <row r="20" s="125" customFormat="true" ht="30" hidden="false" customHeight="true" outlineLevel="0" collapsed="false">
      <c r="B20" s="126" t="s">
        <v>28</v>
      </c>
      <c r="C20" s="127" t="n">
        <v>1044192.25146199</v>
      </c>
      <c r="D20" s="74" t="n">
        <v>946106.374565756</v>
      </c>
      <c r="E20" s="74" t="n">
        <v>22532393.0493274</v>
      </c>
      <c r="F20" s="74" t="n">
        <v>1134570.62441551</v>
      </c>
      <c r="G20" s="74" t="n">
        <v>32535670.4486849</v>
      </c>
      <c r="H20" s="74" t="n">
        <v>7776104.01548137</v>
      </c>
      <c r="I20" s="74" t="n">
        <v>1102330.77810537</v>
      </c>
      <c r="J20" s="74" t="n">
        <v>1403394.12416851</v>
      </c>
      <c r="K20" s="74" t="n">
        <v>260057.038199895</v>
      </c>
      <c r="L20" s="74" t="n">
        <v>906213.760855044</v>
      </c>
      <c r="M20" s="74" t="n">
        <v>1983443.80403458</v>
      </c>
      <c r="N20" s="74" t="s">
        <v>92</v>
      </c>
      <c r="O20" s="74" t="s">
        <v>92</v>
      </c>
      <c r="P20" s="74" t="n">
        <v>14290.2763786755</v>
      </c>
      <c r="Q20" s="74" t="n">
        <v>3205.84056379997</v>
      </c>
      <c r="R20" s="74" t="n">
        <v>1955.46224709932</v>
      </c>
      <c r="S20" s="74" t="n">
        <v>645.299206889166</v>
      </c>
      <c r="T20" s="74" t="n">
        <v>3012.84761030572</v>
      </c>
      <c r="U20" s="74" t="n">
        <v>426.968849564383</v>
      </c>
      <c r="V20" s="74" t="n">
        <v>0</v>
      </c>
      <c r="W20" s="74" t="n">
        <v>1036.96197650038</v>
      </c>
      <c r="X20" s="74" t="n">
        <v>1339.89860863939</v>
      </c>
      <c r="Y20" s="74" t="n">
        <v>913.054994948323</v>
      </c>
      <c r="Z20" s="74" t="n">
        <v>1753.94232092885</v>
      </c>
      <c r="AA20" s="74" t="n">
        <v>8404.6525126938</v>
      </c>
      <c r="AB20" s="75" t="s">
        <v>28</v>
      </c>
    </row>
    <row r="21" s="65" customFormat="true" ht="21.75" hidden="false" customHeight="true" outlineLevel="0" collapsed="false">
      <c r="B21" s="128" t="s">
        <v>29</v>
      </c>
      <c r="C21" s="129" t="n">
        <v>729134.473079867</v>
      </c>
      <c r="D21" s="79" t="n">
        <v>741300.94987804</v>
      </c>
      <c r="E21" s="79" t="n">
        <v>21059994.1812136</v>
      </c>
      <c r="F21" s="79" t="n">
        <v>895393.338739387</v>
      </c>
      <c r="G21" s="79" t="n">
        <v>28682623.2582143</v>
      </c>
      <c r="H21" s="79" t="n">
        <v>6496368.723099</v>
      </c>
      <c r="I21" s="79" t="n">
        <v>979149.962237893</v>
      </c>
      <c r="J21" s="79" t="n">
        <v>1405304.02672762</v>
      </c>
      <c r="K21" s="79" t="n">
        <v>219627.974745022</v>
      </c>
      <c r="L21" s="79" t="s">
        <v>92</v>
      </c>
      <c r="M21" s="79" t="n">
        <v>3739520</v>
      </c>
      <c r="N21" s="79" t="s">
        <v>92</v>
      </c>
      <c r="O21" s="79" t="s">
        <v>92</v>
      </c>
      <c r="P21" s="79" t="n">
        <v>8936.101896591</v>
      </c>
      <c r="Q21" s="79" t="n">
        <v>2131.27127340348</v>
      </c>
      <c r="R21" s="79" t="n">
        <v>2146.83124852154</v>
      </c>
      <c r="S21" s="79" t="n">
        <v>945.153360157352</v>
      </c>
      <c r="T21" s="79" t="n">
        <v>1602.3423194526</v>
      </c>
      <c r="U21" s="79" t="n">
        <v>228.847885034914</v>
      </c>
      <c r="V21" s="79" t="n">
        <v>5.25168325462813</v>
      </c>
      <c r="W21" s="79" t="n">
        <v>402.267739335372</v>
      </c>
      <c r="X21" s="79" t="n">
        <v>469.246790098038</v>
      </c>
      <c r="Y21" s="79" t="n">
        <v>645.87654636014</v>
      </c>
      <c r="Z21" s="79" t="n">
        <v>359.013050972937</v>
      </c>
      <c r="AA21" s="79" t="n">
        <v>5658.62347663813</v>
      </c>
      <c r="AB21" s="80" t="s">
        <v>29</v>
      </c>
    </row>
    <row r="22" s="65" customFormat="true" ht="21.75" hidden="false" customHeight="true" outlineLevel="0" collapsed="false">
      <c r="B22" s="128" t="s">
        <v>30</v>
      </c>
      <c r="C22" s="129" t="n">
        <v>838415.176757416</v>
      </c>
      <c r="D22" s="79" t="n">
        <v>899251.226542185</v>
      </c>
      <c r="E22" s="79" t="n">
        <v>23058483.2101542</v>
      </c>
      <c r="F22" s="79" t="n">
        <v>1042197.58570302</v>
      </c>
      <c r="G22" s="79" t="n">
        <v>30784637.7005348</v>
      </c>
      <c r="H22" s="79" t="n">
        <v>6894729.68463207</v>
      </c>
      <c r="I22" s="79" t="n">
        <v>951628.519680519</v>
      </c>
      <c r="J22" s="79" t="n">
        <v>1473001.8018018</v>
      </c>
      <c r="K22" s="79" t="n">
        <v>356452.85935085</v>
      </c>
      <c r="L22" s="79" t="s">
        <v>92</v>
      </c>
      <c r="M22" s="79" t="n">
        <v>1891624.88306829</v>
      </c>
      <c r="N22" s="79" t="s">
        <v>92</v>
      </c>
      <c r="O22" s="79" t="s">
        <v>92</v>
      </c>
      <c r="P22" s="79" t="n">
        <v>11360.6421125577</v>
      </c>
      <c r="Q22" s="79" t="n">
        <v>2198.06523906055</v>
      </c>
      <c r="R22" s="79" t="n">
        <v>2571.29268355861</v>
      </c>
      <c r="S22" s="79" t="n">
        <v>1082.13963754372</v>
      </c>
      <c r="T22" s="79" t="n">
        <v>2383.19881370735</v>
      </c>
      <c r="U22" s="79" t="n">
        <v>336.363342738355</v>
      </c>
      <c r="V22" s="79" t="n">
        <v>0.147902833754337</v>
      </c>
      <c r="W22" s="79" t="n">
        <v>816.345773480654</v>
      </c>
      <c r="X22" s="79" t="n">
        <v>707.135600196095</v>
      </c>
      <c r="Y22" s="79" t="n">
        <v>868.327943274386</v>
      </c>
      <c r="Z22" s="79" t="n">
        <v>397.625176164267</v>
      </c>
      <c r="AA22" s="79" t="n">
        <v>6209.59110702633</v>
      </c>
      <c r="AB22" s="80" t="s">
        <v>30</v>
      </c>
    </row>
    <row r="23" s="65" customFormat="true" ht="21.75" hidden="false" customHeight="true" outlineLevel="0" collapsed="false">
      <c r="B23" s="128" t="s">
        <v>31</v>
      </c>
      <c r="C23" s="129" t="n">
        <v>1011551.72413793</v>
      </c>
      <c r="D23" s="79" t="n">
        <v>976924.524077752</v>
      </c>
      <c r="E23" s="79" t="n">
        <v>28498072.5182863</v>
      </c>
      <c r="F23" s="79" t="n">
        <v>1186782.29477923</v>
      </c>
      <c r="G23" s="79" t="n">
        <v>37679854.6416938</v>
      </c>
      <c r="H23" s="79" t="n">
        <v>6592208.0141426</v>
      </c>
      <c r="I23" s="79" t="n">
        <v>1353765.59664247</v>
      </c>
      <c r="J23" s="79" t="n">
        <v>1939287.99228658</v>
      </c>
      <c r="K23" s="79" t="n">
        <v>413413.793103448</v>
      </c>
      <c r="L23" s="79" t="n">
        <v>1001392.06468597</v>
      </c>
      <c r="M23" s="79" t="n">
        <v>1368212.4016659</v>
      </c>
      <c r="N23" s="79" t="s">
        <v>92</v>
      </c>
      <c r="O23" s="79" t="s">
        <v>92</v>
      </c>
      <c r="P23" s="79" t="n">
        <v>13489.4814359149</v>
      </c>
      <c r="Q23" s="79" t="n">
        <v>442.589913882859</v>
      </c>
      <c r="R23" s="79" t="n">
        <v>3759.11031965579</v>
      </c>
      <c r="S23" s="79" t="n">
        <v>360.693163457876</v>
      </c>
      <c r="T23" s="79" t="n">
        <v>3262.68927778991</v>
      </c>
      <c r="U23" s="79" t="n">
        <v>416.477578447515</v>
      </c>
      <c r="V23" s="79" t="n">
        <v>9.20452849145164</v>
      </c>
      <c r="W23" s="79" t="n">
        <v>148.462070368417</v>
      </c>
      <c r="X23" s="79" t="n">
        <v>1633.18392023815</v>
      </c>
      <c r="Y23" s="79" t="n">
        <v>3076.97563128944</v>
      </c>
      <c r="Z23" s="79" t="n">
        <v>380.095032293458</v>
      </c>
      <c r="AA23" s="79" t="n">
        <v>8225.13742156941</v>
      </c>
      <c r="AB23" s="80" t="s">
        <v>31</v>
      </c>
    </row>
    <row r="24" s="65" customFormat="true" ht="21.75" hidden="false" customHeight="true" outlineLevel="0" collapsed="false">
      <c r="B24" s="128" t="s">
        <v>32</v>
      </c>
      <c r="C24" s="129" t="n">
        <v>695628.005284016</v>
      </c>
      <c r="D24" s="79" t="n">
        <v>756213.867377792</v>
      </c>
      <c r="E24" s="79" t="n">
        <v>20627919.1352126</v>
      </c>
      <c r="F24" s="79" t="n">
        <v>837412.472532722</v>
      </c>
      <c r="G24" s="79" t="n">
        <v>25810354.3875147</v>
      </c>
      <c r="H24" s="79" t="n">
        <v>6872840.90329166</v>
      </c>
      <c r="I24" s="79" t="n">
        <v>1035110.7829352</v>
      </c>
      <c r="J24" s="79" t="n">
        <v>1364454.10471881</v>
      </c>
      <c r="K24" s="79" t="n">
        <v>220107.110217511</v>
      </c>
      <c r="L24" s="79" t="n">
        <v>752957.051961824</v>
      </c>
      <c r="M24" s="79" t="n">
        <v>1415586.2369338</v>
      </c>
      <c r="N24" s="79" t="s">
        <v>92</v>
      </c>
      <c r="O24" s="79" t="s">
        <v>92</v>
      </c>
      <c r="P24" s="79" t="n">
        <v>5296.93673103742</v>
      </c>
      <c r="Q24" s="79" t="n">
        <v>885.226024513786</v>
      </c>
      <c r="R24" s="79" t="n">
        <v>1608.28278671172</v>
      </c>
      <c r="S24" s="79" t="n">
        <v>876.097577776788</v>
      </c>
      <c r="T24" s="79" t="n">
        <v>1046.47510394699</v>
      </c>
      <c r="U24" s="79" t="n">
        <v>131.943848771031</v>
      </c>
      <c r="V24" s="79" t="n">
        <v>0.443144456537072</v>
      </c>
      <c r="W24" s="79" t="n">
        <v>132.147212588462</v>
      </c>
      <c r="X24" s="79" t="n">
        <v>164.659756099434</v>
      </c>
      <c r="Y24" s="79" t="n">
        <v>227.693544986731</v>
      </c>
      <c r="Z24" s="79" t="n">
        <v>223.96773118594</v>
      </c>
      <c r="AA24" s="79" t="n">
        <v>4756.40798949967</v>
      </c>
      <c r="AB24" s="80" t="s">
        <v>32</v>
      </c>
    </row>
    <row r="25" s="125" customFormat="true" ht="30" hidden="false" customHeight="true" outlineLevel="0" collapsed="false">
      <c r="B25" s="126" t="s">
        <v>33</v>
      </c>
      <c r="C25" s="127" t="n">
        <v>1070208.19256757</v>
      </c>
      <c r="D25" s="74" t="n">
        <v>1195340.03339832</v>
      </c>
      <c r="E25" s="74" t="n">
        <v>25169257.5478645</v>
      </c>
      <c r="F25" s="74" t="n">
        <v>1358377.8560328</v>
      </c>
      <c r="G25" s="74" t="n">
        <v>35691938.748914</v>
      </c>
      <c r="H25" s="74" t="n">
        <v>7795920.74688797</v>
      </c>
      <c r="I25" s="74" t="n">
        <v>1195059.71072617</v>
      </c>
      <c r="J25" s="74" t="n">
        <v>1685142.15024741</v>
      </c>
      <c r="K25" s="74" t="n">
        <v>202068.051948052</v>
      </c>
      <c r="L25" s="74" t="n">
        <v>593532.546003845</v>
      </c>
      <c r="M25" s="74" t="n">
        <v>2134510.44776119</v>
      </c>
      <c r="N25" s="74" t="s">
        <v>92</v>
      </c>
      <c r="O25" s="74" t="s">
        <v>92</v>
      </c>
      <c r="P25" s="74" t="n">
        <v>23090.8168394663</v>
      </c>
      <c r="Q25" s="74" t="n">
        <v>3030.5011582962</v>
      </c>
      <c r="R25" s="74" t="n">
        <v>2798.97197201265</v>
      </c>
      <c r="S25" s="74" t="n">
        <v>2238.24537911473</v>
      </c>
      <c r="T25" s="74" t="n">
        <v>8853.59777709804</v>
      </c>
      <c r="U25" s="74" t="n">
        <v>253.827939002817</v>
      </c>
      <c r="V25" s="74" t="n">
        <v>0.444494830982873</v>
      </c>
      <c r="W25" s="74" t="n">
        <v>1856.88977683279</v>
      </c>
      <c r="X25" s="74" t="n">
        <v>1824.77662958265</v>
      </c>
      <c r="Y25" s="74" t="n">
        <v>836.354030079338</v>
      </c>
      <c r="Z25" s="74" t="n">
        <v>1397.20768261615</v>
      </c>
      <c r="AA25" s="74" t="n">
        <v>7509.6794204027</v>
      </c>
      <c r="AB25" s="75" t="s">
        <v>33</v>
      </c>
    </row>
    <row r="26" s="65" customFormat="true" ht="21.75" hidden="false" customHeight="true" outlineLevel="0" collapsed="false">
      <c r="B26" s="128" t="s">
        <v>34</v>
      </c>
      <c r="C26" s="129" t="n">
        <v>945363.570914327</v>
      </c>
      <c r="D26" s="79" t="n">
        <v>1034754.89695422</v>
      </c>
      <c r="E26" s="79" t="n">
        <v>24433940.9991387</v>
      </c>
      <c r="F26" s="79" t="n">
        <v>1079325.31423165</v>
      </c>
      <c r="G26" s="79" t="n">
        <v>31378891.9449902</v>
      </c>
      <c r="H26" s="79" t="n">
        <v>8288744.45357436</v>
      </c>
      <c r="I26" s="79" t="n">
        <v>1129884.66548804</v>
      </c>
      <c r="J26" s="79" t="n">
        <v>2335640</v>
      </c>
      <c r="K26" s="79" t="n">
        <v>204546.091015169</v>
      </c>
      <c r="L26" s="79" t="s">
        <v>92</v>
      </c>
      <c r="M26" s="79" t="n">
        <v>1338125.50066756</v>
      </c>
      <c r="N26" s="79" t="s">
        <v>92</v>
      </c>
      <c r="O26" s="79" t="s">
        <v>92</v>
      </c>
      <c r="P26" s="79" t="n">
        <v>20007.9855578377</v>
      </c>
      <c r="Q26" s="79" t="n">
        <v>2918.67165265126</v>
      </c>
      <c r="R26" s="79" t="n">
        <v>2553.09981486769</v>
      </c>
      <c r="S26" s="79" t="n">
        <v>3537.44922677326</v>
      </c>
      <c r="T26" s="79" t="n">
        <v>5820.32586970738</v>
      </c>
      <c r="U26" s="79" t="n">
        <v>399.089996407881</v>
      </c>
      <c r="V26" s="79" t="n">
        <v>18.9249431247755</v>
      </c>
      <c r="W26" s="79" t="n">
        <v>1506.79002680274</v>
      </c>
      <c r="X26" s="79" t="n">
        <v>956.633907765425</v>
      </c>
      <c r="Y26" s="79" t="n">
        <v>1553.57507990163</v>
      </c>
      <c r="Z26" s="79" t="n">
        <v>743.425039835684</v>
      </c>
      <c r="AA26" s="79" t="n">
        <v>7836.15974799901</v>
      </c>
      <c r="AB26" s="80" t="s">
        <v>34</v>
      </c>
    </row>
    <row r="27" s="65" customFormat="true" ht="21.75" hidden="false" customHeight="true" outlineLevel="0" collapsed="false">
      <c r="B27" s="128" t="s">
        <v>35</v>
      </c>
      <c r="C27" s="129" t="n">
        <v>1092257.35294118</v>
      </c>
      <c r="D27" s="79" t="n">
        <v>955623.070409692</v>
      </c>
      <c r="E27" s="79" t="n">
        <v>21980046.4419476</v>
      </c>
      <c r="F27" s="79" t="n">
        <v>1107004.89611065</v>
      </c>
      <c r="G27" s="79" t="n">
        <v>32357614.490161</v>
      </c>
      <c r="H27" s="79" t="n">
        <v>6823560.06914434</v>
      </c>
      <c r="I27" s="79" t="n">
        <v>1222608.53424365</v>
      </c>
      <c r="J27" s="79" t="n">
        <v>2302147.01378254</v>
      </c>
      <c r="K27" s="79" t="n">
        <v>173439.593908629</v>
      </c>
      <c r="L27" s="79" t="s">
        <v>92</v>
      </c>
      <c r="M27" s="79" t="n">
        <v>712395.229982964</v>
      </c>
      <c r="N27" s="79" t="s">
        <v>92</v>
      </c>
      <c r="O27" s="79" t="s">
        <v>92</v>
      </c>
      <c r="P27" s="79" t="n">
        <v>16696.5035097688</v>
      </c>
      <c r="Q27" s="79" t="n">
        <v>2511.00526573102</v>
      </c>
      <c r="R27" s="79" t="n">
        <v>2664.11844488917</v>
      </c>
      <c r="S27" s="79" t="n">
        <v>764.677783305727</v>
      </c>
      <c r="T27" s="79" t="n">
        <v>4854.32454734286</v>
      </c>
      <c r="U27" s="79" t="n">
        <v>514.881057595388</v>
      </c>
      <c r="V27" s="79" t="n">
        <v>4.17326643460776</v>
      </c>
      <c r="W27" s="79" t="n">
        <v>1658.94238736707</v>
      </c>
      <c r="X27" s="79" t="n">
        <v>1011.66876335941</v>
      </c>
      <c r="Y27" s="79" t="n">
        <v>1282.99833672914</v>
      </c>
      <c r="Z27" s="79" t="n">
        <v>1429.71365701441</v>
      </c>
      <c r="AA27" s="79" t="n">
        <v>7181.2396153352</v>
      </c>
      <c r="AB27" s="80" t="s">
        <v>35</v>
      </c>
    </row>
    <row r="28" s="65" customFormat="true" ht="21.75" hidden="false" customHeight="true" outlineLevel="0" collapsed="false">
      <c r="B28" s="128" t="s">
        <v>36</v>
      </c>
      <c r="C28" s="129" t="n">
        <v>828205.39083558</v>
      </c>
      <c r="D28" s="79" t="n">
        <v>1110984.67326824</v>
      </c>
      <c r="E28" s="79" t="n">
        <v>24357889.1700405</v>
      </c>
      <c r="F28" s="79" t="n">
        <v>1193821.21625787</v>
      </c>
      <c r="G28" s="79" t="n">
        <v>29693851.0405257</v>
      </c>
      <c r="H28" s="79" t="n">
        <v>9567812.56771398</v>
      </c>
      <c r="I28" s="79" t="n">
        <v>1243670.08159009</v>
      </c>
      <c r="J28" s="79" t="n">
        <v>1768435.79766537</v>
      </c>
      <c r="K28" s="79" t="n">
        <v>281500</v>
      </c>
      <c r="L28" s="79" t="s">
        <v>92</v>
      </c>
      <c r="M28" s="79" t="n">
        <v>1601454.54545455</v>
      </c>
      <c r="N28" s="79" t="s">
        <v>92</v>
      </c>
      <c r="O28" s="79" t="s">
        <v>92</v>
      </c>
      <c r="P28" s="79" t="n">
        <v>29962.1806958264</v>
      </c>
      <c r="Q28" s="79" t="n">
        <v>4210.41686112719</v>
      </c>
      <c r="R28" s="79" t="n">
        <v>4562.72207391367</v>
      </c>
      <c r="S28" s="79" t="n">
        <v>2730.01163651751</v>
      </c>
      <c r="T28" s="79" t="n">
        <v>9225.45472647961</v>
      </c>
      <c r="U28" s="79" t="n">
        <v>1049.58027641396</v>
      </c>
      <c r="V28" s="79" t="n">
        <v>0</v>
      </c>
      <c r="W28" s="79" t="n">
        <v>2913.95822054623</v>
      </c>
      <c r="X28" s="79" t="n">
        <v>552.847835421062</v>
      </c>
      <c r="Y28" s="79" t="n">
        <v>2944.68360495579</v>
      </c>
      <c r="Z28" s="79" t="n">
        <v>1772.5054604514</v>
      </c>
      <c r="AA28" s="79" t="n">
        <v>8514.21086365362</v>
      </c>
      <c r="AB28" s="80" t="s">
        <v>36</v>
      </c>
    </row>
    <row r="29" s="65" customFormat="true" ht="21.75" hidden="false" customHeight="true" outlineLevel="0" collapsed="false">
      <c r="B29" s="128" t="s">
        <v>37</v>
      </c>
      <c r="C29" s="129" t="n">
        <v>766016.949152542</v>
      </c>
      <c r="D29" s="79" t="n">
        <v>1056844.6237568</v>
      </c>
      <c r="E29" s="79" t="n">
        <v>22075159.2356688</v>
      </c>
      <c r="F29" s="79" t="n">
        <v>1162753.53368416</v>
      </c>
      <c r="G29" s="79" t="n">
        <v>28934190.4761905</v>
      </c>
      <c r="H29" s="79" t="n">
        <v>9373886.85015291</v>
      </c>
      <c r="I29" s="79" t="n">
        <v>1196296.25396166</v>
      </c>
      <c r="J29" s="79" t="n">
        <v>2699279.50310559</v>
      </c>
      <c r="K29" s="79" t="n">
        <v>485401.812688822</v>
      </c>
      <c r="L29" s="79" t="s">
        <v>92</v>
      </c>
      <c r="M29" s="79" t="n">
        <v>1796890.58524173</v>
      </c>
      <c r="N29" s="79" t="s">
        <v>92</v>
      </c>
      <c r="O29" s="79" t="s">
        <v>92</v>
      </c>
      <c r="P29" s="79" t="n">
        <v>19072.3633609273</v>
      </c>
      <c r="Q29" s="79" t="n">
        <v>1919.75939273082</v>
      </c>
      <c r="R29" s="79" t="n">
        <v>2417.07675727234</v>
      </c>
      <c r="S29" s="79" t="n">
        <v>4778.45171606846</v>
      </c>
      <c r="T29" s="79" t="n">
        <v>4684.63779161241</v>
      </c>
      <c r="U29" s="79" t="n">
        <v>496.55173219934</v>
      </c>
      <c r="V29" s="79" t="s">
        <v>92</v>
      </c>
      <c r="W29" s="79" t="n">
        <v>1098.6870866462</v>
      </c>
      <c r="X29" s="79" t="n">
        <v>871.558453399291</v>
      </c>
      <c r="Y29" s="79" t="n">
        <v>1490.86150587608</v>
      </c>
      <c r="Z29" s="79" t="n">
        <v>1314.77892512233</v>
      </c>
      <c r="AA29" s="79" t="n">
        <v>10346.4270101063</v>
      </c>
      <c r="AB29" s="80" t="s">
        <v>37</v>
      </c>
    </row>
    <row r="30" s="125" customFormat="true" ht="30" hidden="false" customHeight="true" outlineLevel="0" collapsed="false">
      <c r="B30" s="126" t="s">
        <v>38</v>
      </c>
      <c r="C30" s="127" t="n">
        <v>1005842.95302013</v>
      </c>
      <c r="D30" s="74" t="n">
        <v>978186.416172309</v>
      </c>
      <c r="E30" s="74" t="n">
        <v>21927246.5134551</v>
      </c>
      <c r="F30" s="74" t="n">
        <v>1150016.46686647</v>
      </c>
      <c r="G30" s="74" t="n">
        <v>29155757.2815534</v>
      </c>
      <c r="H30" s="74" t="n">
        <v>7076708.31626383</v>
      </c>
      <c r="I30" s="74" t="n">
        <v>1124332.7560402</v>
      </c>
      <c r="J30" s="74" t="n">
        <v>1784678.20575329</v>
      </c>
      <c r="K30" s="74" t="n">
        <v>228163.920208153</v>
      </c>
      <c r="L30" s="74" t="s">
        <v>92</v>
      </c>
      <c r="M30" s="74" t="n">
        <v>1960495.0166113</v>
      </c>
      <c r="N30" s="74" t="s">
        <v>92</v>
      </c>
      <c r="O30" s="74" t="s">
        <v>92</v>
      </c>
      <c r="P30" s="74" t="n">
        <v>19694.192654141</v>
      </c>
      <c r="Q30" s="74" t="n">
        <v>4114.81761952392</v>
      </c>
      <c r="R30" s="74" t="n">
        <v>2186.68254128572</v>
      </c>
      <c r="S30" s="74" t="n">
        <v>2558.68760713855</v>
      </c>
      <c r="T30" s="74" t="n">
        <v>4975.89205134924</v>
      </c>
      <c r="U30" s="74" t="n">
        <v>289.769202090944</v>
      </c>
      <c r="V30" s="74" t="n">
        <v>13.331142660727</v>
      </c>
      <c r="W30" s="74" t="n">
        <v>1453.43944132263</v>
      </c>
      <c r="X30" s="74" t="n">
        <v>877.787929549086</v>
      </c>
      <c r="Y30" s="74" t="n">
        <v>1453.53997643941</v>
      </c>
      <c r="Z30" s="74" t="n">
        <v>1770.24514278081</v>
      </c>
      <c r="AA30" s="74" t="n">
        <v>7503.00418477424</v>
      </c>
      <c r="AB30" s="75" t="s">
        <v>38</v>
      </c>
    </row>
    <row r="31" s="65" customFormat="true" ht="21.75" hidden="false" customHeight="true" outlineLevel="0" collapsed="false">
      <c r="B31" s="128" t="s">
        <v>39</v>
      </c>
      <c r="C31" s="129" t="n">
        <v>898237.564131162</v>
      </c>
      <c r="D31" s="79" t="n">
        <v>894842.819416164</v>
      </c>
      <c r="E31" s="79" t="n">
        <v>21531174.1548994</v>
      </c>
      <c r="F31" s="79" t="n">
        <v>984179.87897637</v>
      </c>
      <c r="G31" s="79" t="n">
        <v>27766356.7000477</v>
      </c>
      <c r="H31" s="79" t="n">
        <v>6373224.89959839</v>
      </c>
      <c r="I31" s="79" t="n">
        <v>1056177.95426976</v>
      </c>
      <c r="J31" s="79" t="n">
        <v>1777678.24601367</v>
      </c>
      <c r="K31" s="79" t="n">
        <v>651792</v>
      </c>
      <c r="L31" s="79" t="s">
        <v>92</v>
      </c>
      <c r="M31" s="79" t="n">
        <v>1542242.36453202</v>
      </c>
      <c r="N31" s="79" t="s">
        <v>92</v>
      </c>
      <c r="O31" s="79" t="s">
        <v>92</v>
      </c>
      <c r="P31" s="79" t="n">
        <v>15877.2257070936</v>
      </c>
      <c r="Q31" s="79" t="n">
        <v>1731.93986381458</v>
      </c>
      <c r="R31" s="79" t="n">
        <v>3235.37994678087</v>
      </c>
      <c r="S31" s="79" t="n">
        <v>1547.15976997454</v>
      </c>
      <c r="T31" s="79" t="n">
        <v>3608.77612755348</v>
      </c>
      <c r="U31" s="79" t="n">
        <v>355.011388703269</v>
      </c>
      <c r="V31" s="79" t="n">
        <v>0.098199123872207</v>
      </c>
      <c r="W31" s="79" t="n">
        <v>1990.52737719721</v>
      </c>
      <c r="X31" s="79" t="n">
        <v>803.21805714231</v>
      </c>
      <c r="Y31" s="79" t="n">
        <v>1564.14247016303</v>
      </c>
      <c r="Z31" s="79" t="n">
        <v>1040.97250664042</v>
      </c>
      <c r="AA31" s="79" t="n">
        <v>7260.28995087649</v>
      </c>
      <c r="AB31" s="80" t="s">
        <v>39</v>
      </c>
    </row>
    <row r="32" s="65" customFormat="true" ht="21.75" hidden="false" customHeight="true" outlineLevel="0" collapsed="false">
      <c r="B32" s="128" t="s">
        <v>40</v>
      </c>
      <c r="C32" s="129" t="n">
        <v>657342.500251839</v>
      </c>
      <c r="D32" s="79" t="n">
        <v>745707.866191768</v>
      </c>
      <c r="E32" s="79" t="n">
        <v>19584591.2835504</v>
      </c>
      <c r="F32" s="79" t="n">
        <v>873338.612708641</v>
      </c>
      <c r="G32" s="79" t="n">
        <v>24925048.9830994</v>
      </c>
      <c r="H32" s="79" t="n">
        <v>6051557.05996132</v>
      </c>
      <c r="I32" s="79" t="n">
        <v>1131945.51125989</v>
      </c>
      <c r="J32" s="79" t="n">
        <v>1254766.76021204</v>
      </c>
      <c r="K32" s="79" t="n">
        <v>344815.979043877</v>
      </c>
      <c r="L32" s="79" t="s">
        <v>92</v>
      </c>
      <c r="M32" s="79" t="n">
        <v>1482142.19269103</v>
      </c>
      <c r="N32" s="79" t="s">
        <v>92</v>
      </c>
      <c r="O32" s="79" t="s">
        <v>92</v>
      </c>
      <c r="P32" s="79" t="n">
        <v>8646.35036631304</v>
      </c>
      <c r="Q32" s="79" t="n">
        <v>701.289134535589</v>
      </c>
      <c r="R32" s="79" t="n">
        <v>1761.21878256974</v>
      </c>
      <c r="S32" s="79" t="n">
        <v>621.767589180018</v>
      </c>
      <c r="T32" s="79" t="n">
        <v>2494.67975804164</v>
      </c>
      <c r="U32" s="79" t="n">
        <v>319.87377004236</v>
      </c>
      <c r="V32" s="79" t="s">
        <v>92</v>
      </c>
      <c r="W32" s="79" t="n">
        <v>876.40942963562</v>
      </c>
      <c r="X32" s="79" t="n">
        <v>372.019695169655</v>
      </c>
      <c r="Y32" s="79" t="n">
        <v>738.115097675554</v>
      </c>
      <c r="Z32" s="79" t="n">
        <v>760.977109462862</v>
      </c>
      <c r="AA32" s="79" t="n">
        <v>6794.34305325841</v>
      </c>
      <c r="AB32" s="80" t="s">
        <v>40</v>
      </c>
    </row>
    <row r="33" s="65" customFormat="true" ht="21.75" hidden="false" customHeight="true" outlineLevel="0" collapsed="false">
      <c r="B33" s="128" t="s">
        <v>41</v>
      </c>
      <c r="C33" s="129" t="n">
        <v>768292.445703494</v>
      </c>
      <c r="D33" s="79" t="n">
        <v>779147.997885779</v>
      </c>
      <c r="E33" s="79" t="n">
        <v>20710151.6551193</v>
      </c>
      <c r="F33" s="79" t="n">
        <v>834705.47432291</v>
      </c>
      <c r="G33" s="79" t="n">
        <v>25590018.3958793</v>
      </c>
      <c r="H33" s="79" t="n">
        <v>5668481.34118967</v>
      </c>
      <c r="I33" s="79" t="n">
        <v>930108.422451816</v>
      </c>
      <c r="J33" s="79" t="n">
        <v>1314706.26942058</v>
      </c>
      <c r="K33" s="79" t="n">
        <v>254291.430476826</v>
      </c>
      <c r="L33" s="79" t="s">
        <v>92</v>
      </c>
      <c r="M33" s="79" t="n">
        <v>1520870.00373552</v>
      </c>
      <c r="N33" s="79" t="s">
        <v>92</v>
      </c>
      <c r="O33" s="79" t="s">
        <v>92</v>
      </c>
      <c r="P33" s="79" t="n">
        <v>10997.6093285586</v>
      </c>
      <c r="Q33" s="79" t="n">
        <v>1288.20928749019</v>
      </c>
      <c r="R33" s="79" t="n">
        <v>1806.85201201718</v>
      </c>
      <c r="S33" s="79" t="n">
        <v>1046.41568844422</v>
      </c>
      <c r="T33" s="79" t="n">
        <v>2682.9377675086</v>
      </c>
      <c r="U33" s="79" t="n">
        <v>211.555463817763</v>
      </c>
      <c r="V33" s="79" t="n">
        <v>70.1850186903884</v>
      </c>
      <c r="W33" s="79" t="n">
        <v>1817.06129790522</v>
      </c>
      <c r="X33" s="79" t="n">
        <v>821.715003018713</v>
      </c>
      <c r="Y33" s="79" t="n">
        <v>583.832246587626</v>
      </c>
      <c r="Z33" s="79" t="n">
        <v>668.845543078682</v>
      </c>
      <c r="AA33" s="79" t="n">
        <v>4580.15878886176</v>
      </c>
      <c r="AB33" s="80" t="s">
        <v>41</v>
      </c>
    </row>
    <row r="34" s="65" customFormat="true" ht="21.75" hidden="false" customHeight="true" outlineLevel="0" collapsed="false">
      <c r="B34" s="128" t="s">
        <v>42</v>
      </c>
      <c r="C34" s="129" t="n">
        <v>889306.751409042</v>
      </c>
      <c r="D34" s="79" t="n">
        <v>939134.780125643</v>
      </c>
      <c r="E34" s="79" t="n">
        <v>20427639.7515528</v>
      </c>
      <c r="F34" s="79" t="n">
        <v>1080900.50377834</v>
      </c>
      <c r="G34" s="79" t="n">
        <v>28913799.4652406</v>
      </c>
      <c r="H34" s="79" t="n">
        <v>8580671.81467181</v>
      </c>
      <c r="I34" s="79" t="n">
        <v>1033715.98868713</v>
      </c>
      <c r="J34" s="79" t="n">
        <v>1363371.85413457</v>
      </c>
      <c r="K34" s="79" t="n">
        <v>154465.126416739</v>
      </c>
      <c r="L34" s="79" t="s">
        <v>92</v>
      </c>
      <c r="M34" s="79" t="n">
        <v>2422087.43169399</v>
      </c>
      <c r="N34" s="79" t="s">
        <v>92</v>
      </c>
      <c r="O34" s="79" t="s">
        <v>92</v>
      </c>
      <c r="P34" s="79" t="n">
        <v>8522.95263782362</v>
      </c>
      <c r="Q34" s="79" t="n">
        <v>1189.05840666669</v>
      </c>
      <c r="R34" s="79" t="n">
        <v>1341.05669924354</v>
      </c>
      <c r="S34" s="79" t="n">
        <v>919.91508042791</v>
      </c>
      <c r="T34" s="79" t="n">
        <v>1727.87298406065</v>
      </c>
      <c r="U34" s="79" t="n">
        <v>158.637674162806</v>
      </c>
      <c r="V34" s="79" t="s">
        <v>92</v>
      </c>
      <c r="W34" s="79" t="n">
        <v>492.581902282281</v>
      </c>
      <c r="X34" s="79" t="n">
        <v>534.680957554729</v>
      </c>
      <c r="Y34" s="79" t="n">
        <v>1066.12232697691</v>
      </c>
      <c r="Z34" s="79" t="n">
        <v>1093.0266064481</v>
      </c>
      <c r="AA34" s="79" t="n">
        <v>9259.41165939919</v>
      </c>
      <c r="AB34" s="80" t="s">
        <v>42</v>
      </c>
    </row>
    <row r="35" s="125" customFormat="true" ht="30" hidden="false" customHeight="true" outlineLevel="0" collapsed="false">
      <c r="B35" s="126" t="s">
        <v>43</v>
      </c>
      <c r="C35" s="127" t="n">
        <v>965040.203327172</v>
      </c>
      <c r="D35" s="74" t="n">
        <v>890170.149940097</v>
      </c>
      <c r="E35" s="74" t="n">
        <v>20956532.7635328</v>
      </c>
      <c r="F35" s="74" t="n">
        <v>1026482.82489174</v>
      </c>
      <c r="G35" s="74" t="n">
        <v>27686747.3753281</v>
      </c>
      <c r="H35" s="74" t="n">
        <v>6210491.07142857</v>
      </c>
      <c r="I35" s="74" t="n">
        <v>1038730.86821958</v>
      </c>
      <c r="J35" s="74" t="n">
        <v>1653105.3283767</v>
      </c>
      <c r="K35" s="74" t="n">
        <v>339802.428256071</v>
      </c>
      <c r="L35" s="74" t="s">
        <v>92</v>
      </c>
      <c r="M35" s="74" t="n">
        <v>1232626.4073695</v>
      </c>
      <c r="N35" s="74" t="s">
        <v>92</v>
      </c>
      <c r="O35" s="74" t="s">
        <v>92</v>
      </c>
      <c r="P35" s="74" t="n">
        <v>12640.8619459637</v>
      </c>
      <c r="Q35" s="74" t="n">
        <v>1688.36212537166</v>
      </c>
      <c r="R35" s="74" t="n">
        <v>2491.39545584384</v>
      </c>
      <c r="S35" s="74" t="n">
        <v>1097.68303476574</v>
      </c>
      <c r="T35" s="74" t="n">
        <v>1690.56286242157</v>
      </c>
      <c r="U35" s="74" t="n">
        <v>203.136191008216</v>
      </c>
      <c r="V35" s="74" t="s">
        <v>92</v>
      </c>
      <c r="W35" s="74" t="n">
        <v>1676.45084715712</v>
      </c>
      <c r="X35" s="74" t="n">
        <v>708.088552930963</v>
      </c>
      <c r="Y35" s="74" t="n">
        <v>1399.33386897735</v>
      </c>
      <c r="Z35" s="74" t="n">
        <v>1685.84900748729</v>
      </c>
      <c r="AA35" s="74" t="n">
        <v>9163.18099373691</v>
      </c>
      <c r="AB35" s="75" t="s">
        <v>43</v>
      </c>
    </row>
    <row r="36" s="65" customFormat="true" ht="21.75" hidden="false" customHeight="true" outlineLevel="0" collapsed="false">
      <c r="B36" s="128" t="s">
        <v>44</v>
      </c>
      <c r="C36" s="129" t="n">
        <v>907298.922575796</v>
      </c>
      <c r="D36" s="79" t="n">
        <v>925246.430793218</v>
      </c>
      <c r="E36" s="79" t="n">
        <v>21782743.6040045</v>
      </c>
      <c r="F36" s="79" t="n">
        <v>1047928.92525007</v>
      </c>
      <c r="G36" s="79" t="n">
        <v>29329824.686941</v>
      </c>
      <c r="H36" s="79" t="n">
        <v>8601457.69230769</v>
      </c>
      <c r="I36" s="79" t="n">
        <v>1437956.13834464</v>
      </c>
      <c r="J36" s="79" t="n">
        <v>4225266.11068992</v>
      </c>
      <c r="K36" s="79" t="n">
        <v>655270.036991369</v>
      </c>
      <c r="L36" s="79" t="s">
        <v>92</v>
      </c>
      <c r="M36" s="79" t="n">
        <v>1663347.43202417</v>
      </c>
      <c r="N36" s="79" t="s">
        <v>92</v>
      </c>
      <c r="O36" s="79" t="s">
        <v>92</v>
      </c>
      <c r="P36" s="79" t="n">
        <v>7346.19286978469</v>
      </c>
      <c r="Q36" s="79" t="n">
        <v>747.558741598997</v>
      </c>
      <c r="R36" s="79" t="n">
        <v>1684.55611104542</v>
      </c>
      <c r="S36" s="79" t="n">
        <v>338.526463524089</v>
      </c>
      <c r="T36" s="79" t="n">
        <v>582.461942267394</v>
      </c>
      <c r="U36" s="79" t="n">
        <v>260.049509460882</v>
      </c>
      <c r="V36" s="79" t="s">
        <v>92</v>
      </c>
      <c r="W36" s="79" t="n">
        <v>150.684389787171</v>
      </c>
      <c r="X36" s="79" t="n">
        <v>675.04773572726</v>
      </c>
      <c r="Y36" s="79" t="n">
        <v>1203.27879021674</v>
      </c>
      <c r="Z36" s="79" t="n">
        <v>1704.02918615674</v>
      </c>
      <c r="AA36" s="79" t="n">
        <v>7876.31706990837</v>
      </c>
      <c r="AB36" s="80" t="s">
        <v>44</v>
      </c>
    </row>
    <row r="37" s="65" customFormat="true" ht="21.75" hidden="false" customHeight="true" outlineLevel="0" collapsed="false">
      <c r="B37" s="128" t="s">
        <v>45</v>
      </c>
      <c r="C37" s="129" t="n">
        <v>872741.97889984</v>
      </c>
      <c r="D37" s="79" t="n">
        <v>873005.818159016</v>
      </c>
      <c r="E37" s="79" t="n">
        <v>21764608.7320641</v>
      </c>
      <c r="F37" s="79" t="n">
        <v>983450.798238983</v>
      </c>
      <c r="G37" s="79" t="n">
        <v>28965105.5664702</v>
      </c>
      <c r="H37" s="79" t="n">
        <v>7284212.06247862</v>
      </c>
      <c r="I37" s="79" t="n">
        <v>1044321.97577593</v>
      </c>
      <c r="J37" s="79" t="n">
        <v>1197043.34170854</v>
      </c>
      <c r="K37" s="79" t="n">
        <v>284083.748302399</v>
      </c>
      <c r="L37" s="79" t="s">
        <v>92</v>
      </c>
      <c r="M37" s="79" t="n">
        <v>634787.5</v>
      </c>
      <c r="N37" s="79" t="s">
        <v>92</v>
      </c>
      <c r="O37" s="79" t="s">
        <v>92</v>
      </c>
      <c r="P37" s="79" t="n">
        <v>8357.07908673822</v>
      </c>
      <c r="Q37" s="79" t="n">
        <v>658.014606144864</v>
      </c>
      <c r="R37" s="79" t="n">
        <v>2690.03029698259</v>
      </c>
      <c r="S37" s="79" t="n">
        <v>182.898497779311</v>
      </c>
      <c r="T37" s="79" t="n">
        <v>1993.62421593732</v>
      </c>
      <c r="U37" s="79" t="n">
        <v>442.9404196927</v>
      </c>
      <c r="V37" s="79" t="n">
        <v>16.2329586520041</v>
      </c>
      <c r="W37" s="79" t="n">
        <v>396.201658159382</v>
      </c>
      <c r="X37" s="79" t="n">
        <v>551.344196047523</v>
      </c>
      <c r="Y37" s="79" t="n">
        <v>907.861542676801</v>
      </c>
      <c r="Z37" s="79" t="n">
        <v>517.930694665724</v>
      </c>
      <c r="AA37" s="79" t="n">
        <v>5011.97379147513</v>
      </c>
      <c r="AB37" s="80" t="s">
        <v>45</v>
      </c>
    </row>
    <row r="38" s="65" customFormat="true" ht="21.75" hidden="false" customHeight="true" outlineLevel="0" collapsed="false">
      <c r="B38" s="128" t="s">
        <v>46</v>
      </c>
      <c r="C38" s="129" t="n">
        <v>835230.374852917</v>
      </c>
      <c r="D38" s="79" t="n">
        <v>919515.094461019</v>
      </c>
      <c r="E38" s="79" t="n">
        <v>23025459.5098787</v>
      </c>
      <c r="F38" s="79" t="n">
        <v>936892.862786049</v>
      </c>
      <c r="G38" s="79" t="n">
        <v>28584167.2605324</v>
      </c>
      <c r="H38" s="79" t="n">
        <v>8098675.04798464</v>
      </c>
      <c r="I38" s="79" t="n">
        <v>1141889.77898927</v>
      </c>
      <c r="J38" s="79" t="n">
        <v>1551949.26037856</v>
      </c>
      <c r="K38" s="79" t="n">
        <v>427352.036575229</v>
      </c>
      <c r="L38" s="79" t="n">
        <v>1108506.3559322</v>
      </c>
      <c r="M38" s="79" t="n">
        <v>1525487.23186925</v>
      </c>
      <c r="N38" s="79" t="s">
        <v>92</v>
      </c>
      <c r="O38" s="79" t="n">
        <v>1460195.41139241</v>
      </c>
      <c r="P38" s="79" t="n">
        <v>8687.33233091028</v>
      </c>
      <c r="Q38" s="79" t="n">
        <v>1225.79863073125</v>
      </c>
      <c r="R38" s="79" t="n">
        <v>1716.58917929361</v>
      </c>
      <c r="S38" s="79" t="n">
        <v>1185.20901017286</v>
      </c>
      <c r="T38" s="79" t="n">
        <v>1279.6524436811</v>
      </c>
      <c r="U38" s="79" t="n">
        <v>799.992125339063</v>
      </c>
      <c r="V38" s="79" t="n">
        <v>9.0876070217855</v>
      </c>
      <c r="W38" s="79" t="n">
        <v>382.738849639734</v>
      </c>
      <c r="X38" s="79" t="n">
        <v>451.279437309363</v>
      </c>
      <c r="Y38" s="79" t="n">
        <v>1102.31366051485</v>
      </c>
      <c r="Z38" s="79" t="n">
        <v>534.671387206656</v>
      </c>
      <c r="AA38" s="79" t="n">
        <v>5338.11204649313</v>
      </c>
      <c r="AB38" s="80" t="s">
        <v>46</v>
      </c>
    </row>
    <row r="39" s="65" customFormat="true" ht="21.75" hidden="false" customHeight="true" outlineLevel="0" collapsed="false">
      <c r="B39" s="128" t="s">
        <v>47</v>
      </c>
      <c r="C39" s="129" t="n">
        <v>833739.857032458</v>
      </c>
      <c r="D39" s="79" t="n">
        <v>922461.971628142</v>
      </c>
      <c r="E39" s="79" t="n">
        <v>19635544.7578173</v>
      </c>
      <c r="F39" s="79" t="n">
        <v>1000598.55386017</v>
      </c>
      <c r="G39" s="79" t="n">
        <v>26036315.5555556</v>
      </c>
      <c r="H39" s="79" t="n">
        <v>5981578.88040713</v>
      </c>
      <c r="I39" s="79" t="n">
        <v>940698.834696713</v>
      </c>
      <c r="J39" s="79" t="n">
        <v>1646961.13989637</v>
      </c>
      <c r="K39" s="79" t="n">
        <v>368726.666666667</v>
      </c>
      <c r="L39" s="79" t="s">
        <v>92</v>
      </c>
      <c r="M39" s="79" t="n">
        <v>999585.454545455</v>
      </c>
      <c r="N39" s="79" t="s">
        <v>92</v>
      </c>
      <c r="O39" s="79" t="s">
        <v>92</v>
      </c>
      <c r="P39" s="79" t="n">
        <v>13384.2881586188</v>
      </c>
      <c r="Q39" s="79" t="n">
        <v>2378.74163112762</v>
      </c>
      <c r="R39" s="79" t="n">
        <v>1811.1945132297</v>
      </c>
      <c r="S39" s="79" t="n">
        <v>305.807768147842</v>
      </c>
      <c r="T39" s="79" t="n">
        <v>3004.75549708809</v>
      </c>
      <c r="U39" s="79" t="n">
        <v>181.654686568533</v>
      </c>
      <c r="V39" s="79" t="s">
        <v>92</v>
      </c>
      <c r="W39" s="79" t="n">
        <v>1268.55983743752</v>
      </c>
      <c r="X39" s="79" t="n">
        <v>309.195441830605</v>
      </c>
      <c r="Y39" s="79" t="n">
        <v>963.943630485624</v>
      </c>
      <c r="Z39" s="79" t="n">
        <v>3160.43515270326</v>
      </c>
      <c r="AA39" s="79" t="n">
        <v>8304.15047347182</v>
      </c>
      <c r="AB39" s="80" t="s">
        <v>47</v>
      </c>
    </row>
    <row r="40" s="125" customFormat="true" ht="30" hidden="false" customHeight="true" outlineLevel="0" collapsed="false">
      <c r="B40" s="126" t="s">
        <v>48</v>
      </c>
      <c r="C40" s="127" t="n">
        <v>882719.588550984</v>
      </c>
      <c r="D40" s="74" t="n">
        <v>1111354.177047</v>
      </c>
      <c r="E40" s="74" t="n">
        <v>22644546.5313029</v>
      </c>
      <c r="F40" s="74" t="n">
        <v>1163992.61877938</v>
      </c>
      <c r="G40" s="74" t="n">
        <v>28266352.8301887</v>
      </c>
      <c r="H40" s="74" t="n">
        <v>7214904.34782609</v>
      </c>
      <c r="I40" s="74" t="n">
        <v>1024847.87452488</v>
      </c>
      <c r="J40" s="74" t="n">
        <v>2353190.52224371</v>
      </c>
      <c r="K40" s="74" t="n">
        <v>307931.942919868</v>
      </c>
      <c r="L40" s="74" t="s">
        <v>92</v>
      </c>
      <c r="M40" s="74" t="n">
        <v>1464132.58785943</v>
      </c>
      <c r="N40" s="74" t="s">
        <v>92</v>
      </c>
      <c r="O40" s="74" t="s">
        <v>92</v>
      </c>
      <c r="P40" s="74" t="n">
        <v>19506.8006336365</v>
      </c>
      <c r="Q40" s="74" t="n">
        <v>2109.31027268289</v>
      </c>
      <c r="R40" s="74" t="n">
        <v>1572.96284857482</v>
      </c>
      <c r="S40" s="74" t="n">
        <v>1261.46672910046</v>
      </c>
      <c r="T40" s="74" t="n">
        <v>10058.2586950674</v>
      </c>
      <c r="U40" s="74" t="n">
        <v>99.1362218923416</v>
      </c>
      <c r="V40" s="74" t="s">
        <v>92</v>
      </c>
      <c r="W40" s="74" t="n">
        <v>611.988283701792</v>
      </c>
      <c r="X40" s="74" t="n">
        <v>499.032608370777</v>
      </c>
      <c r="Y40" s="74" t="n">
        <v>1824.91108166539</v>
      </c>
      <c r="Z40" s="74" t="n">
        <v>1469.73389258067</v>
      </c>
      <c r="AA40" s="74" t="n">
        <v>10452.9325615454</v>
      </c>
      <c r="AB40" s="75" t="s">
        <v>48</v>
      </c>
    </row>
    <row r="41" s="65" customFormat="true" ht="21.75" hidden="false" customHeight="true" outlineLevel="0" collapsed="false">
      <c r="B41" s="128" t="s">
        <v>49</v>
      </c>
      <c r="C41" s="129" t="n">
        <v>1491121.8487395</v>
      </c>
      <c r="D41" s="79" t="n">
        <v>1081554.04870323</v>
      </c>
      <c r="E41" s="79" t="n">
        <v>20758440.1519949</v>
      </c>
      <c r="F41" s="79" t="n">
        <v>1495509.93419792</v>
      </c>
      <c r="G41" s="79" t="n">
        <v>35043738.0239521</v>
      </c>
      <c r="H41" s="79" t="n">
        <v>8813561.55778894</v>
      </c>
      <c r="I41" s="79" t="n">
        <v>1420854.68083326</v>
      </c>
      <c r="J41" s="79" t="n">
        <v>2925593.22033898</v>
      </c>
      <c r="K41" s="79" t="n">
        <v>693506.451612903</v>
      </c>
      <c r="L41" s="79" t="s">
        <v>92</v>
      </c>
      <c r="M41" s="79" t="n">
        <v>1568422.06235012</v>
      </c>
      <c r="N41" s="79" t="n">
        <v>2241866.66666667</v>
      </c>
      <c r="O41" s="79" t="s">
        <v>92</v>
      </c>
      <c r="P41" s="79" t="n">
        <v>25512.5061926696</v>
      </c>
      <c r="Q41" s="79" t="n">
        <v>4052.86182761322</v>
      </c>
      <c r="R41" s="79" t="n">
        <v>2373.99781606614</v>
      </c>
      <c r="S41" s="79" t="n">
        <v>1978.71093046896</v>
      </c>
      <c r="T41" s="79" t="n">
        <v>4018.62686444353</v>
      </c>
      <c r="U41" s="79" t="n">
        <v>515.502673347607</v>
      </c>
      <c r="V41" s="79" t="s">
        <v>92</v>
      </c>
      <c r="W41" s="79" t="n">
        <v>852.443897413393</v>
      </c>
      <c r="X41" s="79" t="n">
        <v>625.472485690433</v>
      </c>
      <c r="Y41" s="79" t="n">
        <v>1870.04736427982</v>
      </c>
      <c r="Z41" s="79" t="n">
        <v>9224.84233334648</v>
      </c>
      <c r="AA41" s="79" t="n">
        <v>11781.9580321282</v>
      </c>
      <c r="AB41" s="80" t="s">
        <v>49</v>
      </c>
    </row>
    <row r="42" s="65" customFormat="true" ht="21.75" hidden="false" customHeight="true" outlineLevel="0" collapsed="false">
      <c r="B42" s="128" t="s">
        <v>50</v>
      </c>
      <c r="C42" s="129" t="n">
        <v>906277.057497181</v>
      </c>
      <c r="D42" s="79" t="n">
        <v>1339569.40621313</v>
      </c>
      <c r="E42" s="79" t="n">
        <v>24098711.4704396</v>
      </c>
      <c r="F42" s="79" t="n">
        <v>1442149.40923738</v>
      </c>
      <c r="G42" s="79" t="n">
        <v>33233690.5940594</v>
      </c>
      <c r="H42" s="79" t="n">
        <v>10209387.5647668</v>
      </c>
      <c r="I42" s="79" t="n">
        <v>1539773.71561836</v>
      </c>
      <c r="J42" s="79" t="n">
        <v>2704138.7283237</v>
      </c>
      <c r="K42" s="79" t="n">
        <v>189913.625304136</v>
      </c>
      <c r="L42" s="79" t="s">
        <v>92</v>
      </c>
      <c r="M42" s="79" t="n">
        <v>1663716.66666667</v>
      </c>
      <c r="N42" s="79" t="s">
        <v>92</v>
      </c>
      <c r="O42" s="79" t="s">
        <v>92</v>
      </c>
      <c r="P42" s="79" t="n">
        <v>25845.1270040414</v>
      </c>
      <c r="Q42" s="79" t="n">
        <v>4385.74309188075</v>
      </c>
      <c r="R42" s="79" t="n">
        <v>1824.11589950694</v>
      </c>
      <c r="S42" s="79" t="n">
        <v>3344.64130456331</v>
      </c>
      <c r="T42" s="79" t="n">
        <v>7867.085434963</v>
      </c>
      <c r="U42" s="79" t="n">
        <v>350.414472994826</v>
      </c>
      <c r="V42" s="79" t="s">
        <v>92</v>
      </c>
      <c r="W42" s="79" t="n">
        <v>1877.8642816887</v>
      </c>
      <c r="X42" s="79" t="n">
        <v>535.805822163189</v>
      </c>
      <c r="Y42" s="79" t="n">
        <v>2725.48916876004</v>
      </c>
      <c r="Z42" s="79" t="n">
        <v>2933.96752752061</v>
      </c>
      <c r="AA42" s="79" t="n">
        <v>13765.9438287846</v>
      </c>
      <c r="AB42" s="80" t="s">
        <v>50</v>
      </c>
    </row>
    <row r="43" s="65" customFormat="true" ht="21.75" hidden="false" customHeight="true" outlineLevel="0" collapsed="false">
      <c r="B43" s="128" t="s">
        <v>51</v>
      </c>
      <c r="C43" s="129" t="n">
        <v>722064.360971141</v>
      </c>
      <c r="D43" s="79" t="n">
        <v>1033700.7849477</v>
      </c>
      <c r="E43" s="79" t="n">
        <v>22569097.1720179</v>
      </c>
      <c r="F43" s="79" t="n">
        <v>1162537.83117801</v>
      </c>
      <c r="G43" s="79" t="n">
        <v>31338835.2214212</v>
      </c>
      <c r="H43" s="79" t="n">
        <v>7041305.08474576</v>
      </c>
      <c r="I43" s="79" t="n">
        <v>1163276.83830515</v>
      </c>
      <c r="J43" s="79" t="n">
        <v>2122808.55137205</v>
      </c>
      <c r="K43" s="79" t="n">
        <v>197619.937694704</v>
      </c>
      <c r="L43" s="79" t="n">
        <v>638840.153452685</v>
      </c>
      <c r="M43" s="79" t="n">
        <v>2797949.15254237</v>
      </c>
      <c r="N43" s="79" t="s">
        <v>92</v>
      </c>
      <c r="O43" s="79" t="s">
        <v>92</v>
      </c>
      <c r="P43" s="79" t="n">
        <v>11419.5312524166</v>
      </c>
      <c r="Q43" s="79" t="n">
        <v>2823.96704269993</v>
      </c>
      <c r="R43" s="79" t="n">
        <v>1941.2245672318</v>
      </c>
      <c r="S43" s="79" t="n">
        <v>1241.84393433698</v>
      </c>
      <c r="T43" s="79" t="n">
        <v>2565.31451414172</v>
      </c>
      <c r="U43" s="79" t="n">
        <v>245.409909255038</v>
      </c>
      <c r="V43" s="79" t="s">
        <v>92</v>
      </c>
      <c r="W43" s="79" t="n">
        <v>581.391560233889</v>
      </c>
      <c r="X43" s="79" t="n">
        <v>645.057900049595</v>
      </c>
      <c r="Y43" s="79" t="n">
        <v>606.269351999926</v>
      </c>
      <c r="Z43" s="79" t="n">
        <v>769.052472467704</v>
      </c>
      <c r="AA43" s="79" t="n">
        <v>7121.38852887166</v>
      </c>
      <c r="AB43" s="80" t="s">
        <v>51</v>
      </c>
    </row>
    <row r="44" s="65" customFormat="true" ht="21.75" hidden="false" customHeight="true" outlineLevel="0" collapsed="false">
      <c r="B44" s="128" t="s">
        <v>52</v>
      </c>
      <c r="C44" s="129" t="n">
        <v>866607.95302909</v>
      </c>
      <c r="D44" s="79" t="n">
        <v>916937.132546325</v>
      </c>
      <c r="E44" s="79" t="n">
        <v>21534616.2627052</v>
      </c>
      <c r="F44" s="79" t="n">
        <v>1016898.78599661</v>
      </c>
      <c r="G44" s="79" t="n">
        <v>28518254.1567696</v>
      </c>
      <c r="H44" s="79" t="n">
        <v>6586040.49719326</v>
      </c>
      <c r="I44" s="79" t="n">
        <v>1318946.23990701</v>
      </c>
      <c r="J44" s="79" t="n">
        <v>1967060.88207095</v>
      </c>
      <c r="K44" s="79" t="n">
        <v>258505.660377359</v>
      </c>
      <c r="L44" s="79" t="n">
        <v>415864.406779661</v>
      </c>
      <c r="M44" s="79" t="n">
        <v>1811053.4351145</v>
      </c>
      <c r="N44" s="79" t="s">
        <v>92</v>
      </c>
      <c r="O44" s="79" t="s">
        <v>92</v>
      </c>
      <c r="P44" s="79" t="n">
        <v>11837.8144954671</v>
      </c>
      <c r="Q44" s="79" t="n">
        <v>2117.72369534069</v>
      </c>
      <c r="R44" s="79" t="n">
        <v>1440.22412142373</v>
      </c>
      <c r="S44" s="79" t="n">
        <v>1257.00144188593</v>
      </c>
      <c r="T44" s="79" t="n">
        <v>2656.03683866945</v>
      </c>
      <c r="U44" s="79" t="n">
        <v>230.293267121132</v>
      </c>
      <c r="V44" s="79" t="n">
        <v>0.017426709359781</v>
      </c>
      <c r="W44" s="79" t="n">
        <v>1552.07257597087</v>
      </c>
      <c r="X44" s="79" t="n">
        <v>487.573187822634</v>
      </c>
      <c r="Y44" s="79" t="n">
        <v>1657.55923599912</v>
      </c>
      <c r="Z44" s="79" t="n">
        <v>439.312704524218</v>
      </c>
      <c r="AA44" s="79" t="n">
        <v>4515.67096839178</v>
      </c>
      <c r="AB44" s="80" t="s">
        <v>52</v>
      </c>
    </row>
    <row r="45" s="125" customFormat="true" ht="30" hidden="false" customHeight="true" outlineLevel="0" collapsed="false">
      <c r="B45" s="126" t="s">
        <v>53</v>
      </c>
      <c r="C45" s="127" t="n">
        <v>1146544.21424962</v>
      </c>
      <c r="D45" s="74" t="n">
        <v>1075651.59612269</v>
      </c>
      <c r="E45" s="74" t="n">
        <v>22611501.3444876</v>
      </c>
      <c r="F45" s="74" t="n">
        <v>1187872.08466895</v>
      </c>
      <c r="G45" s="74" t="n">
        <v>28830794.7686117</v>
      </c>
      <c r="H45" s="74" t="n">
        <v>8836574.01989467</v>
      </c>
      <c r="I45" s="74" t="n">
        <v>1478749.30029635</v>
      </c>
      <c r="J45" s="74" t="n">
        <v>2770389.7996357</v>
      </c>
      <c r="K45" s="74" t="n">
        <v>160046.985121378</v>
      </c>
      <c r="L45" s="74" t="n">
        <v>1011509.46142649</v>
      </c>
      <c r="M45" s="74" t="n">
        <v>1425603.26086957</v>
      </c>
      <c r="N45" s="74" t="s">
        <v>92</v>
      </c>
      <c r="O45" s="74" t="s">
        <v>92</v>
      </c>
      <c r="P45" s="74" t="n">
        <v>14830.1814828786</v>
      </c>
      <c r="Q45" s="74" t="n">
        <v>2638.4292440309</v>
      </c>
      <c r="R45" s="74" t="n">
        <v>2206.69069673219</v>
      </c>
      <c r="S45" s="74" t="n">
        <v>1565.86892437515</v>
      </c>
      <c r="T45" s="74" t="n">
        <v>2481.78185730053</v>
      </c>
      <c r="U45" s="74" t="n">
        <v>322.331195775179</v>
      </c>
      <c r="V45" s="74" t="n">
        <v>108.719281333389</v>
      </c>
      <c r="W45" s="74" t="n">
        <v>811.672045489473</v>
      </c>
      <c r="X45" s="74" t="n">
        <v>2786.70452799084</v>
      </c>
      <c r="Y45" s="74" t="n">
        <v>700.206071782835</v>
      </c>
      <c r="Z45" s="74" t="n">
        <v>1207.77763806809</v>
      </c>
      <c r="AA45" s="74" t="n">
        <v>8666.36698939604</v>
      </c>
      <c r="AB45" s="75" t="s">
        <v>53</v>
      </c>
    </row>
    <row r="46" s="65" customFormat="true" ht="21.75" hidden="false" customHeight="true" outlineLevel="0" collapsed="false">
      <c r="B46" s="128" t="s">
        <v>54</v>
      </c>
      <c r="C46" s="129" t="n">
        <v>829918.401896056</v>
      </c>
      <c r="D46" s="79" t="n">
        <v>1177507.48806846</v>
      </c>
      <c r="E46" s="79" t="n">
        <v>21725489.8785425</v>
      </c>
      <c r="F46" s="79" t="n">
        <v>1271281.97908286</v>
      </c>
      <c r="G46" s="79" t="n">
        <v>30609268.7651332</v>
      </c>
      <c r="H46" s="79" t="n">
        <v>7505341.56378601</v>
      </c>
      <c r="I46" s="79" t="n">
        <v>1243244.44325137</v>
      </c>
      <c r="J46" s="79" t="n">
        <v>2475253.7593985</v>
      </c>
      <c r="K46" s="79" t="n">
        <v>1101105.26315789</v>
      </c>
      <c r="L46" s="79" t="s">
        <v>92</v>
      </c>
      <c r="M46" s="79" t="n">
        <v>1084014.49275362</v>
      </c>
      <c r="N46" s="79" t="s">
        <v>92</v>
      </c>
      <c r="O46" s="79" t="s">
        <v>92</v>
      </c>
      <c r="P46" s="79" t="n">
        <v>11932.3123439446</v>
      </c>
      <c r="Q46" s="79" t="n">
        <v>2422.91650301906</v>
      </c>
      <c r="R46" s="79" t="n">
        <v>1926.51889663094</v>
      </c>
      <c r="S46" s="79" t="n">
        <v>1166.15565688472</v>
      </c>
      <c r="T46" s="79" t="n">
        <v>3166.71581460453</v>
      </c>
      <c r="U46" s="79" t="n">
        <v>177.983354945549</v>
      </c>
      <c r="V46" s="79" t="n">
        <v>0.368287604289134</v>
      </c>
      <c r="W46" s="79" t="n">
        <v>93.977725038535</v>
      </c>
      <c r="X46" s="79" t="n">
        <v>590.210503407948</v>
      </c>
      <c r="Y46" s="79" t="n">
        <v>959.185749587608</v>
      </c>
      <c r="Z46" s="79" t="n">
        <v>1428.27985222138</v>
      </c>
      <c r="AA46" s="79" t="n">
        <v>9460.79217891051</v>
      </c>
      <c r="AB46" s="80" t="s">
        <v>54</v>
      </c>
    </row>
    <row r="47" s="65" customFormat="true" ht="21.75" hidden="false" customHeight="true" outlineLevel="0" collapsed="false">
      <c r="B47" s="128" t="s">
        <v>55</v>
      </c>
      <c r="C47" s="129" t="n">
        <v>1054710.87245083</v>
      </c>
      <c r="D47" s="79" t="n">
        <v>1040067.23331105</v>
      </c>
      <c r="E47" s="79" t="n">
        <v>23053649.449619</v>
      </c>
      <c r="F47" s="79" t="n">
        <v>1345934.94048065</v>
      </c>
      <c r="G47" s="79" t="n">
        <v>37492498.4358707</v>
      </c>
      <c r="H47" s="79" t="n">
        <v>8300507.89229341</v>
      </c>
      <c r="I47" s="79" t="n">
        <v>1242438.17460716</v>
      </c>
      <c r="J47" s="79" t="n">
        <v>2177035.98971722</v>
      </c>
      <c r="K47" s="79" t="n">
        <v>332518.292682927</v>
      </c>
      <c r="L47" s="79" t="s">
        <v>92</v>
      </c>
      <c r="M47" s="79" t="n">
        <v>3660454.54545455</v>
      </c>
      <c r="N47" s="79" t="s">
        <v>92</v>
      </c>
      <c r="O47" s="79" t="s">
        <v>92</v>
      </c>
      <c r="P47" s="79" t="n">
        <v>13103.8008293804</v>
      </c>
      <c r="Q47" s="79" t="n">
        <v>1538.70242747894</v>
      </c>
      <c r="R47" s="79" t="n">
        <v>1764.63597760474</v>
      </c>
      <c r="S47" s="79" t="n">
        <v>1291.60873932198</v>
      </c>
      <c r="T47" s="79" t="n">
        <v>2850.0392812037</v>
      </c>
      <c r="U47" s="79" t="n">
        <v>589.596945016259</v>
      </c>
      <c r="V47" s="79" t="n">
        <v>4.75451733842497</v>
      </c>
      <c r="W47" s="79" t="n">
        <v>1394.81189772965</v>
      </c>
      <c r="X47" s="79" t="n">
        <v>1430.52994818859</v>
      </c>
      <c r="Y47" s="79" t="n">
        <v>1534.95629344551</v>
      </c>
      <c r="Z47" s="79" t="n">
        <v>704.164802052567</v>
      </c>
      <c r="AA47" s="79" t="n">
        <v>8881.32203625804</v>
      </c>
      <c r="AB47" s="80" t="s">
        <v>55</v>
      </c>
    </row>
    <row r="48" s="65" customFormat="true" ht="21.75" hidden="false" customHeight="true" outlineLevel="0" collapsed="false">
      <c r="B48" s="128" t="s">
        <v>56</v>
      </c>
      <c r="C48" s="129" t="n">
        <v>743086.651799936</v>
      </c>
      <c r="D48" s="79" t="n">
        <v>1003817.3116004</v>
      </c>
      <c r="E48" s="79" t="n">
        <v>20875362.5765083</v>
      </c>
      <c r="F48" s="79" t="n">
        <v>1143764.62356563</v>
      </c>
      <c r="G48" s="79" t="n">
        <v>30819539.9698341</v>
      </c>
      <c r="H48" s="79" t="n">
        <v>7540088.36858006</v>
      </c>
      <c r="I48" s="79" t="n">
        <v>1186874.02071808</v>
      </c>
      <c r="J48" s="79" t="n">
        <v>2209276.99530516</v>
      </c>
      <c r="K48" s="79" t="n">
        <v>266172.897196262</v>
      </c>
      <c r="L48" s="79" t="n">
        <v>1141489.50276243</v>
      </c>
      <c r="M48" s="79" t="n">
        <v>1604973.45132743</v>
      </c>
      <c r="N48" s="79" t="s">
        <v>92</v>
      </c>
      <c r="O48" s="79" t="s">
        <v>92</v>
      </c>
      <c r="P48" s="79" t="n">
        <v>14704.9966803775</v>
      </c>
      <c r="Q48" s="79" t="n">
        <v>3672.53238472287</v>
      </c>
      <c r="R48" s="79" t="n">
        <v>1489.05085437338</v>
      </c>
      <c r="S48" s="79" t="n">
        <v>1514.11663337696</v>
      </c>
      <c r="T48" s="79" t="n">
        <v>3453.02576405652</v>
      </c>
      <c r="U48" s="79" t="n">
        <v>284.977148237445</v>
      </c>
      <c r="V48" s="79" t="s">
        <v>92</v>
      </c>
      <c r="W48" s="79" t="n">
        <v>913.602179523222</v>
      </c>
      <c r="X48" s="79" t="n">
        <v>898.864037095642</v>
      </c>
      <c r="Y48" s="79" t="n">
        <v>1756.86131269161</v>
      </c>
      <c r="Z48" s="79" t="n">
        <v>721.966366299837</v>
      </c>
      <c r="AA48" s="79" t="n">
        <v>7807.47942149531</v>
      </c>
      <c r="AB48" s="80" t="s">
        <v>56</v>
      </c>
    </row>
    <row r="49" s="65" customFormat="true" ht="21.75" hidden="false" customHeight="true" outlineLevel="0" collapsed="false">
      <c r="B49" s="128" t="s">
        <v>57</v>
      </c>
      <c r="C49" s="129" t="n">
        <v>1235143.27772326</v>
      </c>
      <c r="D49" s="79" t="n">
        <v>1356449.74480919</v>
      </c>
      <c r="E49" s="79" t="n">
        <v>23732020.8016235</v>
      </c>
      <c r="F49" s="79" t="n">
        <v>1611709.90018206</v>
      </c>
      <c r="G49" s="79" t="n">
        <v>32871865.5569782</v>
      </c>
      <c r="H49" s="79" t="n">
        <v>9272030.18867924</v>
      </c>
      <c r="I49" s="79" t="n">
        <v>1489011.96008227</v>
      </c>
      <c r="J49" s="79" t="n">
        <v>2233894.36619718</v>
      </c>
      <c r="K49" s="79" t="n">
        <v>527231.203007519</v>
      </c>
      <c r="L49" s="79" t="s">
        <v>92</v>
      </c>
      <c r="M49" s="79" t="n">
        <v>628454.545454545</v>
      </c>
      <c r="N49" s="79" t="s">
        <v>92</v>
      </c>
      <c r="O49" s="79" t="s">
        <v>92</v>
      </c>
      <c r="P49" s="79" t="n">
        <v>18184.3474024323</v>
      </c>
      <c r="Q49" s="79" t="n">
        <v>1680.29987070385</v>
      </c>
      <c r="R49" s="79" t="n">
        <v>4023.263938152</v>
      </c>
      <c r="S49" s="79" t="n">
        <v>762.73754487219</v>
      </c>
      <c r="T49" s="79" t="n">
        <v>5356.27246955651</v>
      </c>
      <c r="U49" s="79" t="n">
        <v>856.556225087737</v>
      </c>
      <c r="V49" s="79" t="n">
        <v>13.9776368518127</v>
      </c>
      <c r="W49" s="79" t="n">
        <v>2437.34758178718</v>
      </c>
      <c r="X49" s="79" t="n">
        <v>559.067996926874</v>
      </c>
      <c r="Y49" s="79" t="n">
        <v>1810.91173864509</v>
      </c>
      <c r="Z49" s="79" t="n">
        <v>683.912399849021</v>
      </c>
      <c r="AA49" s="79" t="n">
        <v>13852.4498007019</v>
      </c>
      <c r="AB49" s="80" t="s">
        <v>57</v>
      </c>
    </row>
    <row r="50" s="125" customFormat="true" ht="30" hidden="false" customHeight="true" outlineLevel="0" collapsed="false">
      <c r="B50" s="126" t="s">
        <v>58</v>
      </c>
      <c r="C50" s="127" t="n">
        <v>636388.454751702</v>
      </c>
      <c r="D50" s="74" t="n">
        <v>844488.732899637</v>
      </c>
      <c r="E50" s="74" t="n">
        <v>21438406.1590461</v>
      </c>
      <c r="F50" s="74" t="n">
        <v>1010298.60751417</v>
      </c>
      <c r="G50" s="74" t="n">
        <v>30129153.5706291</v>
      </c>
      <c r="H50" s="74" t="n">
        <v>6713149.22129663</v>
      </c>
      <c r="I50" s="74" t="n">
        <v>1111434.61548553</v>
      </c>
      <c r="J50" s="74" t="n">
        <v>1126281.80451128</v>
      </c>
      <c r="K50" s="74" t="n">
        <v>245179.836512262</v>
      </c>
      <c r="L50" s="74" t="n">
        <v>712987.804878049</v>
      </c>
      <c r="M50" s="74" t="n">
        <v>2413753.69458128</v>
      </c>
      <c r="N50" s="74" t="n">
        <v>1212824.46808511</v>
      </c>
      <c r="O50" s="74" t="s">
        <v>92</v>
      </c>
      <c r="P50" s="74" t="n">
        <v>13810.5568984943</v>
      </c>
      <c r="Q50" s="74" t="n">
        <v>1851.36099255556</v>
      </c>
      <c r="R50" s="74" t="n">
        <v>1666.7843053695</v>
      </c>
      <c r="S50" s="74" t="n">
        <v>935.294677138399</v>
      </c>
      <c r="T50" s="74" t="n">
        <v>2605.15523133192</v>
      </c>
      <c r="U50" s="74" t="n">
        <v>391.064445371926</v>
      </c>
      <c r="V50" s="74" t="n">
        <v>46.7108980377122</v>
      </c>
      <c r="W50" s="74" t="n">
        <v>2269.97144836419</v>
      </c>
      <c r="X50" s="74" t="n">
        <v>1294.22735101794</v>
      </c>
      <c r="Y50" s="74" t="n">
        <v>952.61490915291</v>
      </c>
      <c r="Z50" s="74" t="n">
        <v>1797.37264015428</v>
      </c>
      <c r="AA50" s="74" t="n">
        <v>6254.08260658721</v>
      </c>
      <c r="AB50" s="75" t="s">
        <v>58</v>
      </c>
    </row>
    <row r="51" s="65" customFormat="true" ht="21.75" hidden="false" customHeight="true" outlineLevel="0" collapsed="false">
      <c r="B51" s="128" t="s">
        <v>59</v>
      </c>
      <c r="C51" s="129" t="n">
        <v>847997.368421053</v>
      </c>
      <c r="D51" s="79" t="n">
        <v>1017721.39356262</v>
      </c>
      <c r="E51" s="79" t="n">
        <v>23205721.8190614</v>
      </c>
      <c r="F51" s="79" t="n">
        <v>1315689.18702443</v>
      </c>
      <c r="G51" s="79" t="n">
        <v>35439869.4714132</v>
      </c>
      <c r="H51" s="79" t="n">
        <v>8973255.44554455</v>
      </c>
      <c r="I51" s="79" t="n">
        <v>1057071.10603623</v>
      </c>
      <c r="J51" s="79" t="n">
        <v>3396661.49068323</v>
      </c>
      <c r="K51" s="79" t="n">
        <v>251191.121143717</v>
      </c>
      <c r="L51" s="79" t="s">
        <v>92</v>
      </c>
      <c r="M51" s="79" t="n">
        <v>1921049.01960784</v>
      </c>
      <c r="N51" s="79" t="s">
        <v>92</v>
      </c>
      <c r="O51" s="79" t="s">
        <v>92</v>
      </c>
      <c r="P51" s="79" t="n">
        <v>14303.3935786572</v>
      </c>
      <c r="Q51" s="79" t="n">
        <v>4123.5745034363</v>
      </c>
      <c r="R51" s="79" t="n">
        <v>2136.24466618835</v>
      </c>
      <c r="S51" s="79" t="n">
        <v>161.832801525565</v>
      </c>
      <c r="T51" s="79" t="n">
        <v>3075.31058832414</v>
      </c>
      <c r="U51" s="79" t="n">
        <v>158.194717166377</v>
      </c>
      <c r="V51" s="79" t="n">
        <v>1.29805150668379</v>
      </c>
      <c r="W51" s="79" t="n">
        <v>1423.54476625633</v>
      </c>
      <c r="X51" s="79" t="n">
        <v>1061.3423740654</v>
      </c>
      <c r="Y51" s="79" t="n">
        <v>1087.07329506835</v>
      </c>
      <c r="Z51" s="79" t="n">
        <v>1074.9778151197</v>
      </c>
      <c r="AA51" s="79" t="n">
        <v>11987.6578902651</v>
      </c>
      <c r="AB51" s="80" t="s">
        <v>59</v>
      </c>
    </row>
    <row r="52" s="65" customFormat="true" ht="21.75" hidden="false" customHeight="true" outlineLevel="0" collapsed="false">
      <c r="B52" s="128" t="s">
        <v>60</v>
      </c>
      <c r="C52" s="129" t="n">
        <v>831759.284731774</v>
      </c>
      <c r="D52" s="79" t="n">
        <v>1101431.88158817</v>
      </c>
      <c r="E52" s="79" t="n">
        <v>23516281.6901408</v>
      </c>
      <c r="F52" s="79" t="n">
        <v>1181801.13314448</v>
      </c>
      <c r="G52" s="79" t="n">
        <v>31388056.0875513</v>
      </c>
      <c r="H52" s="79" t="n">
        <v>7860853.48997927</v>
      </c>
      <c r="I52" s="79" t="n">
        <v>1166238.19876921</v>
      </c>
      <c r="J52" s="79" t="n">
        <v>2136903.46274921</v>
      </c>
      <c r="K52" s="79" t="n">
        <v>298288.819875776</v>
      </c>
      <c r="L52" s="79" t="s">
        <v>92</v>
      </c>
      <c r="M52" s="79" t="n">
        <v>2063694.91525424</v>
      </c>
      <c r="N52" s="79" t="s">
        <v>92</v>
      </c>
      <c r="O52" s="79" t="s">
        <v>92</v>
      </c>
      <c r="P52" s="79" t="n">
        <v>15403.4171764598</v>
      </c>
      <c r="Q52" s="79" t="n">
        <v>2588.1803482279</v>
      </c>
      <c r="R52" s="79" t="n">
        <v>2028.50147365293</v>
      </c>
      <c r="S52" s="79" t="n">
        <v>392.426874617434</v>
      </c>
      <c r="T52" s="79" t="n">
        <v>3099.12429988218</v>
      </c>
      <c r="U52" s="79" t="n">
        <v>627.732980458619</v>
      </c>
      <c r="V52" s="79" t="n">
        <v>0.0452887333661205</v>
      </c>
      <c r="W52" s="79" t="n">
        <v>897.012712688983</v>
      </c>
      <c r="X52" s="79" t="n">
        <v>1185.78924463346</v>
      </c>
      <c r="Y52" s="79" t="n">
        <v>2238.0793331234</v>
      </c>
      <c r="Z52" s="79" t="n">
        <v>2346.52462044149</v>
      </c>
      <c r="AA52" s="79" t="n">
        <v>8864.49823267795</v>
      </c>
      <c r="AB52" s="80" t="s">
        <v>60</v>
      </c>
    </row>
    <row r="53" s="65" customFormat="true" ht="21.75" hidden="false" customHeight="true" outlineLevel="0" collapsed="false">
      <c r="B53" s="128" t="s">
        <v>61</v>
      </c>
      <c r="C53" s="129" t="n">
        <v>737738.968880632</v>
      </c>
      <c r="D53" s="79" t="n">
        <v>946429.699017199</v>
      </c>
      <c r="E53" s="79" t="n">
        <v>20892034.5762712</v>
      </c>
      <c r="F53" s="79" t="n">
        <v>1097839.14986113</v>
      </c>
      <c r="G53" s="79" t="n">
        <v>29774692.139738</v>
      </c>
      <c r="H53" s="79" t="n">
        <v>7600347.69599042</v>
      </c>
      <c r="I53" s="79" t="n">
        <v>1088264.96851208</v>
      </c>
      <c r="J53" s="79" t="n">
        <v>2465047.13114754</v>
      </c>
      <c r="K53" s="79" t="n">
        <v>142659.130434783</v>
      </c>
      <c r="L53" s="79" t="s">
        <v>92</v>
      </c>
      <c r="M53" s="79" t="n">
        <v>1792389.41398866</v>
      </c>
      <c r="N53" s="79" t="s">
        <v>92</v>
      </c>
      <c r="O53" s="79" t="s">
        <v>92</v>
      </c>
      <c r="P53" s="79" t="n">
        <v>13358.2709037053</v>
      </c>
      <c r="Q53" s="79" t="n">
        <v>1501.08617103537</v>
      </c>
      <c r="R53" s="79" t="n">
        <v>1999.34774741876</v>
      </c>
      <c r="S53" s="79" t="n">
        <v>756.498052591577</v>
      </c>
      <c r="T53" s="79" t="n">
        <v>4451.2163465716</v>
      </c>
      <c r="U53" s="79" t="n">
        <v>385.690260318075</v>
      </c>
      <c r="V53" s="79" t="n">
        <v>9.77003971811249</v>
      </c>
      <c r="W53" s="79" t="n">
        <v>778.307267061685</v>
      </c>
      <c r="X53" s="79" t="n">
        <v>410.329019080313</v>
      </c>
      <c r="Y53" s="79" t="n">
        <v>1029.43770987849</v>
      </c>
      <c r="Z53" s="79" t="n">
        <v>2036.58829003131</v>
      </c>
      <c r="AA53" s="79" t="n">
        <v>10245.9322207276</v>
      </c>
      <c r="AB53" s="80" t="s">
        <v>61</v>
      </c>
    </row>
    <row r="54" s="65" customFormat="true" ht="21.75" hidden="false" customHeight="true" outlineLevel="0" collapsed="false">
      <c r="B54" s="128" t="s">
        <v>62</v>
      </c>
      <c r="C54" s="129" t="n">
        <v>879254.49515906</v>
      </c>
      <c r="D54" s="79" t="n">
        <v>1074751.76380112</v>
      </c>
      <c r="E54" s="79" t="n">
        <v>22667560.6488011</v>
      </c>
      <c r="F54" s="79" t="n">
        <v>1187468.68726119</v>
      </c>
      <c r="G54" s="79" t="n">
        <v>30457980.0664452</v>
      </c>
      <c r="H54" s="79" t="n">
        <v>8181899.40323956</v>
      </c>
      <c r="I54" s="79" t="n">
        <v>1271901.69767641</v>
      </c>
      <c r="J54" s="79" t="n">
        <v>1594667.68292683</v>
      </c>
      <c r="K54" s="79" t="n">
        <v>271590.374331551</v>
      </c>
      <c r="L54" s="79" t="s">
        <v>92</v>
      </c>
      <c r="M54" s="79" t="n">
        <v>3489144.32989691</v>
      </c>
      <c r="N54" s="79" t="n">
        <v>317507.204610951</v>
      </c>
      <c r="O54" s="79" t="s">
        <v>92</v>
      </c>
      <c r="P54" s="79" t="n">
        <v>14243.3494177854</v>
      </c>
      <c r="Q54" s="79" t="n">
        <v>2568.85886607132</v>
      </c>
      <c r="R54" s="79" t="n">
        <v>1648.57263784454</v>
      </c>
      <c r="S54" s="79" t="n">
        <v>1630.80724018683</v>
      </c>
      <c r="T54" s="79" t="n">
        <v>2892.63502290061</v>
      </c>
      <c r="U54" s="79" t="n">
        <v>312.152019066206</v>
      </c>
      <c r="V54" s="79" t="s">
        <v>92</v>
      </c>
      <c r="W54" s="79" t="n">
        <v>478.493413660419</v>
      </c>
      <c r="X54" s="79" t="n">
        <v>723.942263927215</v>
      </c>
      <c r="Y54" s="79" t="n">
        <v>959.470036059852</v>
      </c>
      <c r="Z54" s="79" t="n">
        <v>3028.41791806839</v>
      </c>
      <c r="AA54" s="79" t="n">
        <v>10105.3906707939</v>
      </c>
      <c r="AB54" s="80" t="s">
        <v>62</v>
      </c>
    </row>
    <row r="55" s="125" customFormat="true" ht="30" hidden="false" customHeight="true" outlineLevel="0" collapsed="false">
      <c r="B55" s="126" t="s">
        <v>63</v>
      </c>
      <c r="C55" s="127" t="n">
        <v>1016315.33477322</v>
      </c>
      <c r="D55" s="74" t="n">
        <v>907181.855413397</v>
      </c>
      <c r="E55" s="74" t="n">
        <v>20494856.4026647</v>
      </c>
      <c r="F55" s="74" t="n">
        <v>1131742.54270696</v>
      </c>
      <c r="G55" s="74" t="n">
        <v>29047422.4283305</v>
      </c>
      <c r="H55" s="74" t="n">
        <v>7618212.21374046</v>
      </c>
      <c r="I55" s="74" t="n">
        <v>1108977.47403444</v>
      </c>
      <c r="J55" s="74" t="n">
        <v>1777605.57768924</v>
      </c>
      <c r="K55" s="74" t="n">
        <v>245817.644159685</v>
      </c>
      <c r="L55" s="74" t="n">
        <v>2435493.50649351</v>
      </c>
      <c r="M55" s="74" t="n">
        <v>1452179.24528302</v>
      </c>
      <c r="N55" s="74" t="s">
        <v>92</v>
      </c>
      <c r="O55" s="74" t="s">
        <v>92</v>
      </c>
      <c r="P55" s="74" t="n">
        <v>13501.2715162744</v>
      </c>
      <c r="Q55" s="74" t="n">
        <v>2104.25024567385</v>
      </c>
      <c r="R55" s="74" t="n">
        <v>1417.49321094842</v>
      </c>
      <c r="S55" s="74" t="n">
        <v>1955.42736683421</v>
      </c>
      <c r="T55" s="74" t="n">
        <v>4153.160475216</v>
      </c>
      <c r="U55" s="74" t="n">
        <v>28.2128680264729</v>
      </c>
      <c r="V55" s="74" t="n">
        <v>2.44441078781176</v>
      </c>
      <c r="W55" s="74" t="n">
        <v>1334.53381845847</v>
      </c>
      <c r="X55" s="74" t="n">
        <v>283.572784620641</v>
      </c>
      <c r="Y55" s="74" t="n">
        <v>1247.54942535213</v>
      </c>
      <c r="Z55" s="74" t="n">
        <v>974.626910356342</v>
      </c>
      <c r="AA55" s="74" t="n">
        <v>11744.7149302779</v>
      </c>
      <c r="AB55" s="75" t="s">
        <v>63</v>
      </c>
    </row>
    <row r="56" s="65" customFormat="true" ht="21.75" hidden="false" customHeight="true" outlineLevel="0" collapsed="false">
      <c r="B56" s="128" t="s">
        <v>64</v>
      </c>
      <c r="C56" s="129" t="n">
        <v>921430.445151033</v>
      </c>
      <c r="D56" s="79" t="n">
        <v>1095693.23279883</v>
      </c>
      <c r="E56" s="79" t="n">
        <v>21619054.9956179</v>
      </c>
      <c r="F56" s="79" t="n">
        <v>1186898.59043778</v>
      </c>
      <c r="G56" s="79" t="n">
        <v>31662428.6549708</v>
      </c>
      <c r="H56" s="79" t="n">
        <v>8322825.67432567</v>
      </c>
      <c r="I56" s="79" t="n">
        <v>1427778.76106195</v>
      </c>
      <c r="J56" s="79" t="n">
        <v>1901931.03448276</v>
      </c>
      <c r="K56" s="79" t="n">
        <v>220605.851979346</v>
      </c>
      <c r="L56" s="79" t="s">
        <v>92</v>
      </c>
      <c r="M56" s="79" t="n">
        <v>3617953.84615385</v>
      </c>
      <c r="N56" s="79" t="n">
        <v>1152972.60273973</v>
      </c>
      <c r="O56" s="79" t="s">
        <v>92</v>
      </c>
      <c r="P56" s="79" t="n">
        <v>11965.1371297727</v>
      </c>
      <c r="Q56" s="79" t="n">
        <v>1683.55004383872</v>
      </c>
      <c r="R56" s="79" t="n">
        <v>1388.24199921132</v>
      </c>
      <c r="S56" s="79" t="n">
        <v>958.903931414125</v>
      </c>
      <c r="T56" s="79" t="n">
        <v>3552.53699982323</v>
      </c>
      <c r="U56" s="79" t="n">
        <v>562.292667670553</v>
      </c>
      <c r="V56" s="79" t="n">
        <v>21.7213039640493</v>
      </c>
      <c r="W56" s="79" t="n">
        <v>925.220538633946</v>
      </c>
      <c r="X56" s="79" t="n">
        <v>1033.99792009942</v>
      </c>
      <c r="Y56" s="79" t="n">
        <v>817.274999157516</v>
      </c>
      <c r="Z56" s="79" t="n">
        <v>1021.3967259598</v>
      </c>
      <c r="AA56" s="79" t="n">
        <v>10460.2362383952</v>
      </c>
      <c r="AB56" s="80" t="s">
        <v>64</v>
      </c>
    </row>
    <row r="57" s="65" customFormat="true" ht="21.75" hidden="false" customHeight="true" outlineLevel="0" collapsed="false">
      <c r="B57" s="128" t="s">
        <v>65</v>
      </c>
      <c r="C57" s="129" t="n">
        <v>625141.11957796</v>
      </c>
      <c r="D57" s="79" t="n">
        <v>867530.679950805</v>
      </c>
      <c r="E57" s="79" t="n">
        <v>21910641.0858784</v>
      </c>
      <c r="F57" s="79" t="n">
        <v>936398.077043142</v>
      </c>
      <c r="G57" s="79" t="n">
        <v>27023942.3423423</v>
      </c>
      <c r="H57" s="79" t="n">
        <v>7576471.7948718</v>
      </c>
      <c r="I57" s="79" t="n">
        <v>1130164.63842733</v>
      </c>
      <c r="J57" s="79" t="n">
        <v>919052.353252248</v>
      </c>
      <c r="K57" s="79" t="n">
        <v>306832.394366197</v>
      </c>
      <c r="L57" s="79" t="s">
        <v>92</v>
      </c>
      <c r="M57" s="79" t="s">
        <v>92</v>
      </c>
      <c r="N57" s="79" t="s">
        <v>92</v>
      </c>
      <c r="O57" s="79" t="s">
        <v>92</v>
      </c>
      <c r="P57" s="79" t="n">
        <v>11805.4941359249</v>
      </c>
      <c r="Q57" s="79" t="n">
        <v>1598.94926008736</v>
      </c>
      <c r="R57" s="79" t="n">
        <v>1992.54069571114</v>
      </c>
      <c r="S57" s="79" t="n">
        <v>787.65397796321</v>
      </c>
      <c r="T57" s="79" t="n">
        <v>2618.76325202559</v>
      </c>
      <c r="U57" s="79" t="n">
        <v>748.909749020476</v>
      </c>
      <c r="V57" s="79" t="s">
        <v>92</v>
      </c>
      <c r="W57" s="79" t="n">
        <v>605.910635526398</v>
      </c>
      <c r="X57" s="79" t="n">
        <v>316.336811728563</v>
      </c>
      <c r="Y57" s="79" t="n">
        <v>1338.63288269855</v>
      </c>
      <c r="Z57" s="79" t="n">
        <v>1797.79687116366</v>
      </c>
      <c r="AA57" s="79" t="n">
        <v>12383.6294198923</v>
      </c>
      <c r="AB57" s="80" t="s">
        <v>65</v>
      </c>
    </row>
    <row r="58" s="65" customFormat="true" ht="9.75" hidden="false" customHeight="true" outlineLevel="0" collapsed="false">
      <c r="B58" s="130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2"/>
    </row>
    <row r="59" s="65" customFormat="true" ht="9.75" hidden="false" customHeight="true" outlineLevel="0" collapsed="false">
      <c r="B59" s="133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39"/>
      <c r="AC59" s="32"/>
    </row>
    <row r="60" customFormat="false" ht="18.75" hidden="false" customHeight="false" outlineLevel="0" collapsed="false">
      <c r="B60" s="135" t="s">
        <v>122</v>
      </c>
      <c r="AB60" s="136"/>
      <c r="AC60" s="137"/>
    </row>
  </sheetData>
  <mergeCells count="26">
    <mergeCell ref="B1:O1"/>
    <mergeCell ref="P1:AB1"/>
    <mergeCell ref="B2:O3"/>
    <mergeCell ref="P2:AB3"/>
    <mergeCell ref="C5:O5"/>
    <mergeCell ref="P5:Z5"/>
    <mergeCell ref="B6:B7"/>
    <mergeCell ref="C6:C8"/>
    <mergeCell ref="D6:E6"/>
    <mergeCell ref="F6:G6"/>
    <mergeCell ref="H6:H8"/>
    <mergeCell ref="I6:I8"/>
    <mergeCell ref="J6:J8"/>
    <mergeCell ref="K6:K8"/>
    <mergeCell ref="L6:L8"/>
    <mergeCell ref="M6:M8"/>
    <mergeCell ref="N6:N8"/>
    <mergeCell ref="O6:O8"/>
    <mergeCell ref="X6:X8"/>
    <mergeCell ref="Y6:Y8"/>
    <mergeCell ref="AA6:AA7"/>
    <mergeCell ref="AB6:AB7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0277777777778" bottom="0.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s="355" customFormat="true" ht="28.5" hidden="false" customHeight="true" outlineLevel="0" collapsed="false">
      <c r="B1" s="139" t="s">
        <v>210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9.75" hidden="false" customHeight="true" outlineLevel="0" collapsed="false"/>
    <row r="3" s="314" customFormat="true" ht="25.5" hidden="false" customHeight="true" outlineLevel="0" collapsed="false">
      <c r="B3" s="38" t="s">
        <v>22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7.25" hidden="false" customHeight="true" outlineLevel="0" collapsed="false">
      <c r="B4" s="356" t="s">
        <v>70</v>
      </c>
      <c r="M4" s="357" t="s">
        <v>71</v>
      </c>
    </row>
    <row r="5" customFormat="false" ht="19.5" hidden="false" customHeight="true" outlineLevel="0" collapsed="false">
      <c r="B5" s="358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19.5" hidden="false" customHeight="true" outlineLevel="0" collapsed="false">
      <c r="B6" s="362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213</v>
      </c>
      <c r="I6" s="363" t="s">
        <v>214</v>
      </c>
      <c r="J6" s="363" t="s">
        <v>197</v>
      </c>
      <c r="K6" s="363" t="s">
        <v>200</v>
      </c>
      <c r="L6" s="363" t="s">
        <v>176</v>
      </c>
      <c r="M6" s="363" t="s">
        <v>177</v>
      </c>
    </row>
    <row r="7" customFormat="false" ht="19.5" hidden="false" customHeight="true" outlineLevel="0" collapsed="false">
      <c r="B7" s="366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9.75" hidden="false" customHeight="true" outlineLevel="0" collapsed="false">
      <c r="B8" s="174"/>
      <c r="C8" s="363"/>
      <c r="D8" s="164"/>
      <c r="E8" s="164"/>
      <c r="F8" s="164"/>
      <c r="G8" s="164"/>
    </row>
    <row r="9" s="125" customFormat="true" ht="30" hidden="false" customHeight="true" outlineLevel="0" collapsed="false">
      <c r="B9" s="370" t="s">
        <v>18</v>
      </c>
      <c r="C9" s="73" t="n">
        <v>1845687</v>
      </c>
      <c r="D9" s="127" t="n">
        <v>1733879</v>
      </c>
      <c r="E9" s="127" t="n">
        <v>1424475</v>
      </c>
      <c r="F9" s="127" t="n">
        <v>841280</v>
      </c>
      <c r="G9" s="127" t="n">
        <v>583195</v>
      </c>
      <c r="H9" s="127" t="n">
        <v>48701</v>
      </c>
      <c r="I9" s="127" t="n">
        <v>174570</v>
      </c>
      <c r="J9" s="127" t="n">
        <v>74023</v>
      </c>
      <c r="K9" s="127" t="n">
        <v>12110</v>
      </c>
      <c r="L9" s="127" t="n">
        <v>28433</v>
      </c>
      <c r="M9" s="74" t="n">
        <v>83375</v>
      </c>
    </row>
    <row r="10" customFormat="false" ht="19.5" hidden="false" customHeight="true" outlineLevel="0" collapsed="false">
      <c r="B10" s="377" t="s">
        <v>19</v>
      </c>
      <c r="C10" s="375" t="s">
        <v>92</v>
      </c>
      <c r="D10" s="375" t="s">
        <v>92</v>
      </c>
      <c r="E10" s="375" t="s">
        <v>92</v>
      </c>
      <c r="F10" s="375" t="s">
        <v>92</v>
      </c>
      <c r="G10" s="375" t="s">
        <v>92</v>
      </c>
      <c r="H10" s="375" t="s">
        <v>92</v>
      </c>
      <c r="I10" s="375" t="s">
        <v>92</v>
      </c>
      <c r="J10" s="375" t="s">
        <v>92</v>
      </c>
      <c r="K10" s="375" t="s">
        <v>92</v>
      </c>
      <c r="L10" s="375" t="s">
        <v>92</v>
      </c>
      <c r="M10" s="375" t="s">
        <v>92</v>
      </c>
    </row>
    <row r="11" customFormat="false" ht="19.5" hidden="false" customHeight="true" outlineLevel="0" collapsed="false">
      <c r="B11" s="377" t="s">
        <v>20</v>
      </c>
      <c r="C11" s="375" t="s">
        <v>92</v>
      </c>
      <c r="D11" s="375" t="s">
        <v>92</v>
      </c>
      <c r="E11" s="375" t="s">
        <v>92</v>
      </c>
      <c r="F11" s="375" t="s">
        <v>92</v>
      </c>
      <c r="G11" s="375" t="s">
        <v>92</v>
      </c>
      <c r="H11" s="375" t="s">
        <v>92</v>
      </c>
      <c r="I11" s="375" t="s">
        <v>92</v>
      </c>
      <c r="J11" s="375" t="s">
        <v>92</v>
      </c>
      <c r="K11" s="375" t="s">
        <v>92</v>
      </c>
      <c r="L11" s="375" t="s">
        <v>92</v>
      </c>
      <c r="M11" s="375" t="s">
        <v>92</v>
      </c>
    </row>
    <row r="12" customFormat="false" ht="19.5" hidden="false" customHeight="true" outlineLevel="0" collapsed="false">
      <c r="B12" s="377" t="s">
        <v>21</v>
      </c>
      <c r="C12" s="375" t="s">
        <v>92</v>
      </c>
      <c r="D12" s="375" t="s">
        <v>92</v>
      </c>
      <c r="E12" s="375" t="s">
        <v>92</v>
      </c>
      <c r="F12" s="375" t="s">
        <v>92</v>
      </c>
      <c r="G12" s="375" t="s">
        <v>92</v>
      </c>
      <c r="H12" s="375" t="s">
        <v>92</v>
      </c>
      <c r="I12" s="375" t="s">
        <v>92</v>
      </c>
      <c r="J12" s="375" t="s">
        <v>92</v>
      </c>
      <c r="K12" s="375" t="s">
        <v>92</v>
      </c>
      <c r="L12" s="375" t="s">
        <v>92</v>
      </c>
      <c r="M12" s="375" t="s">
        <v>92</v>
      </c>
    </row>
    <row r="13" customFormat="false" ht="19.5" hidden="false" customHeight="true" outlineLevel="0" collapsed="false">
      <c r="B13" s="377" t="s">
        <v>22</v>
      </c>
      <c r="C13" s="375" t="s">
        <v>92</v>
      </c>
      <c r="D13" s="375" t="s">
        <v>92</v>
      </c>
      <c r="E13" s="375" t="s">
        <v>92</v>
      </c>
      <c r="F13" s="375" t="s">
        <v>92</v>
      </c>
      <c r="G13" s="375" t="s">
        <v>92</v>
      </c>
      <c r="H13" s="375" t="s">
        <v>92</v>
      </c>
      <c r="I13" s="375" t="s">
        <v>92</v>
      </c>
      <c r="J13" s="375" t="s">
        <v>92</v>
      </c>
      <c r="K13" s="375" t="s">
        <v>92</v>
      </c>
      <c r="L13" s="375" t="s">
        <v>92</v>
      </c>
      <c r="M13" s="375" t="s">
        <v>92</v>
      </c>
    </row>
    <row r="14" s="125" customFormat="true" ht="30" hidden="false" customHeight="true" outlineLevel="0" collapsed="false">
      <c r="B14" s="378" t="s">
        <v>23</v>
      </c>
      <c r="C14" s="376" t="s">
        <v>92</v>
      </c>
      <c r="D14" s="376" t="s">
        <v>92</v>
      </c>
      <c r="E14" s="376" t="s">
        <v>92</v>
      </c>
      <c r="F14" s="376" t="s">
        <v>92</v>
      </c>
      <c r="G14" s="376" t="s">
        <v>92</v>
      </c>
      <c r="H14" s="376" t="s">
        <v>92</v>
      </c>
      <c r="I14" s="376" t="s">
        <v>92</v>
      </c>
      <c r="J14" s="376" t="s">
        <v>92</v>
      </c>
      <c r="K14" s="376" t="s">
        <v>92</v>
      </c>
      <c r="L14" s="376" t="s">
        <v>92</v>
      </c>
      <c r="M14" s="376" t="s">
        <v>92</v>
      </c>
    </row>
    <row r="15" customFormat="false" ht="19.5" hidden="false" customHeight="true" outlineLevel="0" collapsed="false">
      <c r="B15" s="377" t="s">
        <v>24</v>
      </c>
      <c r="C15" s="375" t="s">
        <v>92</v>
      </c>
      <c r="D15" s="375" t="s">
        <v>92</v>
      </c>
      <c r="E15" s="375" t="s">
        <v>92</v>
      </c>
      <c r="F15" s="375" t="s">
        <v>92</v>
      </c>
      <c r="G15" s="375" t="s">
        <v>92</v>
      </c>
      <c r="H15" s="375" t="s">
        <v>92</v>
      </c>
      <c r="I15" s="375" t="s">
        <v>92</v>
      </c>
      <c r="J15" s="375" t="s">
        <v>92</v>
      </c>
      <c r="K15" s="375" t="s">
        <v>92</v>
      </c>
      <c r="L15" s="375" t="s">
        <v>92</v>
      </c>
      <c r="M15" s="375" t="s">
        <v>92</v>
      </c>
    </row>
    <row r="16" customFormat="false" ht="19.5" hidden="false" customHeight="true" outlineLevel="0" collapsed="false">
      <c r="B16" s="377" t="s">
        <v>25</v>
      </c>
      <c r="C16" s="375" t="s">
        <v>92</v>
      </c>
      <c r="D16" s="375" t="s">
        <v>92</v>
      </c>
      <c r="E16" s="375" t="s">
        <v>92</v>
      </c>
      <c r="F16" s="375" t="s">
        <v>92</v>
      </c>
      <c r="G16" s="375" t="s">
        <v>92</v>
      </c>
      <c r="H16" s="375" t="s">
        <v>92</v>
      </c>
      <c r="I16" s="375" t="s">
        <v>92</v>
      </c>
      <c r="J16" s="375" t="s">
        <v>92</v>
      </c>
      <c r="K16" s="375" t="s">
        <v>92</v>
      </c>
      <c r="L16" s="375" t="s">
        <v>92</v>
      </c>
      <c r="M16" s="375" t="s">
        <v>92</v>
      </c>
    </row>
    <row r="17" customFormat="false" ht="19.5" hidden="false" customHeight="true" outlineLevel="0" collapsed="false">
      <c r="B17" s="377" t="s">
        <v>26</v>
      </c>
      <c r="C17" s="375" t="s">
        <v>92</v>
      </c>
      <c r="D17" s="375" t="s">
        <v>92</v>
      </c>
      <c r="E17" s="375" t="s">
        <v>92</v>
      </c>
      <c r="F17" s="375" t="s">
        <v>92</v>
      </c>
      <c r="G17" s="375" t="s">
        <v>92</v>
      </c>
      <c r="H17" s="375" t="s">
        <v>92</v>
      </c>
      <c r="I17" s="375" t="s">
        <v>92</v>
      </c>
      <c r="J17" s="375" t="s">
        <v>92</v>
      </c>
      <c r="K17" s="375" t="s">
        <v>92</v>
      </c>
      <c r="L17" s="375" t="s">
        <v>92</v>
      </c>
      <c r="M17" s="375" t="s">
        <v>92</v>
      </c>
    </row>
    <row r="18" customFormat="false" ht="19.5" hidden="false" customHeight="true" outlineLevel="0" collapsed="false">
      <c r="B18" s="377" t="s">
        <v>27</v>
      </c>
      <c r="C18" s="375" t="s">
        <v>92</v>
      </c>
      <c r="D18" s="375" t="s">
        <v>92</v>
      </c>
      <c r="E18" s="375" t="s">
        <v>92</v>
      </c>
      <c r="F18" s="375" t="s">
        <v>92</v>
      </c>
      <c r="G18" s="375" t="s">
        <v>92</v>
      </c>
      <c r="H18" s="375" t="s">
        <v>92</v>
      </c>
      <c r="I18" s="375" t="s">
        <v>92</v>
      </c>
      <c r="J18" s="375" t="s">
        <v>92</v>
      </c>
      <c r="K18" s="375" t="s">
        <v>92</v>
      </c>
      <c r="L18" s="375" t="s">
        <v>92</v>
      </c>
      <c r="M18" s="375" t="s">
        <v>92</v>
      </c>
    </row>
    <row r="19" s="125" customFormat="true" ht="30" hidden="false" customHeight="true" outlineLevel="0" collapsed="false">
      <c r="B19" s="378" t="s">
        <v>28</v>
      </c>
      <c r="C19" s="376" t="s">
        <v>92</v>
      </c>
      <c r="D19" s="376" t="s">
        <v>92</v>
      </c>
      <c r="E19" s="376" t="s">
        <v>92</v>
      </c>
      <c r="F19" s="376" t="s">
        <v>92</v>
      </c>
      <c r="G19" s="376" t="s">
        <v>92</v>
      </c>
      <c r="H19" s="376" t="s">
        <v>92</v>
      </c>
      <c r="I19" s="376" t="s">
        <v>92</v>
      </c>
      <c r="J19" s="376" t="s">
        <v>92</v>
      </c>
      <c r="K19" s="376" t="s">
        <v>92</v>
      </c>
      <c r="L19" s="376" t="s">
        <v>92</v>
      </c>
      <c r="M19" s="376" t="s">
        <v>92</v>
      </c>
    </row>
    <row r="20" customFormat="false" ht="19.5" hidden="false" customHeight="true" outlineLevel="0" collapsed="false">
      <c r="B20" s="377" t="s">
        <v>29</v>
      </c>
      <c r="C20" s="375" t="s">
        <v>92</v>
      </c>
      <c r="D20" s="375" t="s">
        <v>92</v>
      </c>
      <c r="E20" s="375" t="s">
        <v>92</v>
      </c>
      <c r="F20" s="375" t="s">
        <v>92</v>
      </c>
      <c r="G20" s="375" t="s">
        <v>92</v>
      </c>
      <c r="H20" s="375" t="s">
        <v>92</v>
      </c>
      <c r="I20" s="375" t="s">
        <v>92</v>
      </c>
      <c r="J20" s="375" t="s">
        <v>92</v>
      </c>
      <c r="K20" s="375" t="s">
        <v>92</v>
      </c>
      <c r="L20" s="375" t="s">
        <v>92</v>
      </c>
      <c r="M20" s="375" t="s">
        <v>92</v>
      </c>
    </row>
    <row r="21" customFormat="false" ht="19.5" hidden="false" customHeight="true" outlineLevel="0" collapsed="false">
      <c r="B21" s="377" t="s">
        <v>30</v>
      </c>
      <c r="C21" s="375" t="s">
        <v>92</v>
      </c>
      <c r="D21" s="375" t="s">
        <v>92</v>
      </c>
      <c r="E21" s="375" t="s">
        <v>92</v>
      </c>
      <c r="F21" s="375" t="s">
        <v>92</v>
      </c>
      <c r="G21" s="375" t="s">
        <v>92</v>
      </c>
      <c r="H21" s="375" t="s">
        <v>92</v>
      </c>
      <c r="I21" s="375" t="s">
        <v>92</v>
      </c>
      <c r="J21" s="375" t="s">
        <v>92</v>
      </c>
      <c r="K21" s="375" t="s">
        <v>92</v>
      </c>
      <c r="L21" s="375" t="s">
        <v>92</v>
      </c>
      <c r="M21" s="375" t="s">
        <v>92</v>
      </c>
    </row>
    <row r="22" customFormat="false" ht="19.5" hidden="false" customHeight="true" outlineLevel="0" collapsed="false">
      <c r="B22" s="377" t="s">
        <v>31</v>
      </c>
      <c r="C22" s="375" t="s">
        <v>92</v>
      </c>
      <c r="D22" s="375" t="s">
        <v>92</v>
      </c>
      <c r="E22" s="375" t="s">
        <v>92</v>
      </c>
      <c r="F22" s="375" t="s">
        <v>92</v>
      </c>
      <c r="G22" s="375" t="s">
        <v>92</v>
      </c>
      <c r="H22" s="375" t="s">
        <v>92</v>
      </c>
      <c r="I22" s="375" t="s">
        <v>92</v>
      </c>
      <c r="J22" s="375" t="s">
        <v>92</v>
      </c>
      <c r="K22" s="375" t="s">
        <v>92</v>
      </c>
      <c r="L22" s="375" t="s">
        <v>92</v>
      </c>
      <c r="M22" s="375" t="s">
        <v>92</v>
      </c>
    </row>
    <row r="23" customFormat="false" ht="19.5" hidden="false" customHeight="true" outlineLevel="0" collapsed="false">
      <c r="B23" s="377" t="s">
        <v>32</v>
      </c>
      <c r="C23" s="375" t="s">
        <v>92</v>
      </c>
      <c r="D23" s="375" t="s">
        <v>92</v>
      </c>
      <c r="E23" s="375" t="s">
        <v>92</v>
      </c>
      <c r="F23" s="375" t="s">
        <v>92</v>
      </c>
      <c r="G23" s="375" t="s">
        <v>92</v>
      </c>
      <c r="H23" s="375" t="s">
        <v>92</v>
      </c>
      <c r="I23" s="375" t="s">
        <v>92</v>
      </c>
      <c r="J23" s="375" t="s">
        <v>92</v>
      </c>
      <c r="K23" s="375" t="s">
        <v>92</v>
      </c>
      <c r="L23" s="375" t="s">
        <v>92</v>
      </c>
      <c r="M23" s="375" t="s">
        <v>92</v>
      </c>
    </row>
    <row r="24" s="125" customFormat="true" ht="30" hidden="false" customHeight="true" outlineLevel="0" collapsed="false">
      <c r="B24" s="378" t="s">
        <v>33</v>
      </c>
      <c r="C24" s="376" t="s">
        <v>92</v>
      </c>
      <c r="D24" s="376" t="s">
        <v>92</v>
      </c>
      <c r="E24" s="376" t="s">
        <v>92</v>
      </c>
      <c r="F24" s="376" t="s">
        <v>92</v>
      </c>
      <c r="G24" s="376" t="s">
        <v>92</v>
      </c>
      <c r="H24" s="376" t="s">
        <v>92</v>
      </c>
      <c r="I24" s="376" t="s">
        <v>92</v>
      </c>
      <c r="J24" s="376" t="s">
        <v>92</v>
      </c>
      <c r="K24" s="376" t="s">
        <v>92</v>
      </c>
      <c r="L24" s="376" t="s">
        <v>92</v>
      </c>
      <c r="M24" s="376" t="s">
        <v>92</v>
      </c>
    </row>
    <row r="25" customFormat="false" ht="19.5" hidden="false" customHeight="true" outlineLevel="0" collapsed="false">
      <c r="B25" s="377" t="s">
        <v>34</v>
      </c>
      <c r="C25" s="375" t="s">
        <v>92</v>
      </c>
      <c r="D25" s="375" t="s">
        <v>92</v>
      </c>
      <c r="E25" s="375" t="s">
        <v>92</v>
      </c>
      <c r="F25" s="375" t="s">
        <v>92</v>
      </c>
      <c r="G25" s="375" t="s">
        <v>92</v>
      </c>
      <c r="H25" s="375" t="s">
        <v>92</v>
      </c>
      <c r="I25" s="375" t="s">
        <v>92</v>
      </c>
      <c r="J25" s="375" t="s">
        <v>92</v>
      </c>
      <c r="K25" s="375" t="s">
        <v>92</v>
      </c>
      <c r="L25" s="375" t="s">
        <v>92</v>
      </c>
      <c r="M25" s="375" t="s">
        <v>92</v>
      </c>
    </row>
    <row r="26" customFormat="false" ht="19.5" hidden="false" customHeight="true" outlineLevel="0" collapsed="false">
      <c r="B26" s="377" t="s">
        <v>35</v>
      </c>
      <c r="C26" s="375" t="s">
        <v>92</v>
      </c>
      <c r="D26" s="375" t="s">
        <v>92</v>
      </c>
      <c r="E26" s="375" t="s">
        <v>92</v>
      </c>
      <c r="F26" s="375" t="s">
        <v>92</v>
      </c>
      <c r="G26" s="375" t="s">
        <v>92</v>
      </c>
      <c r="H26" s="375" t="s">
        <v>92</v>
      </c>
      <c r="I26" s="375" t="s">
        <v>92</v>
      </c>
      <c r="J26" s="375" t="s">
        <v>92</v>
      </c>
      <c r="K26" s="375" t="s">
        <v>92</v>
      </c>
      <c r="L26" s="375" t="s">
        <v>92</v>
      </c>
      <c r="M26" s="375" t="s">
        <v>92</v>
      </c>
    </row>
    <row r="27" customFormat="false" ht="19.5" hidden="false" customHeight="true" outlineLevel="0" collapsed="false">
      <c r="B27" s="377" t="s">
        <v>36</v>
      </c>
      <c r="C27" s="375" t="s">
        <v>92</v>
      </c>
      <c r="D27" s="375" t="s">
        <v>92</v>
      </c>
      <c r="E27" s="375" t="s">
        <v>92</v>
      </c>
      <c r="F27" s="375" t="s">
        <v>92</v>
      </c>
      <c r="G27" s="375" t="s">
        <v>92</v>
      </c>
      <c r="H27" s="375" t="s">
        <v>92</v>
      </c>
      <c r="I27" s="375" t="s">
        <v>92</v>
      </c>
      <c r="J27" s="375" t="s">
        <v>92</v>
      </c>
      <c r="K27" s="375" t="s">
        <v>92</v>
      </c>
      <c r="L27" s="375" t="s">
        <v>92</v>
      </c>
      <c r="M27" s="375" t="s">
        <v>92</v>
      </c>
    </row>
    <row r="28" customFormat="false" ht="19.5" hidden="false" customHeight="true" outlineLevel="0" collapsed="false">
      <c r="B28" s="377" t="s">
        <v>37</v>
      </c>
      <c r="C28" s="375" t="s">
        <v>92</v>
      </c>
      <c r="D28" s="375" t="s">
        <v>92</v>
      </c>
      <c r="E28" s="375" t="s">
        <v>92</v>
      </c>
      <c r="F28" s="375" t="s">
        <v>92</v>
      </c>
      <c r="G28" s="375" t="s">
        <v>92</v>
      </c>
      <c r="H28" s="375" t="s">
        <v>92</v>
      </c>
      <c r="I28" s="375" t="s">
        <v>92</v>
      </c>
      <c r="J28" s="375" t="s">
        <v>92</v>
      </c>
      <c r="K28" s="375" t="s">
        <v>92</v>
      </c>
      <c r="L28" s="375" t="s">
        <v>92</v>
      </c>
      <c r="M28" s="375" t="s">
        <v>92</v>
      </c>
    </row>
    <row r="29" s="125" customFormat="true" ht="30" hidden="false" customHeight="true" outlineLevel="0" collapsed="false">
      <c r="B29" s="378" t="s">
        <v>38</v>
      </c>
      <c r="C29" s="376" t="s">
        <v>92</v>
      </c>
      <c r="D29" s="376" t="s">
        <v>92</v>
      </c>
      <c r="E29" s="376" t="s">
        <v>92</v>
      </c>
      <c r="F29" s="376" t="s">
        <v>92</v>
      </c>
      <c r="G29" s="376" t="s">
        <v>92</v>
      </c>
      <c r="H29" s="376" t="s">
        <v>92</v>
      </c>
      <c r="I29" s="376" t="s">
        <v>92</v>
      </c>
      <c r="J29" s="376" t="s">
        <v>92</v>
      </c>
      <c r="K29" s="376" t="s">
        <v>92</v>
      </c>
      <c r="L29" s="376" t="s">
        <v>92</v>
      </c>
      <c r="M29" s="376" t="s">
        <v>92</v>
      </c>
    </row>
    <row r="30" customFormat="false" ht="19.5" hidden="false" customHeight="true" outlineLevel="0" collapsed="false">
      <c r="B30" s="377" t="s">
        <v>39</v>
      </c>
      <c r="C30" s="375" t="s">
        <v>92</v>
      </c>
      <c r="D30" s="375" t="s">
        <v>92</v>
      </c>
      <c r="E30" s="375" t="s">
        <v>92</v>
      </c>
      <c r="F30" s="375" t="s">
        <v>92</v>
      </c>
      <c r="G30" s="375" t="s">
        <v>92</v>
      </c>
      <c r="H30" s="375" t="s">
        <v>92</v>
      </c>
      <c r="I30" s="375" t="s">
        <v>92</v>
      </c>
      <c r="J30" s="375" t="s">
        <v>92</v>
      </c>
      <c r="K30" s="375" t="s">
        <v>92</v>
      </c>
      <c r="L30" s="375" t="s">
        <v>92</v>
      </c>
      <c r="M30" s="375" t="s">
        <v>92</v>
      </c>
    </row>
    <row r="31" customFormat="false" ht="19.5" hidden="false" customHeight="true" outlineLevel="0" collapsed="false">
      <c r="B31" s="377" t="s">
        <v>40</v>
      </c>
      <c r="C31" s="375" t="s">
        <v>92</v>
      </c>
      <c r="D31" s="375" t="s">
        <v>92</v>
      </c>
      <c r="E31" s="375" t="s">
        <v>92</v>
      </c>
      <c r="F31" s="375" t="s">
        <v>92</v>
      </c>
      <c r="G31" s="375" t="s">
        <v>92</v>
      </c>
      <c r="H31" s="375" t="s">
        <v>92</v>
      </c>
      <c r="I31" s="375" t="s">
        <v>92</v>
      </c>
      <c r="J31" s="375" t="s">
        <v>92</v>
      </c>
      <c r="K31" s="375" t="s">
        <v>92</v>
      </c>
      <c r="L31" s="375" t="s">
        <v>92</v>
      </c>
      <c r="M31" s="375" t="s">
        <v>92</v>
      </c>
    </row>
    <row r="32" customFormat="false" ht="19.5" hidden="false" customHeight="true" outlineLevel="0" collapsed="false">
      <c r="B32" s="377" t="s">
        <v>41</v>
      </c>
      <c r="C32" s="375" t="s">
        <v>92</v>
      </c>
      <c r="D32" s="375" t="s">
        <v>92</v>
      </c>
      <c r="E32" s="375" t="s">
        <v>92</v>
      </c>
      <c r="F32" s="375" t="s">
        <v>92</v>
      </c>
      <c r="G32" s="375" t="s">
        <v>92</v>
      </c>
      <c r="H32" s="375" t="s">
        <v>92</v>
      </c>
      <c r="I32" s="375" t="s">
        <v>92</v>
      </c>
      <c r="J32" s="375" t="s">
        <v>92</v>
      </c>
      <c r="K32" s="375" t="s">
        <v>92</v>
      </c>
      <c r="L32" s="375" t="s">
        <v>92</v>
      </c>
      <c r="M32" s="375" t="s">
        <v>92</v>
      </c>
    </row>
    <row r="33" customFormat="false" ht="19.5" hidden="false" customHeight="true" outlineLevel="0" collapsed="false">
      <c r="B33" s="377" t="s">
        <v>42</v>
      </c>
      <c r="C33" s="375" t="s">
        <v>92</v>
      </c>
      <c r="D33" s="375" t="s">
        <v>92</v>
      </c>
      <c r="E33" s="375" t="s">
        <v>92</v>
      </c>
      <c r="F33" s="375" t="s">
        <v>92</v>
      </c>
      <c r="G33" s="375" t="s">
        <v>92</v>
      </c>
      <c r="H33" s="375" t="s">
        <v>92</v>
      </c>
      <c r="I33" s="375" t="s">
        <v>92</v>
      </c>
      <c r="J33" s="375" t="s">
        <v>92</v>
      </c>
      <c r="K33" s="375" t="s">
        <v>92</v>
      </c>
      <c r="L33" s="375" t="s">
        <v>92</v>
      </c>
      <c r="M33" s="375" t="s">
        <v>92</v>
      </c>
    </row>
    <row r="34" s="125" customFormat="true" ht="30" hidden="false" customHeight="true" outlineLevel="0" collapsed="false">
      <c r="B34" s="378" t="s">
        <v>43</v>
      </c>
      <c r="C34" s="376" t="s">
        <v>92</v>
      </c>
      <c r="D34" s="376" t="s">
        <v>92</v>
      </c>
      <c r="E34" s="376" t="s">
        <v>92</v>
      </c>
      <c r="F34" s="376" t="s">
        <v>92</v>
      </c>
      <c r="G34" s="376" t="s">
        <v>92</v>
      </c>
      <c r="H34" s="376" t="s">
        <v>92</v>
      </c>
      <c r="I34" s="376" t="s">
        <v>92</v>
      </c>
      <c r="J34" s="376" t="s">
        <v>92</v>
      </c>
      <c r="K34" s="376" t="s">
        <v>92</v>
      </c>
      <c r="L34" s="376" t="s">
        <v>92</v>
      </c>
      <c r="M34" s="376" t="s">
        <v>92</v>
      </c>
    </row>
    <row r="35" customFormat="false" ht="19.5" hidden="false" customHeight="true" outlineLevel="0" collapsed="false">
      <c r="B35" s="377" t="s">
        <v>44</v>
      </c>
      <c r="C35" s="375" t="s">
        <v>92</v>
      </c>
      <c r="D35" s="375" t="s">
        <v>92</v>
      </c>
      <c r="E35" s="375" t="s">
        <v>92</v>
      </c>
      <c r="F35" s="375" t="s">
        <v>92</v>
      </c>
      <c r="G35" s="375" t="s">
        <v>92</v>
      </c>
      <c r="H35" s="375" t="s">
        <v>92</v>
      </c>
      <c r="I35" s="375" t="s">
        <v>92</v>
      </c>
      <c r="J35" s="375" t="s">
        <v>92</v>
      </c>
      <c r="K35" s="375" t="s">
        <v>92</v>
      </c>
      <c r="L35" s="375" t="s">
        <v>92</v>
      </c>
      <c r="M35" s="375" t="s">
        <v>92</v>
      </c>
    </row>
    <row r="36" customFormat="false" ht="19.5" hidden="false" customHeight="true" outlineLevel="0" collapsed="false">
      <c r="B36" s="377" t="s">
        <v>45</v>
      </c>
      <c r="C36" s="375" t="s">
        <v>92</v>
      </c>
      <c r="D36" s="375" t="s">
        <v>92</v>
      </c>
      <c r="E36" s="375" t="s">
        <v>92</v>
      </c>
      <c r="F36" s="375" t="s">
        <v>92</v>
      </c>
      <c r="G36" s="375" t="s">
        <v>92</v>
      </c>
      <c r="H36" s="375" t="s">
        <v>92</v>
      </c>
      <c r="I36" s="375" t="s">
        <v>92</v>
      </c>
      <c r="J36" s="375" t="s">
        <v>92</v>
      </c>
      <c r="K36" s="375" t="s">
        <v>92</v>
      </c>
      <c r="L36" s="375" t="s">
        <v>92</v>
      </c>
      <c r="M36" s="375" t="s">
        <v>92</v>
      </c>
    </row>
    <row r="37" customFormat="false" ht="19.5" hidden="false" customHeight="true" outlineLevel="0" collapsed="false">
      <c r="B37" s="377" t="s">
        <v>46</v>
      </c>
      <c r="C37" s="129" t="n">
        <v>1845687</v>
      </c>
      <c r="D37" s="129" t="n">
        <v>1733879</v>
      </c>
      <c r="E37" s="129" t="n">
        <v>1424475</v>
      </c>
      <c r="F37" s="129" t="n">
        <v>841280</v>
      </c>
      <c r="G37" s="129" t="n">
        <v>583195</v>
      </c>
      <c r="H37" s="129" t="n">
        <v>48701</v>
      </c>
      <c r="I37" s="129" t="n">
        <v>174570</v>
      </c>
      <c r="J37" s="375" t="n">
        <v>74023</v>
      </c>
      <c r="K37" s="375" t="n">
        <v>12110</v>
      </c>
      <c r="L37" s="129" t="n">
        <v>28433</v>
      </c>
      <c r="M37" s="375" t="n">
        <v>83375</v>
      </c>
    </row>
    <row r="38" customFormat="false" ht="19.5" hidden="false" customHeight="true" outlineLevel="0" collapsed="false">
      <c r="B38" s="377" t="s">
        <v>47</v>
      </c>
      <c r="C38" s="375" t="s">
        <v>92</v>
      </c>
      <c r="D38" s="375" t="s">
        <v>92</v>
      </c>
      <c r="E38" s="375" t="s">
        <v>92</v>
      </c>
      <c r="F38" s="375" t="s">
        <v>92</v>
      </c>
      <c r="G38" s="375" t="s">
        <v>92</v>
      </c>
      <c r="H38" s="375" t="s">
        <v>92</v>
      </c>
      <c r="I38" s="375" t="s">
        <v>92</v>
      </c>
      <c r="J38" s="375" t="s">
        <v>92</v>
      </c>
      <c r="K38" s="375" t="s">
        <v>92</v>
      </c>
      <c r="L38" s="375" t="s">
        <v>92</v>
      </c>
      <c r="M38" s="375" t="s">
        <v>92</v>
      </c>
    </row>
    <row r="39" s="125" customFormat="true" ht="30" hidden="false" customHeight="true" outlineLevel="0" collapsed="false">
      <c r="B39" s="378" t="s">
        <v>48</v>
      </c>
      <c r="C39" s="376" t="s">
        <v>92</v>
      </c>
      <c r="D39" s="376" t="s">
        <v>92</v>
      </c>
      <c r="E39" s="376" t="s">
        <v>92</v>
      </c>
      <c r="F39" s="376" t="s">
        <v>92</v>
      </c>
      <c r="G39" s="376" t="s">
        <v>92</v>
      </c>
      <c r="H39" s="376" t="s">
        <v>92</v>
      </c>
      <c r="I39" s="376" t="s">
        <v>92</v>
      </c>
      <c r="J39" s="376" t="s">
        <v>92</v>
      </c>
      <c r="K39" s="376" t="s">
        <v>92</v>
      </c>
      <c r="L39" s="376" t="s">
        <v>92</v>
      </c>
      <c r="M39" s="376" t="s">
        <v>92</v>
      </c>
    </row>
    <row r="40" customFormat="false" ht="19.5" hidden="false" customHeight="true" outlineLevel="0" collapsed="false">
      <c r="B40" s="377" t="s">
        <v>49</v>
      </c>
      <c r="C40" s="375" t="s">
        <v>92</v>
      </c>
      <c r="D40" s="375" t="s">
        <v>92</v>
      </c>
      <c r="E40" s="375" t="s">
        <v>92</v>
      </c>
      <c r="F40" s="375" t="s">
        <v>92</v>
      </c>
      <c r="G40" s="375" t="s">
        <v>92</v>
      </c>
      <c r="H40" s="375" t="s">
        <v>92</v>
      </c>
      <c r="I40" s="375" t="s">
        <v>92</v>
      </c>
      <c r="J40" s="375" t="s">
        <v>92</v>
      </c>
      <c r="K40" s="375" t="s">
        <v>92</v>
      </c>
      <c r="L40" s="375" t="s">
        <v>92</v>
      </c>
      <c r="M40" s="375" t="s">
        <v>92</v>
      </c>
    </row>
    <row r="41" customFormat="false" ht="19.5" hidden="false" customHeight="true" outlineLevel="0" collapsed="false">
      <c r="B41" s="377" t="s">
        <v>50</v>
      </c>
      <c r="C41" s="375" t="s">
        <v>92</v>
      </c>
      <c r="D41" s="375" t="s">
        <v>92</v>
      </c>
      <c r="E41" s="375" t="s">
        <v>92</v>
      </c>
      <c r="F41" s="375" t="s">
        <v>92</v>
      </c>
      <c r="G41" s="375" t="s">
        <v>92</v>
      </c>
      <c r="H41" s="375" t="s">
        <v>92</v>
      </c>
      <c r="I41" s="375" t="s">
        <v>92</v>
      </c>
      <c r="J41" s="375" t="s">
        <v>92</v>
      </c>
      <c r="K41" s="375" t="s">
        <v>92</v>
      </c>
      <c r="L41" s="375" t="s">
        <v>92</v>
      </c>
      <c r="M41" s="375" t="s">
        <v>92</v>
      </c>
    </row>
    <row r="42" customFormat="false" ht="19.5" hidden="false" customHeight="true" outlineLevel="0" collapsed="false">
      <c r="B42" s="377" t="s">
        <v>51</v>
      </c>
      <c r="C42" s="375" t="s">
        <v>92</v>
      </c>
      <c r="D42" s="375" t="s">
        <v>92</v>
      </c>
      <c r="E42" s="375" t="s">
        <v>92</v>
      </c>
      <c r="F42" s="375" t="s">
        <v>92</v>
      </c>
      <c r="G42" s="375" t="s">
        <v>92</v>
      </c>
      <c r="H42" s="375" t="s">
        <v>92</v>
      </c>
      <c r="I42" s="375" t="s">
        <v>92</v>
      </c>
      <c r="J42" s="375" t="s">
        <v>92</v>
      </c>
      <c r="K42" s="375" t="s">
        <v>92</v>
      </c>
      <c r="L42" s="375" t="s">
        <v>92</v>
      </c>
      <c r="M42" s="375" t="s">
        <v>92</v>
      </c>
    </row>
    <row r="43" customFormat="false" ht="19.5" hidden="false" customHeight="true" outlineLevel="0" collapsed="false">
      <c r="B43" s="377" t="s">
        <v>52</v>
      </c>
      <c r="C43" s="375" t="s">
        <v>92</v>
      </c>
      <c r="D43" s="375" t="s">
        <v>92</v>
      </c>
      <c r="E43" s="375" t="s">
        <v>92</v>
      </c>
      <c r="F43" s="375" t="s">
        <v>92</v>
      </c>
      <c r="G43" s="375" t="s">
        <v>92</v>
      </c>
      <c r="H43" s="375" t="s">
        <v>92</v>
      </c>
      <c r="I43" s="375" t="s">
        <v>92</v>
      </c>
      <c r="J43" s="375" t="s">
        <v>92</v>
      </c>
      <c r="K43" s="375" t="s">
        <v>92</v>
      </c>
      <c r="L43" s="375" t="s">
        <v>92</v>
      </c>
      <c r="M43" s="375" t="s">
        <v>92</v>
      </c>
    </row>
    <row r="44" s="125" customFormat="true" ht="30" hidden="false" customHeight="true" outlineLevel="0" collapsed="false">
      <c r="B44" s="378" t="s">
        <v>53</v>
      </c>
      <c r="C44" s="376" t="s">
        <v>92</v>
      </c>
      <c r="D44" s="376" t="s">
        <v>92</v>
      </c>
      <c r="E44" s="376" t="s">
        <v>92</v>
      </c>
      <c r="F44" s="376" t="s">
        <v>92</v>
      </c>
      <c r="G44" s="376" t="s">
        <v>92</v>
      </c>
      <c r="H44" s="376" t="s">
        <v>92</v>
      </c>
      <c r="I44" s="376" t="s">
        <v>92</v>
      </c>
      <c r="J44" s="376" t="s">
        <v>92</v>
      </c>
      <c r="K44" s="376" t="s">
        <v>92</v>
      </c>
      <c r="L44" s="376" t="s">
        <v>92</v>
      </c>
      <c r="M44" s="376" t="s">
        <v>92</v>
      </c>
    </row>
    <row r="45" customFormat="false" ht="19.5" hidden="false" customHeight="true" outlineLevel="0" collapsed="false">
      <c r="B45" s="377" t="s">
        <v>54</v>
      </c>
      <c r="C45" s="375" t="s">
        <v>92</v>
      </c>
      <c r="D45" s="375" t="s">
        <v>92</v>
      </c>
      <c r="E45" s="375" t="s">
        <v>92</v>
      </c>
      <c r="F45" s="375" t="s">
        <v>92</v>
      </c>
      <c r="G45" s="375" t="s">
        <v>92</v>
      </c>
      <c r="H45" s="375" t="s">
        <v>92</v>
      </c>
      <c r="I45" s="375" t="s">
        <v>92</v>
      </c>
      <c r="J45" s="375" t="s">
        <v>92</v>
      </c>
      <c r="K45" s="375" t="s">
        <v>92</v>
      </c>
      <c r="L45" s="375" t="s">
        <v>92</v>
      </c>
      <c r="M45" s="375" t="s">
        <v>92</v>
      </c>
    </row>
    <row r="46" customFormat="false" ht="19.5" hidden="false" customHeight="true" outlineLevel="0" collapsed="false">
      <c r="B46" s="377" t="s">
        <v>55</v>
      </c>
      <c r="C46" s="375" t="s">
        <v>92</v>
      </c>
      <c r="D46" s="375" t="s">
        <v>92</v>
      </c>
      <c r="E46" s="375" t="s">
        <v>92</v>
      </c>
      <c r="F46" s="375" t="s">
        <v>92</v>
      </c>
      <c r="G46" s="375" t="s">
        <v>92</v>
      </c>
      <c r="H46" s="375" t="s">
        <v>92</v>
      </c>
      <c r="I46" s="375" t="s">
        <v>92</v>
      </c>
      <c r="J46" s="375" t="s">
        <v>92</v>
      </c>
      <c r="K46" s="375" t="s">
        <v>92</v>
      </c>
      <c r="L46" s="375" t="s">
        <v>92</v>
      </c>
      <c r="M46" s="375" t="s">
        <v>92</v>
      </c>
    </row>
    <row r="47" customFormat="false" ht="19.5" hidden="false" customHeight="true" outlineLevel="0" collapsed="false">
      <c r="B47" s="377" t="s">
        <v>56</v>
      </c>
      <c r="C47" s="375" t="s">
        <v>92</v>
      </c>
      <c r="D47" s="375" t="s">
        <v>92</v>
      </c>
      <c r="E47" s="375" t="s">
        <v>92</v>
      </c>
      <c r="F47" s="375" t="s">
        <v>92</v>
      </c>
      <c r="G47" s="375" t="s">
        <v>92</v>
      </c>
      <c r="H47" s="375" t="s">
        <v>92</v>
      </c>
      <c r="I47" s="375" t="s">
        <v>92</v>
      </c>
      <c r="J47" s="375" t="s">
        <v>92</v>
      </c>
      <c r="K47" s="375" t="s">
        <v>92</v>
      </c>
      <c r="L47" s="375" t="s">
        <v>92</v>
      </c>
      <c r="M47" s="375" t="s">
        <v>92</v>
      </c>
    </row>
    <row r="48" customFormat="false" ht="19.5" hidden="false" customHeight="true" outlineLevel="0" collapsed="false">
      <c r="B48" s="377" t="s">
        <v>57</v>
      </c>
      <c r="C48" s="375" t="s">
        <v>92</v>
      </c>
      <c r="D48" s="375" t="s">
        <v>92</v>
      </c>
      <c r="E48" s="375" t="s">
        <v>92</v>
      </c>
      <c r="F48" s="375" t="s">
        <v>92</v>
      </c>
      <c r="G48" s="375" t="s">
        <v>92</v>
      </c>
      <c r="H48" s="375" t="s">
        <v>92</v>
      </c>
      <c r="I48" s="375" t="s">
        <v>92</v>
      </c>
      <c r="J48" s="375" t="s">
        <v>92</v>
      </c>
      <c r="K48" s="375" t="s">
        <v>92</v>
      </c>
      <c r="L48" s="375" t="s">
        <v>92</v>
      </c>
      <c r="M48" s="375" t="s">
        <v>92</v>
      </c>
    </row>
    <row r="49" s="125" customFormat="true" ht="30" hidden="false" customHeight="true" outlineLevel="0" collapsed="false">
      <c r="B49" s="378" t="s">
        <v>58</v>
      </c>
      <c r="C49" s="376" t="s">
        <v>92</v>
      </c>
      <c r="D49" s="376" t="s">
        <v>92</v>
      </c>
      <c r="E49" s="376" t="s">
        <v>92</v>
      </c>
      <c r="F49" s="376" t="s">
        <v>92</v>
      </c>
      <c r="G49" s="376" t="s">
        <v>92</v>
      </c>
      <c r="H49" s="376" t="s">
        <v>92</v>
      </c>
      <c r="I49" s="376" t="s">
        <v>92</v>
      </c>
      <c r="J49" s="376" t="s">
        <v>92</v>
      </c>
      <c r="K49" s="376" t="s">
        <v>92</v>
      </c>
      <c r="L49" s="376" t="s">
        <v>92</v>
      </c>
      <c r="M49" s="376" t="s">
        <v>92</v>
      </c>
    </row>
    <row r="50" customFormat="false" ht="19.5" hidden="false" customHeight="true" outlineLevel="0" collapsed="false">
      <c r="B50" s="377" t="s">
        <v>59</v>
      </c>
      <c r="C50" s="375" t="s">
        <v>92</v>
      </c>
      <c r="D50" s="375" t="s">
        <v>92</v>
      </c>
      <c r="E50" s="375" t="s">
        <v>92</v>
      </c>
      <c r="F50" s="375" t="s">
        <v>92</v>
      </c>
      <c r="G50" s="375" t="s">
        <v>92</v>
      </c>
      <c r="H50" s="375" t="s">
        <v>92</v>
      </c>
      <c r="I50" s="375" t="s">
        <v>92</v>
      </c>
      <c r="J50" s="375" t="s">
        <v>92</v>
      </c>
      <c r="K50" s="375" t="s">
        <v>92</v>
      </c>
      <c r="L50" s="375" t="s">
        <v>92</v>
      </c>
      <c r="M50" s="375" t="s">
        <v>92</v>
      </c>
    </row>
    <row r="51" customFormat="false" ht="19.5" hidden="false" customHeight="true" outlineLevel="0" collapsed="false">
      <c r="B51" s="377" t="s">
        <v>60</v>
      </c>
      <c r="C51" s="375" t="s">
        <v>92</v>
      </c>
      <c r="D51" s="375" t="s">
        <v>92</v>
      </c>
      <c r="E51" s="375" t="s">
        <v>92</v>
      </c>
      <c r="F51" s="375" t="s">
        <v>92</v>
      </c>
      <c r="G51" s="375" t="s">
        <v>92</v>
      </c>
      <c r="H51" s="375" t="s">
        <v>92</v>
      </c>
      <c r="I51" s="375" t="s">
        <v>92</v>
      </c>
      <c r="J51" s="375" t="s">
        <v>92</v>
      </c>
      <c r="K51" s="375" t="s">
        <v>92</v>
      </c>
      <c r="L51" s="375" t="s">
        <v>92</v>
      </c>
      <c r="M51" s="375" t="s">
        <v>92</v>
      </c>
    </row>
    <row r="52" customFormat="false" ht="19.5" hidden="false" customHeight="true" outlineLevel="0" collapsed="false">
      <c r="B52" s="377" t="s">
        <v>61</v>
      </c>
      <c r="C52" s="375" t="s">
        <v>92</v>
      </c>
      <c r="D52" s="375" t="s">
        <v>92</v>
      </c>
      <c r="E52" s="375" t="s">
        <v>92</v>
      </c>
      <c r="F52" s="375" t="s">
        <v>92</v>
      </c>
      <c r="G52" s="375" t="s">
        <v>92</v>
      </c>
      <c r="H52" s="375" t="s">
        <v>92</v>
      </c>
      <c r="I52" s="375" t="s">
        <v>92</v>
      </c>
      <c r="J52" s="375" t="s">
        <v>92</v>
      </c>
      <c r="K52" s="375" t="s">
        <v>92</v>
      </c>
      <c r="L52" s="375" t="s">
        <v>92</v>
      </c>
      <c r="M52" s="375" t="s">
        <v>92</v>
      </c>
    </row>
    <row r="53" customFormat="false" ht="19.5" hidden="false" customHeight="true" outlineLevel="0" collapsed="false">
      <c r="B53" s="377" t="s">
        <v>62</v>
      </c>
      <c r="C53" s="375" t="s">
        <v>92</v>
      </c>
      <c r="D53" s="375" t="s">
        <v>92</v>
      </c>
      <c r="E53" s="375" t="s">
        <v>92</v>
      </c>
      <c r="F53" s="375" t="s">
        <v>92</v>
      </c>
      <c r="G53" s="375" t="s">
        <v>92</v>
      </c>
      <c r="H53" s="375" t="s">
        <v>92</v>
      </c>
      <c r="I53" s="375" t="s">
        <v>92</v>
      </c>
      <c r="J53" s="375" t="s">
        <v>92</v>
      </c>
      <c r="K53" s="375" t="s">
        <v>92</v>
      </c>
      <c r="L53" s="375" t="s">
        <v>92</v>
      </c>
      <c r="M53" s="375" t="s">
        <v>92</v>
      </c>
    </row>
    <row r="54" s="125" customFormat="true" ht="30" hidden="false" customHeight="true" outlineLevel="0" collapsed="false">
      <c r="B54" s="378" t="s">
        <v>63</v>
      </c>
      <c r="C54" s="376" t="s">
        <v>92</v>
      </c>
      <c r="D54" s="376" t="s">
        <v>92</v>
      </c>
      <c r="E54" s="376" t="s">
        <v>92</v>
      </c>
      <c r="F54" s="376" t="s">
        <v>92</v>
      </c>
      <c r="G54" s="376" t="s">
        <v>92</v>
      </c>
      <c r="H54" s="376" t="s">
        <v>92</v>
      </c>
      <c r="I54" s="376" t="s">
        <v>92</v>
      </c>
      <c r="J54" s="376" t="s">
        <v>92</v>
      </c>
      <c r="K54" s="376" t="s">
        <v>92</v>
      </c>
      <c r="L54" s="376" t="s">
        <v>92</v>
      </c>
      <c r="M54" s="376" t="s">
        <v>92</v>
      </c>
    </row>
    <row r="55" customFormat="false" ht="19.5" hidden="false" customHeight="true" outlineLevel="0" collapsed="false">
      <c r="B55" s="377" t="s">
        <v>64</v>
      </c>
      <c r="C55" s="375" t="s">
        <v>92</v>
      </c>
      <c r="D55" s="375" t="s">
        <v>92</v>
      </c>
      <c r="E55" s="375" t="s">
        <v>92</v>
      </c>
      <c r="F55" s="375" t="s">
        <v>92</v>
      </c>
      <c r="G55" s="375" t="s">
        <v>92</v>
      </c>
      <c r="H55" s="375" t="s">
        <v>92</v>
      </c>
      <c r="I55" s="375" t="s">
        <v>92</v>
      </c>
      <c r="J55" s="375" t="s">
        <v>92</v>
      </c>
      <c r="K55" s="375" t="s">
        <v>92</v>
      </c>
      <c r="L55" s="375" t="s">
        <v>92</v>
      </c>
      <c r="M55" s="375" t="s">
        <v>92</v>
      </c>
    </row>
    <row r="56" customFormat="false" ht="19.5" hidden="false" customHeight="true" outlineLevel="0" collapsed="false">
      <c r="B56" s="377" t="s">
        <v>65</v>
      </c>
      <c r="C56" s="375" t="s">
        <v>92</v>
      </c>
      <c r="D56" s="375" t="s">
        <v>92</v>
      </c>
      <c r="E56" s="375" t="s">
        <v>92</v>
      </c>
      <c r="F56" s="375" t="s">
        <v>92</v>
      </c>
      <c r="G56" s="375" t="s">
        <v>92</v>
      </c>
      <c r="H56" s="375" t="s">
        <v>92</v>
      </c>
      <c r="I56" s="375" t="s">
        <v>92</v>
      </c>
      <c r="J56" s="375" t="s">
        <v>92</v>
      </c>
      <c r="K56" s="375" t="s">
        <v>92</v>
      </c>
      <c r="L56" s="375" t="s">
        <v>92</v>
      </c>
      <c r="M56" s="375" t="s">
        <v>92</v>
      </c>
    </row>
    <row r="57" customFormat="false" ht="9.75" hidden="false" customHeight="true" outlineLevel="0" collapsed="false">
      <c r="B57" s="379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</row>
    <row r="58" customFormat="false" ht="26.25" hidden="false" customHeight="true" outlineLevel="0" collapsed="false">
      <c r="B58" s="217" t="s">
        <v>223</v>
      </c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</row>
    <row r="59" customFormat="false" ht="9.75" hidden="false" customHeight="true" outlineLevel="0" collapsed="false">
      <c r="B59" s="374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s="355" customFormat="true" ht="25.5" hidden="false" customHeight="false" outlineLevel="0" collapsed="false">
      <c r="B1" s="380" t="s">
        <v>224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E2" s="381"/>
      <c r="F2" s="174"/>
      <c r="G2" s="174"/>
      <c r="H2" s="174"/>
    </row>
    <row r="3" s="314" customFormat="true" ht="24" hidden="false" customHeight="false" outlineLevel="0" collapsed="false">
      <c r="C3" s="382"/>
      <c r="D3" s="382"/>
      <c r="E3" s="383" t="s">
        <v>225</v>
      </c>
      <c r="F3" s="383"/>
      <c r="G3" s="383"/>
      <c r="H3" s="383"/>
    </row>
    <row r="4" customFormat="false" ht="18" hidden="false" customHeight="false" outlineLevel="0" collapsed="false">
      <c r="B4" s="38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386"/>
      <c r="C5" s="387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388" t="s">
        <v>141</v>
      </c>
      <c r="C6" s="389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391"/>
      <c r="C7" s="392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74"/>
      <c r="C8" s="67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0" t="s">
        <v>18</v>
      </c>
      <c r="C9" s="73" t="n">
        <v>1629793732</v>
      </c>
      <c r="D9" s="127" t="n">
        <v>1033335874</v>
      </c>
      <c r="E9" s="127" t="n">
        <v>279789397</v>
      </c>
      <c r="F9" s="127" t="n">
        <v>385313205</v>
      </c>
      <c r="G9" s="127" t="n">
        <v>276244687</v>
      </c>
      <c r="H9" s="127" t="n">
        <v>211144653</v>
      </c>
    </row>
    <row r="10" customFormat="false" ht="17.25" hidden="false" customHeight="false" outlineLevel="0" collapsed="false">
      <c r="B10" s="371" t="s">
        <v>19</v>
      </c>
      <c r="C10" s="78" t="n">
        <v>80163505</v>
      </c>
      <c r="D10" s="129" t="n">
        <v>47214785</v>
      </c>
      <c r="E10" s="129" t="n">
        <v>10923338</v>
      </c>
      <c r="F10" s="129" t="n">
        <v>26489012</v>
      </c>
      <c r="G10" s="129" t="n">
        <v>18453068</v>
      </c>
      <c r="H10" s="129" t="n">
        <v>6459708</v>
      </c>
    </row>
    <row r="11" customFormat="false" ht="17.25" hidden="false" customHeight="false" outlineLevel="0" collapsed="false">
      <c r="B11" s="371" t="s">
        <v>20</v>
      </c>
      <c r="C11" s="78" t="n">
        <v>25599506</v>
      </c>
      <c r="D11" s="129" t="n">
        <v>14672727</v>
      </c>
      <c r="E11" s="129" t="n">
        <v>2783295</v>
      </c>
      <c r="F11" s="129" t="n">
        <v>7077784</v>
      </c>
      <c r="G11" s="129" t="n">
        <v>5998247</v>
      </c>
      <c r="H11" s="129" t="n">
        <v>3848995</v>
      </c>
    </row>
    <row r="12" customFormat="false" ht="17.25" hidden="false" customHeight="false" outlineLevel="0" collapsed="false">
      <c r="B12" s="371" t="s">
        <v>21</v>
      </c>
      <c r="C12" s="78" t="n">
        <v>35332618</v>
      </c>
      <c r="D12" s="129" t="n">
        <v>18440625</v>
      </c>
      <c r="E12" s="129" t="n">
        <v>4170921</v>
      </c>
      <c r="F12" s="129" t="n">
        <v>11700960</v>
      </c>
      <c r="G12" s="129" t="n">
        <v>7674898</v>
      </c>
      <c r="H12" s="129" t="n">
        <v>5191033</v>
      </c>
    </row>
    <row r="13" customFormat="false" ht="17.25" hidden="false" customHeight="false" outlineLevel="0" collapsed="false">
      <c r="B13" s="371" t="s">
        <v>22</v>
      </c>
      <c r="C13" s="78" t="n">
        <v>41752228</v>
      </c>
      <c r="D13" s="129" t="n">
        <v>25871406</v>
      </c>
      <c r="E13" s="129" t="n">
        <v>7366791</v>
      </c>
      <c r="F13" s="129" t="n">
        <v>9662690</v>
      </c>
      <c r="G13" s="129" t="n">
        <v>8107219</v>
      </c>
      <c r="H13" s="129" t="n">
        <v>6218132</v>
      </c>
    </row>
    <row r="14" s="125" customFormat="true" ht="27" hidden="false" customHeight="true" outlineLevel="0" collapsed="false">
      <c r="B14" s="370" t="s">
        <v>23</v>
      </c>
      <c r="C14" s="73" t="n">
        <v>20522744</v>
      </c>
      <c r="D14" s="127" t="n">
        <v>13143978</v>
      </c>
      <c r="E14" s="127" t="n">
        <v>4511558</v>
      </c>
      <c r="F14" s="127" t="n">
        <v>5395770</v>
      </c>
      <c r="G14" s="127" t="n">
        <v>4021635</v>
      </c>
      <c r="H14" s="127" t="n">
        <v>1982996</v>
      </c>
    </row>
    <row r="15" customFormat="false" ht="17.25" hidden="false" customHeight="false" outlineLevel="0" collapsed="false">
      <c r="B15" s="371" t="s">
        <v>24</v>
      </c>
      <c r="C15" s="78" t="n">
        <v>20913950</v>
      </c>
      <c r="D15" s="129" t="n">
        <v>11798637</v>
      </c>
      <c r="E15" s="129" t="n">
        <v>3003262</v>
      </c>
      <c r="F15" s="129" t="n">
        <v>7075030</v>
      </c>
      <c r="G15" s="129" t="n">
        <v>4988263</v>
      </c>
      <c r="H15" s="129" t="n">
        <v>2040283</v>
      </c>
    </row>
    <row r="16" customFormat="false" ht="17.25" hidden="false" customHeight="false" outlineLevel="0" collapsed="false">
      <c r="B16" s="371" t="s">
        <v>25</v>
      </c>
      <c r="C16" s="78" t="n">
        <v>39010433</v>
      </c>
      <c r="D16" s="129" t="n">
        <v>24589652</v>
      </c>
      <c r="E16" s="129" t="n">
        <v>6267702</v>
      </c>
      <c r="F16" s="129" t="n">
        <v>12103079</v>
      </c>
      <c r="G16" s="129" t="n">
        <v>10210211</v>
      </c>
      <c r="H16" s="129" t="n">
        <v>2317702</v>
      </c>
    </row>
    <row r="17" customFormat="false" ht="17.25" hidden="false" customHeight="false" outlineLevel="0" collapsed="false">
      <c r="B17" s="371" t="s">
        <v>26</v>
      </c>
      <c r="C17" s="78" t="n">
        <v>38476496</v>
      </c>
      <c r="D17" s="129" t="n">
        <v>25300675</v>
      </c>
      <c r="E17" s="129" t="n">
        <v>7413500</v>
      </c>
      <c r="F17" s="129" t="n">
        <v>7848295</v>
      </c>
      <c r="G17" s="129" t="n">
        <v>3035880</v>
      </c>
      <c r="H17" s="129" t="n">
        <v>5327526</v>
      </c>
    </row>
    <row r="18" customFormat="false" ht="17.25" hidden="false" customHeight="false" outlineLevel="0" collapsed="false">
      <c r="B18" s="371" t="s">
        <v>27</v>
      </c>
      <c r="C18" s="78" t="n">
        <v>29053628</v>
      </c>
      <c r="D18" s="129" t="n">
        <v>21015110</v>
      </c>
      <c r="E18" s="129" t="n">
        <v>6360829</v>
      </c>
      <c r="F18" s="129" t="n">
        <v>5774625</v>
      </c>
      <c r="G18" s="129" t="n">
        <v>2980383</v>
      </c>
      <c r="H18" s="129" t="n">
        <v>2263893</v>
      </c>
    </row>
    <row r="19" s="125" customFormat="true" ht="27" hidden="false" customHeight="true" outlineLevel="0" collapsed="false">
      <c r="B19" s="370" t="s">
        <v>28</v>
      </c>
      <c r="C19" s="73" t="n">
        <v>28754937</v>
      </c>
      <c r="D19" s="127" t="n">
        <v>19979600</v>
      </c>
      <c r="E19" s="127" t="n">
        <v>8194491</v>
      </c>
      <c r="F19" s="127" t="n">
        <v>5092628</v>
      </c>
      <c r="G19" s="127" t="n">
        <v>3761223</v>
      </c>
      <c r="H19" s="127" t="n">
        <v>3682709</v>
      </c>
    </row>
    <row r="20" customFormat="false" ht="17.25" hidden="false" customHeight="false" outlineLevel="0" collapsed="false">
      <c r="B20" s="371" t="s">
        <v>29</v>
      </c>
      <c r="C20" s="78" t="n">
        <v>65277295</v>
      </c>
      <c r="D20" s="129" t="n">
        <v>47216552</v>
      </c>
      <c r="E20" s="129" t="n">
        <v>16309699</v>
      </c>
      <c r="F20" s="129" t="n">
        <v>10849662</v>
      </c>
      <c r="G20" s="129" t="n">
        <v>7217943</v>
      </c>
      <c r="H20" s="129" t="n">
        <v>7211081</v>
      </c>
    </row>
    <row r="21" customFormat="false" ht="17.25" hidden="false" customHeight="false" outlineLevel="0" collapsed="false">
      <c r="B21" s="371" t="s">
        <v>30</v>
      </c>
      <c r="C21" s="78" t="n">
        <v>71050660</v>
      </c>
      <c r="D21" s="129" t="n">
        <v>48709853</v>
      </c>
      <c r="E21" s="129" t="n">
        <v>19193786</v>
      </c>
      <c r="F21" s="129" t="n">
        <v>14833852</v>
      </c>
      <c r="G21" s="129" t="n">
        <v>10837718</v>
      </c>
      <c r="H21" s="129" t="n">
        <v>7506955</v>
      </c>
    </row>
    <row r="22" customFormat="false" ht="17.25" hidden="false" customHeight="false" outlineLevel="0" collapsed="false">
      <c r="B22" s="371" t="s">
        <v>31</v>
      </c>
      <c r="C22" s="78" t="n">
        <v>179377526</v>
      </c>
      <c r="D22" s="129" t="n">
        <v>132912999</v>
      </c>
      <c r="E22" s="129" t="n">
        <v>22095976</v>
      </c>
      <c r="F22" s="129" t="n">
        <v>37143866</v>
      </c>
      <c r="G22" s="129" t="n">
        <v>25944663</v>
      </c>
      <c r="H22" s="129" t="n">
        <v>9320661</v>
      </c>
    </row>
    <row r="23" customFormat="false" ht="17.25" hidden="false" customHeight="false" outlineLevel="0" collapsed="false">
      <c r="B23" s="371" t="s">
        <v>32</v>
      </c>
      <c r="C23" s="78" t="n">
        <v>48290403</v>
      </c>
      <c r="D23" s="129" t="n">
        <v>30899232</v>
      </c>
      <c r="E23" s="129" t="n">
        <v>12681060</v>
      </c>
      <c r="F23" s="129" t="n">
        <v>6608709</v>
      </c>
      <c r="G23" s="129" t="n">
        <v>4732255</v>
      </c>
      <c r="H23" s="129" t="n">
        <v>10782462</v>
      </c>
    </row>
    <row r="24" s="125" customFormat="true" ht="27" hidden="false" customHeight="true" outlineLevel="0" collapsed="false">
      <c r="B24" s="370" t="s">
        <v>33</v>
      </c>
      <c r="C24" s="73" t="n">
        <v>53974438</v>
      </c>
      <c r="D24" s="127" t="n">
        <v>28210840</v>
      </c>
      <c r="E24" s="127" t="n">
        <v>6857083</v>
      </c>
      <c r="F24" s="127" t="n">
        <v>16082112</v>
      </c>
      <c r="G24" s="127" t="n">
        <v>11025784</v>
      </c>
      <c r="H24" s="127" t="n">
        <v>9681486</v>
      </c>
    </row>
    <row r="25" customFormat="false" ht="17.25" hidden="false" customHeight="false" outlineLevel="0" collapsed="false">
      <c r="B25" s="371" t="s">
        <v>34</v>
      </c>
      <c r="C25" s="78" t="n">
        <v>21722870</v>
      </c>
      <c r="D25" s="129" t="n">
        <v>11385242</v>
      </c>
      <c r="E25" s="129" t="n">
        <v>2666655</v>
      </c>
      <c r="F25" s="129" t="n">
        <v>7640234</v>
      </c>
      <c r="G25" s="129" t="n">
        <v>6026226</v>
      </c>
      <c r="H25" s="129" t="n">
        <v>2697394</v>
      </c>
    </row>
    <row r="26" customFormat="false" ht="17.25" hidden="false" customHeight="false" outlineLevel="0" collapsed="false">
      <c r="B26" s="371" t="s">
        <v>35</v>
      </c>
      <c r="C26" s="78" t="n">
        <v>19363987</v>
      </c>
      <c r="D26" s="129" t="n">
        <v>12089095</v>
      </c>
      <c r="E26" s="129" t="n">
        <v>3135474</v>
      </c>
      <c r="F26" s="129" t="n">
        <v>3589161</v>
      </c>
      <c r="G26" s="129" t="n">
        <v>2719463</v>
      </c>
      <c r="H26" s="129" t="n">
        <v>3685731</v>
      </c>
    </row>
    <row r="27" customFormat="false" ht="17.25" hidden="false" customHeight="false" outlineLevel="0" collapsed="false">
      <c r="B27" s="371" t="s">
        <v>36</v>
      </c>
      <c r="C27" s="78" t="n">
        <v>24074762</v>
      </c>
      <c r="D27" s="129" t="n">
        <v>12661282</v>
      </c>
      <c r="E27" s="129" t="n">
        <v>4100759</v>
      </c>
      <c r="F27" s="129" t="n">
        <v>8779954</v>
      </c>
      <c r="G27" s="129" t="n">
        <v>7720486</v>
      </c>
      <c r="H27" s="129" t="n">
        <v>2633526</v>
      </c>
    </row>
    <row r="28" customFormat="false" ht="17.25" hidden="false" customHeight="false" outlineLevel="0" collapsed="false">
      <c r="B28" s="371" t="s">
        <v>37</v>
      </c>
      <c r="C28" s="78" t="n">
        <v>16316445</v>
      </c>
      <c r="D28" s="129" t="n">
        <v>10730552</v>
      </c>
      <c r="E28" s="129" t="n">
        <v>3190375</v>
      </c>
      <c r="F28" s="129" t="n">
        <v>3919600</v>
      </c>
      <c r="G28" s="129" t="n">
        <v>2496852</v>
      </c>
      <c r="H28" s="129" t="n">
        <v>1666293</v>
      </c>
    </row>
    <row r="29" s="125" customFormat="true" ht="27" hidden="false" customHeight="true" outlineLevel="0" collapsed="false">
      <c r="B29" s="370" t="s">
        <v>38</v>
      </c>
      <c r="C29" s="73" t="n">
        <v>42313032</v>
      </c>
      <c r="D29" s="127" t="n">
        <v>24257278</v>
      </c>
      <c r="E29" s="127" t="n">
        <v>8297575</v>
      </c>
      <c r="F29" s="127" t="n">
        <v>12215365</v>
      </c>
      <c r="G29" s="127" t="n">
        <v>8657216</v>
      </c>
      <c r="H29" s="127" t="n">
        <v>5840389</v>
      </c>
    </row>
    <row r="30" customFormat="false" ht="17.25" hidden="false" customHeight="false" outlineLevel="0" collapsed="false">
      <c r="B30" s="371" t="s">
        <v>39</v>
      </c>
      <c r="C30" s="78" t="n">
        <v>33145217</v>
      </c>
      <c r="D30" s="129" t="n">
        <v>19117516</v>
      </c>
      <c r="E30" s="129" t="n">
        <v>4999076</v>
      </c>
      <c r="F30" s="129" t="n">
        <v>11176116</v>
      </c>
      <c r="G30" s="129" t="n">
        <v>8506466</v>
      </c>
      <c r="H30" s="129" t="n">
        <v>2851585</v>
      </c>
    </row>
    <row r="31" customFormat="false" ht="17.25" hidden="false" customHeight="false" outlineLevel="0" collapsed="false">
      <c r="B31" s="371" t="s">
        <v>40</v>
      </c>
      <c r="C31" s="78" t="n">
        <v>32735999</v>
      </c>
      <c r="D31" s="129" t="n">
        <v>22244018</v>
      </c>
      <c r="E31" s="129" t="n">
        <v>5653915</v>
      </c>
      <c r="F31" s="129" t="n">
        <v>6109294</v>
      </c>
      <c r="G31" s="129" t="n">
        <v>4618875</v>
      </c>
      <c r="H31" s="129" t="n">
        <v>4382687</v>
      </c>
    </row>
    <row r="32" customFormat="false" ht="17.25" hidden="false" customHeight="false" outlineLevel="0" collapsed="false">
      <c r="B32" s="371" t="s">
        <v>41</v>
      </c>
      <c r="C32" s="78" t="n">
        <v>82371500</v>
      </c>
      <c r="D32" s="129" t="n">
        <v>47473253</v>
      </c>
      <c r="E32" s="129" t="n">
        <v>11809533</v>
      </c>
      <c r="F32" s="129" t="n">
        <v>23747622</v>
      </c>
      <c r="G32" s="129" t="n">
        <v>14647975</v>
      </c>
      <c r="H32" s="129" t="n">
        <v>11150625</v>
      </c>
    </row>
    <row r="33" customFormat="false" ht="17.25" hidden="false" customHeight="false" outlineLevel="0" collapsed="false">
      <c r="B33" s="371" t="s">
        <v>42</v>
      </c>
      <c r="C33" s="78" t="n">
        <v>15853655</v>
      </c>
      <c r="D33" s="129" t="n">
        <v>11297821</v>
      </c>
      <c r="E33" s="129" t="n">
        <v>2814996</v>
      </c>
      <c r="F33" s="129" t="n">
        <v>3159416</v>
      </c>
      <c r="G33" s="129" t="n">
        <v>2671119</v>
      </c>
      <c r="H33" s="129" t="n">
        <v>1396418</v>
      </c>
    </row>
    <row r="34" s="125" customFormat="true" ht="27" hidden="false" customHeight="true" outlineLevel="0" collapsed="false">
      <c r="B34" s="370" t="s">
        <v>43</v>
      </c>
      <c r="C34" s="73" t="n">
        <v>17966988</v>
      </c>
      <c r="D34" s="127" t="n">
        <v>12521280</v>
      </c>
      <c r="E34" s="127" t="n">
        <v>4264463</v>
      </c>
      <c r="F34" s="127" t="n">
        <v>3212210</v>
      </c>
      <c r="G34" s="127" t="n">
        <v>2030556</v>
      </c>
      <c r="H34" s="127" t="n">
        <v>2233498</v>
      </c>
    </row>
    <row r="35" customFormat="false" ht="17.25" hidden="false" customHeight="false" outlineLevel="0" collapsed="false">
      <c r="B35" s="371" t="s">
        <v>44</v>
      </c>
      <c r="C35" s="78" t="n">
        <v>18948072</v>
      </c>
      <c r="D35" s="129" t="n">
        <v>12113064</v>
      </c>
      <c r="E35" s="129" t="n">
        <v>4421412</v>
      </c>
      <c r="F35" s="129" t="n">
        <v>4560213</v>
      </c>
      <c r="G35" s="129" t="n">
        <v>3557790</v>
      </c>
      <c r="H35" s="129" t="n">
        <v>2274795</v>
      </c>
    </row>
    <row r="36" customFormat="false" ht="17.25" hidden="false" customHeight="false" outlineLevel="0" collapsed="false">
      <c r="B36" s="371" t="s">
        <v>45</v>
      </c>
      <c r="C36" s="78" t="n">
        <v>74117848</v>
      </c>
      <c r="D36" s="129" t="n">
        <v>40599061</v>
      </c>
      <c r="E36" s="129" t="n">
        <v>12580620</v>
      </c>
      <c r="F36" s="129" t="n">
        <v>8718622</v>
      </c>
      <c r="G36" s="129" t="n">
        <v>5093973</v>
      </c>
      <c r="H36" s="129" t="n">
        <v>24800165</v>
      </c>
    </row>
    <row r="37" customFormat="false" ht="17.25" hidden="false" customHeight="false" outlineLevel="0" collapsed="false">
      <c r="B37" s="371" t="s">
        <v>46</v>
      </c>
      <c r="C37" s="78" t="n">
        <v>48982116</v>
      </c>
      <c r="D37" s="129" t="n">
        <v>31197200</v>
      </c>
      <c r="E37" s="129" t="n">
        <v>8087758</v>
      </c>
      <c r="F37" s="129" t="n">
        <v>6597038</v>
      </c>
      <c r="G37" s="129" t="n">
        <v>3310212</v>
      </c>
      <c r="H37" s="129" t="n">
        <v>11187878</v>
      </c>
    </row>
    <row r="38" customFormat="false" ht="17.25" hidden="false" customHeight="false" outlineLevel="0" collapsed="false">
      <c r="B38" s="371" t="s">
        <v>47</v>
      </c>
      <c r="C38" s="78" t="n">
        <v>18679755</v>
      </c>
      <c r="D38" s="129" t="n">
        <v>11975234</v>
      </c>
      <c r="E38" s="129" t="n">
        <v>3700942</v>
      </c>
      <c r="F38" s="129" t="n">
        <v>3370846</v>
      </c>
      <c r="G38" s="129" t="n">
        <v>2563604</v>
      </c>
      <c r="H38" s="129" t="n">
        <v>3333675</v>
      </c>
    </row>
    <row r="39" s="125" customFormat="true" ht="27" hidden="false" customHeight="true" outlineLevel="0" collapsed="false">
      <c r="B39" s="370" t="s">
        <v>48</v>
      </c>
      <c r="C39" s="73" t="n">
        <v>19579561</v>
      </c>
      <c r="D39" s="127" t="n">
        <v>9747819</v>
      </c>
      <c r="E39" s="127" t="n">
        <v>2324905</v>
      </c>
      <c r="F39" s="127" t="n">
        <v>8217906</v>
      </c>
      <c r="G39" s="127" t="n">
        <v>7411729</v>
      </c>
      <c r="H39" s="127" t="n">
        <v>1613836</v>
      </c>
    </row>
    <row r="40" customFormat="false" ht="17.25" hidden="false" customHeight="false" outlineLevel="0" collapsed="false">
      <c r="B40" s="371" t="s">
        <v>49</v>
      </c>
      <c r="C40" s="78" t="n">
        <v>14882746</v>
      </c>
      <c r="D40" s="129" t="n">
        <v>12021398</v>
      </c>
      <c r="E40" s="129" t="n">
        <v>2305680</v>
      </c>
      <c r="F40" s="129" t="n">
        <v>1686005</v>
      </c>
      <c r="G40" s="129" t="n">
        <v>1207536</v>
      </c>
      <c r="H40" s="129" t="n">
        <v>1175343</v>
      </c>
    </row>
    <row r="41" customFormat="false" ht="17.25" hidden="false" customHeight="false" outlineLevel="0" collapsed="false">
      <c r="B41" s="371" t="s">
        <v>50</v>
      </c>
      <c r="C41" s="78" t="n">
        <v>18251777</v>
      </c>
      <c r="D41" s="129" t="n">
        <v>9783579</v>
      </c>
      <c r="E41" s="129" t="n">
        <v>1396267</v>
      </c>
      <c r="F41" s="129" t="n">
        <v>4827739</v>
      </c>
      <c r="G41" s="129" t="n">
        <v>4391567</v>
      </c>
      <c r="H41" s="129" t="n">
        <v>3640459</v>
      </c>
    </row>
    <row r="42" customFormat="false" ht="17.25" hidden="false" customHeight="false" outlineLevel="0" collapsed="false">
      <c r="B42" s="371" t="s">
        <v>51</v>
      </c>
      <c r="C42" s="78" t="n">
        <v>22150716</v>
      </c>
      <c r="D42" s="129" t="n">
        <v>15048250</v>
      </c>
      <c r="E42" s="129" t="n">
        <v>5608619</v>
      </c>
      <c r="F42" s="129" t="n">
        <v>4019701</v>
      </c>
      <c r="G42" s="129" t="n">
        <v>2707627</v>
      </c>
      <c r="H42" s="129" t="n">
        <v>3082765</v>
      </c>
    </row>
    <row r="43" customFormat="false" ht="17.25" hidden="false" customHeight="false" outlineLevel="0" collapsed="false">
      <c r="B43" s="371" t="s">
        <v>52</v>
      </c>
      <c r="C43" s="78" t="n">
        <v>33964572</v>
      </c>
      <c r="D43" s="129" t="n">
        <v>21547941</v>
      </c>
      <c r="E43" s="129" t="n">
        <v>5406340</v>
      </c>
      <c r="F43" s="129" t="n">
        <v>7250212</v>
      </c>
      <c r="G43" s="129" t="n">
        <v>6049088</v>
      </c>
      <c r="H43" s="129" t="n">
        <v>5166419</v>
      </c>
    </row>
    <row r="44" s="125" customFormat="true" ht="27" hidden="false" customHeight="true" outlineLevel="0" collapsed="false">
      <c r="B44" s="370" t="s">
        <v>53</v>
      </c>
      <c r="C44" s="73" t="n">
        <v>21229998</v>
      </c>
      <c r="D44" s="127" t="n">
        <v>11127999</v>
      </c>
      <c r="E44" s="127" t="n">
        <v>3758916</v>
      </c>
      <c r="F44" s="127" t="n">
        <v>7712869</v>
      </c>
      <c r="G44" s="127" t="n">
        <v>6867551</v>
      </c>
      <c r="H44" s="127" t="n">
        <v>2389130</v>
      </c>
    </row>
    <row r="45" customFormat="false" ht="17.25" hidden="false" customHeight="false" outlineLevel="0" collapsed="false">
      <c r="B45" s="371" t="s">
        <v>54</v>
      </c>
      <c r="C45" s="78" t="n">
        <v>9266240</v>
      </c>
      <c r="D45" s="129" t="n">
        <v>6694693</v>
      </c>
      <c r="E45" s="129" t="n">
        <v>2083474</v>
      </c>
      <c r="F45" s="129" t="n">
        <v>2016523</v>
      </c>
      <c r="G45" s="129" t="n">
        <v>1137132</v>
      </c>
      <c r="H45" s="129" t="n">
        <v>555024</v>
      </c>
    </row>
    <row r="46" customFormat="false" ht="17.25" hidden="false" customHeight="false" outlineLevel="0" collapsed="false">
      <c r="B46" s="371" t="s">
        <v>55</v>
      </c>
      <c r="C46" s="78" t="n">
        <v>13176789</v>
      </c>
      <c r="D46" s="129" t="n">
        <v>8509609</v>
      </c>
      <c r="E46" s="129" t="n">
        <v>1733447</v>
      </c>
      <c r="F46" s="129" t="n">
        <v>2336342</v>
      </c>
      <c r="G46" s="129" t="n">
        <v>1057802</v>
      </c>
      <c r="H46" s="129" t="n">
        <v>2330838</v>
      </c>
    </row>
    <row r="47" customFormat="false" ht="17.25" hidden="false" customHeight="false" outlineLevel="0" collapsed="false">
      <c r="B47" s="371" t="s">
        <v>56</v>
      </c>
      <c r="C47" s="78" t="n">
        <v>20974722</v>
      </c>
      <c r="D47" s="129" t="n">
        <v>13433279</v>
      </c>
      <c r="E47" s="129" t="n">
        <v>4421097</v>
      </c>
      <c r="F47" s="129" t="n">
        <v>5581284</v>
      </c>
      <c r="G47" s="129" t="n">
        <v>4241699</v>
      </c>
      <c r="H47" s="129" t="n">
        <v>1960159</v>
      </c>
    </row>
    <row r="48" customFormat="false" ht="17.25" hidden="false" customHeight="false" outlineLevel="0" collapsed="false">
      <c r="B48" s="371" t="s">
        <v>57</v>
      </c>
      <c r="C48" s="78" t="n">
        <v>13585926</v>
      </c>
      <c r="D48" s="129" t="n">
        <v>6902526</v>
      </c>
      <c r="E48" s="129" t="n">
        <v>1346672</v>
      </c>
      <c r="F48" s="129" t="n">
        <v>3241938</v>
      </c>
      <c r="G48" s="129" t="n">
        <v>2270226</v>
      </c>
      <c r="H48" s="129" t="n">
        <v>3441462</v>
      </c>
    </row>
    <row r="49" s="125" customFormat="true" ht="27" hidden="false" customHeight="true" outlineLevel="0" collapsed="false">
      <c r="B49" s="370" t="s">
        <v>58</v>
      </c>
      <c r="C49" s="73" t="n">
        <v>70712772</v>
      </c>
      <c r="D49" s="127" t="n">
        <v>45138901</v>
      </c>
      <c r="E49" s="127" t="n">
        <v>10332621</v>
      </c>
      <c r="F49" s="127" t="n">
        <v>17277530</v>
      </c>
      <c r="G49" s="127" t="n">
        <v>13311738</v>
      </c>
      <c r="H49" s="127" t="n">
        <v>8296341</v>
      </c>
    </row>
    <row r="50" customFormat="false" ht="17.25" hidden="false" customHeight="false" outlineLevel="0" collapsed="false">
      <c r="B50" s="371" t="s">
        <v>59</v>
      </c>
      <c r="C50" s="78" t="n">
        <v>12121039</v>
      </c>
      <c r="D50" s="129" t="n">
        <v>7210796</v>
      </c>
      <c r="E50" s="129" t="n">
        <v>2456277</v>
      </c>
      <c r="F50" s="129" t="n">
        <v>2865626</v>
      </c>
      <c r="G50" s="129" t="n">
        <v>1653345</v>
      </c>
      <c r="H50" s="129" t="n">
        <v>2044617</v>
      </c>
    </row>
    <row r="51" customFormat="false" ht="17.25" hidden="false" customHeight="false" outlineLevel="0" collapsed="false">
      <c r="B51" s="371" t="s">
        <v>60</v>
      </c>
      <c r="C51" s="78" t="n">
        <v>21767416</v>
      </c>
      <c r="D51" s="129" t="n">
        <v>15440450</v>
      </c>
      <c r="E51" s="129" t="n">
        <v>2690018</v>
      </c>
      <c r="F51" s="129" t="n">
        <v>4246702</v>
      </c>
      <c r="G51" s="129" t="n">
        <v>3357516</v>
      </c>
      <c r="H51" s="129" t="n">
        <v>2080264</v>
      </c>
    </row>
    <row r="52" customFormat="false" ht="17.25" hidden="false" customHeight="false" outlineLevel="0" collapsed="false">
      <c r="B52" s="371" t="s">
        <v>61</v>
      </c>
      <c r="C52" s="78" t="n">
        <v>24289531</v>
      </c>
      <c r="D52" s="129" t="n">
        <v>15532255</v>
      </c>
      <c r="E52" s="129" t="n">
        <v>3257862</v>
      </c>
      <c r="F52" s="129" t="n">
        <v>7034636</v>
      </c>
      <c r="G52" s="129" t="n">
        <v>4959075</v>
      </c>
      <c r="H52" s="129" t="n">
        <v>1722640</v>
      </c>
    </row>
    <row r="53" customFormat="false" ht="17.25" hidden="false" customHeight="false" outlineLevel="0" collapsed="false">
      <c r="B53" s="371" t="s">
        <v>62</v>
      </c>
      <c r="C53" s="78" t="n">
        <v>16960952</v>
      </c>
      <c r="D53" s="129" t="n">
        <v>11093512</v>
      </c>
      <c r="E53" s="129" t="n">
        <v>3824319</v>
      </c>
      <c r="F53" s="129" t="n">
        <v>4524172</v>
      </c>
      <c r="G53" s="129" t="n">
        <v>3318627</v>
      </c>
      <c r="H53" s="129" t="n">
        <v>1343268</v>
      </c>
    </row>
    <row r="54" s="125" customFormat="true" ht="27" hidden="false" customHeight="true" outlineLevel="0" collapsed="false">
      <c r="B54" s="370" t="s">
        <v>63</v>
      </c>
      <c r="C54" s="73" t="n">
        <v>15332746</v>
      </c>
      <c r="D54" s="127" t="n">
        <v>9973487</v>
      </c>
      <c r="E54" s="127" t="n">
        <v>2448302</v>
      </c>
      <c r="F54" s="127" t="n">
        <v>3098950</v>
      </c>
      <c r="G54" s="127" t="n">
        <v>2193435</v>
      </c>
      <c r="H54" s="127" t="n">
        <v>2260309</v>
      </c>
    </row>
    <row r="55" customFormat="false" ht="17.25" hidden="false" customHeight="false" outlineLevel="0" collapsed="false">
      <c r="B55" s="371" t="s">
        <v>64</v>
      </c>
      <c r="C55" s="78" t="n">
        <v>20238156</v>
      </c>
      <c r="D55" s="129" t="n">
        <v>13859206</v>
      </c>
      <c r="E55" s="129" t="n">
        <v>3553418</v>
      </c>
      <c r="F55" s="129" t="n">
        <v>3397017</v>
      </c>
      <c r="G55" s="129" t="n">
        <v>2703568</v>
      </c>
      <c r="H55" s="129" t="n">
        <v>2981933</v>
      </c>
    </row>
    <row r="56" customFormat="false" ht="17.25" hidden="false" customHeight="false" outlineLevel="0" collapsed="false">
      <c r="B56" s="371" t="s">
        <v>65</v>
      </c>
      <c r="C56" s="78" t="n">
        <v>17165460</v>
      </c>
      <c r="D56" s="129" t="n">
        <v>10631607</v>
      </c>
      <c r="E56" s="129" t="n">
        <v>2984319</v>
      </c>
      <c r="F56" s="129" t="n">
        <v>5444288</v>
      </c>
      <c r="G56" s="129" t="n">
        <v>3795223</v>
      </c>
      <c r="H56" s="129" t="n">
        <v>1089565</v>
      </c>
    </row>
    <row r="57" customFormat="false" ht="9.75" hidden="false" customHeight="true" outlineLevel="0" collapsed="false">
      <c r="B57" s="366"/>
      <c r="C57" s="394"/>
      <c r="D57" s="395"/>
      <c r="E57" s="395"/>
      <c r="F57" s="395"/>
      <c r="G57" s="395"/>
      <c r="H57" s="395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s="355" customFormat="true" ht="25.5" hidden="false" customHeight="false" outlineLevel="0" collapsed="false">
      <c r="B1" s="380" t="s">
        <v>224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s="314" customFormat="true" ht="24" hidden="false" customHeight="false" outlineLevel="0" collapsed="false">
      <c r="C3" s="383"/>
      <c r="D3" s="383"/>
      <c r="E3" s="383" t="s">
        <v>230</v>
      </c>
      <c r="F3" s="383"/>
      <c r="G3" s="383"/>
      <c r="H3" s="383"/>
    </row>
    <row r="4" customFormat="false" ht="18" hidden="false" customHeight="false" outlineLevel="0" collapsed="false">
      <c r="B4" s="38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386"/>
      <c r="C5" s="387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388" t="s">
        <v>141</v>
      </c>
      <c r="C6" s="389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391"/>
      <c r="C7" s="392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74"/>
      <c r="C8" s="67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0" t="s">
        <v>18</v>
      </c>
      <c r="C9" s="73" t="n">
        <v>228194744</v>
      </c>
      <c r="D9" s="127" t="n">
        <v>149497695</v>
      </c>
      <c r="E9" s="127" t="n">
        <v>68561782</v>
      </c>
      <c r="F9" s="127" t="n">
        <v>52438808</v>
      </c>
      <c r="G9" s="127" t="n">
        <v>41120922</v>
      </c>
      <c r="H9" s="127" t="n">
        <v>26258241</v>
      </c>
    </row>
    <row r="10" customFormat="false" ht="17.25" hidden="false" customHeight="false" outlineLevel="0" collapsed="false">
      <c r="B10" s="371" t="s">
        <v>19</v>
      </c>
      <c r="C10" s="78" t="n">
        <v>7175066</v>
      </c>
      <c r="D10" s="129" t="n">
        <v>4393186</v>
      </c>
      <c r="E10" s="129" t="n">
        <v>1558425</v>
      </c>
      <c r="F10" s="129" t="n">
        <v>2258907</v>
      </c>
      <c r="G10" s="129" t="n">
        <v>1254151</v>
      </c>
      <c r="H10" s="129" t="n">
        <v>522973</v>
      </c>
    </row>
    <row r="11" customFormat="false" ht="17.25" hidden="false" customHeight="false" outlineLevel="0" collapsed="false">
      <c r="B11" s="371" t="s">
        <v>20</v>
      </c>
      <c r="C11" s="78" t="n">
        <v>4470549</v>
      </c>
      <c r="D11" s="129" t="n">
        <v>2432723</v>
      </c>
      <c r="E11" s="129" t="n">
        <v>883436</v>
      </c>
      <c r="F11" s="129" t="n">
        <v>1463165</v>
      </c>
      <c r="G11" s="129" t="n">
        <v>1406518</v>
      </c>
      <c r="H11" s="129" t="n">
        <v>574661</v>
      </c>
    </row>
    <row r="12" customFormat="false" ht="17.25" hidden="false" customHeight="false" outlineLevel="0" collapsed="false">
      <c r="B12" s="371" t="s">
        <v>21</v>
      </c>
      <c r="C12" s="78" t="n">
        <v>4819333</v>
      </c>
      <c r="D12" s="129" t="n">
        <v>2670878</v>
      </c>
      <c r="E12" s="129" t="n">
        <v>1456178</v>
      </c>
      <c r="F12" s="129" t="n">
        <v>1322202</v>
      </c>
      <c r="G12" s="129" t="n">
        <v>1096295</v>
      </c>
      <c r="H12" s="129" t="n">
        <v>826253</v>
      </c>
    </row>
    <row r="13" customFormat="false" ht="17.25" hidden="false" customHeight="false" outlineLevel="0" collapsed="false">
      <c r="B13" s="371" t="s">
        <v>22</v>
      </c>
      <c r="C13" s="78" t="n">
        <v>8801541</v>
      </c>
      <c r="D13" s="129" t="n">
        <v>5676775</v>
      </c>
      <c r="E13" s="129" t="n">
        <v>2134781</v>
      </c>
      <c r="F13" s="129" t="n">
        <v>2165744</v>
      </c>
      <c r="G13" s="129" t="n">
        <v>2066502</v>
      </c>
      <c r="H13" s="129" t="n">
        <v>959022</v>
      </c>
    </row>
    <row r="14" s="125" customFormat="true" ht="27" hidden="false" customHeight="true" outlineLevel="0" collapsed="false">
      <c r="B14" s="370" t="s">
        <v>23</v>
      </c>
      <c r="C14" s="73" t="n">
        <v>3160243</v>
      </c>
      <c r="D14" s="127" t="n">
        <v>2478713</v>
      </c>
      <c r="E14" s="127" t="n">
        <v>1043975</v>
      </c>
      <c r="F14" s="127" t="n">
        <v>507922</v>
      </c>
      <c r="G14" s="127" t="n">
        <v>333880</v>
      </c>
      <c r="H14" s="127" t="n">
        <v>173608</v>
      </c>
    </row>
    <row r="15" customFormat="false" ht="17.25" hidden="false" customHeight="false" outlineLevel="0" collapsed="false">
      <c r="B15" s="371" t="s">
        <v>24</v>
      </c>
      <c r="C15" s="78" t="n">
        <v>3563843</v>
      </c>
      <c r="D15" s="129" t="n">
        <v>2834748</v>
      </c>
      <c r="E15" s="129" t="n">
        <v>1077486</v>
      </c>
      <c r="F15" s="129" t="n">
        <v>333737</v>
      </c>
      <c r="G15" s="129" t="n">
        <v>262540</v>
      </c>
      <c r="H15" s="129" t="n">
        <v>395358</v>
      </c>
    </row>
    <row r="16" customFormat="false" ht="17.25" hidden="false" customHeight="false" outlineLevel="0" collapsed="false">
      <c r="B16" s="371" t="s">
        <v>25</v>
      </c>
      <c r="C16" s="78" t="n">
        <v>9040942</v>
      </c>
      <c r="D16" s="129" t="n">
        <v>5248067</v>
      </c>
      <c r="E16" s="129" t="n">
        <v>2814112</v>
      </c>
      <c r="F16" s="129" t="n">
        <v>3316293</v>
      </c>
      <c r="G16" s="129" t="n">
        <v>3089520</v>
      </c>
      <c r="H16" s="129" t="n">
        <v>476582</v>
      </c>
    </row>
    <row r="17" customFormat="false" ht="17.25" hidden="false" customHeight="false" outlineLevel="0" collapsed="false">
      <c r="B17" s="371" t="s">
        <v>26</v>
      </c>
      <c r="C17" s="78" t="n">
        <v>4678824</v>
      </c>
      <c r="D17" s="129" t="n">
        <v>3539377</v>
      </c>
      <c r="E17" s="129" t="n">
        <v>1532882</v>
      </c>
      <c r="F17" s="129" t="n">
        <v>461268</v>
      </c>
      <c r="G17" s="129" t="n">
        <v>374351</v>
      </c>
      <c r="H17" s="129" t="n">
        <v>678179</v>
      </c>
    </row>
    <row r="18" customFormat="false" ht="17.25" hidden="false" customHeight="false" outlineLevel="0" collapsed="false">
      <c r="B18" s="371" t="s">
        <v>27</v>
      </c>
      <c r="C18" s="78" t="n">
        <v>4391172</v>
      </c>
      <c r="D18" s="129" t="n">
        <v>3660242</v>
      </c>
      <c r="E18" s="129" t="n">
        <v>2327937</v>
      </c>
      <c r="F18" s="129" t="n">
        <v>338813</v>
      </c>
      <c r="G18" s="129" t="n">
        <v>252790</v>
      </c>
      <c r="H18" s="129" t="n">
        <v>392117</v>
      </c>
    </row>
    <row r="19" s="125" customFormat="true" ht="27" hidden="false" customHeight="true" outlineLevel="0" collapsed="false">
      <c r="B19" s="370" t="s">
        <v>28</v>
      </c>
      <c r="C19" s="73" t="n">
        <v>6450802</v>
      </c>
      <c r="D19" s="127" t="n">
        <v>4476322</v>
      </c>
      <c r="E19" s="127" t="n">
        <v>2946247</v>
      </c>
      <c r="F19" s="127" t="n">
        <v>1349560</v>
      </c>
      <c r="G19" s="127" t="n">
        <v>1115944</v>
      </c>
      <c r="H19" s="127" t="n">
        <v>624920</v>
      </c>
    </row>
    <row r="20" customFormat="false" ht="17.25" hidden="false" customHeight="false" outlineLevel="0" collapsed="false">
      <c r="B20" s="371" t="s">
        <v>29</v>
      </c>
      <c r="C20" s="78" t="n">
        <v>15568715</v>
      </c>
      <c r="D20" s="129" t="n">
        <v>10811870</v>
      </c>
      <c r="E20" s="129" t="n">
        <v>5987003</v>
      </c>
      <c r="F20" s="129" t="n">
        <v>3342990</v>
      </c>
      <c r="G20" s="129" t="n">
        <v>2655500</v>
      </c>
      <c r="H20" s="129" t="n">
        <v>1413855</v>
      </c>
    </row>
    <row r="21" customFormat="false" ht="17.25" hidden="false" customHeight="false" outlineLevel="0" collapsed="false">
      <c r="B21" s="371" t="s">
        <v>30</v>
      </c>
      <c r="C21" s="78" t="n">
        <v>13746933</v>
      </c>
      <c r="D21" s="129" t="n">
        <v>9860409</v>
      </c>
      <c r="E21" s="129" t="n">
        <v>5402335</v>
      </c>
      <c r="F21" s="129" t="n">
        <v>2367729</v>
      </c>
      <c r="G21" s="129" t="n">
        <v>2044169</v>
      </c>
      <c r="H21" s="129" t="n">
        <v>1518795</v>
      </c>
    </row>
    <row r="22" customFormat="false" ht="17.25" hidden="false" customHeight="false" outlineLevel="0" collapsed="false">
      <c r="B22" s="371" t="s">
        <v>31</v>
      </c>
      <c r="C22" s="78" t="n">
        <v>5885377</v>
      </c>
      <c r="D22" s="129" t="n">
        <v>3920146</v>
      </c>
      <c r="E22" s="129" t="n">
        <v>1657096</v>
      </c>
      <c r="F22" s="129" t="n">
        <v>1265987</v>
      </c>
      <c r="G22" s="129" t="n">
        <v>764655</v>
      </c>
      <c r="H22" s="129" t="n">
        <v>699244</v>
      </c>
    </row>
    <row r="23" customFormat="false" ht="17.25" hidden="false" customHeight="false" outlineLevel="0" collapsed="false">
      <c r="B23" s="371" t="s">
        <v>32</v>
      </c>
      <c r="C23" s="78" t="n">
        <v>8070310</v>
      </c>
      <c r="D23" s="129" t="n">
        <v>5057822</v>
      </c>
      <c r="E23" s="129" t="n">
        <v>3067119</v>
      </c>
      <c r="F23" s="129" t="n">
        <v>2039349</v>
      </c>
      <c r="G23" s="129" t="n">
        <v>1778613</v>
      </c>
      <c r="H23" s="129" t="n">
        <v>973139</v>
      </c>
    </row>
    <row r="24" s="125" customFormat="true" ht="27" hidden="false" customHeight="true" outlineLevel="0" collapsed="false">
      <c r="B24" s="370" t="s">
        <v>33</v>
      </c>
      <c r="C24" s="73" t="n">
        <v>7083751</v>
      </c>
      <c r="D24" s="127" t="n">
        <v>4682712</v>
      </c>
      <c r="E24" s="127" t="n">
        <v>1919440</v>
      </c>
      <c r="F24" s="127" t="n">
        <v>762226</v>
      </c>
      <c r="G24" s="127" t="n">
        <v>521136</v>
      </c>
      <c r="H24" s="127" t="n">
        <v>1638813</v>
      </c>
    </row>
    <row r="25" customFormat="false" ht="17.25" hidden="false" customHeight="false" outlineLevel="0" collapsed="false">
      <c r="B25" s="371" t="s">
        <v>34</v>
      </c>
      <c r="C25" s="78" t="n">
        <v>3168831</v>
      </c>
      <c r="D25" s="129" t="n">
        <v>1054661</v>
      </c>
      <c r="E25" s="129" t="n">
        <v>541288</v>
      </c>
      <c r="F25" s="129" t="n">
        <v>1480060</v>
      </c>
      <c r="G25" s="129" t="n">
        <v>1190114</v>
      </c>
      <c r="H25" s="129" t="n">
        <v>634110</v>
      </c>
    </row>
    <row r="26" customFormat="false" ht="17.25" hidden="false" customHeight="false" outlineLevel="0" collapsed="false">
      <c r="B26" s="371" t="s">
        <v>35</v>
      </c>
      <c r="C26" s="78" t="n">
        <v>2912171</v>
      </c>
      <c r="D26" s="129" t="n">
        <v>2054539</v>
      </c>
      <c r="E26" s="129" t="n">
        <v>559847</v>
      </c>
      <c r="F26" s="129" t="n">
        <v>629177</v>
      </c>
      <c r="G26" s="129" t="n">
        <v>611025</v>
      </c>
      <c r="H26" s="129" t="n">
        <v>228455</v>
      </c>
    </row>
    <row r="27" customFormat="false" ht="17.25" hidden="false" customHeight="false" outlineLevel="0" collapsed="false">
      <c r="B27" s="371" t="s">
        <v>36</v>
      </c>
      <c r="C27" s="78" t="n">
        <v>3383091</v>
      </c>
      <c r="D27" s="129" t="n">
        <v>2406874</v>
      </c>
      <c r="E27" s="129" t="n">
        <v>1035704</v>
      </c>
      <c r="F27" s="129" t="n">
        <v>622968</v>
      </c>
      <c r="G27" s="129" t="n">
        <v>606407</v>
      </c>
      <c r="H27" s="129" t="n">
        <v>353249</v>
      </c>
    </row>
    <row r="28" customFormat="false" ht="17.25" hidden="false" customHeight="false" outlineLevel="0" collapsed="false">
      <c r="B28" s="371" t="s">
        <v>37</v>
      </c>
      <c r="C28" s="78" t="n">
        <v>1642358</v>
      </c>
      <c r="D28" s="129" t="n">
        <v>1055362</v>
      </c>
      <c r="E28" s="129" t="n">
        <v>393953</v>
      </c>
      <c r="F28" s="129" t="n">
        <v>384802</v>
      </c>
      <c r="G28" s="129" t="n">
        <v>289405</v>
      </c>
      <c r="H28" s="129" t="n">
        <v>202194</v>
      </c>
    </row>
    <row r="29" s="125" customFormat="true" ht="27" hidden="false" customHeight="true" outlineLevel="0" collapsed="false">
      <c r="B29" s="370" t="s">
        <v>38</v>
      </c>
      <c r="C29" s="73" t="n">
        <v>8840698</v>
      </c>
      <c r="D29" s="127" t="n">
        <v>4838880</v>
      </c>
      <c r="E29" s="127" t="n">
        <v>2589478</v>
      </c>
      <c r="F29" s="127" t="n">
        <v>3273250</v>
      </c>
      <c r="G29" s="127" t="n">
        <v>2654305</v>
      </c>
      <c r="H29" s="127" t="n">
        <v>728568</v>
      </c>
    </row>
    <row r="30" customFormat="false" ht="17.25" hidden="false" customHeight="false" outlineLevel="0" collapsed="false">
      <c r="B30" s="371" t="s">
        <v>39</v>
      </c>
      <c r="C30" s="78" t="n">
        <v>3615589</v>
      </c>
      <c r="D30" s="129" t="n">
        <v>2641597</v>
      </c>
      <c r="E30" s="129" t="n">
        <v>994428</v>
      </c>
      <c r="F30" s="129" t="n">
        <v>781895</v>
      </c>
      <c r="G30" s="129" t="n">
        <v>269453</v>
      </c>
      <c r="H30" s="129" t="n">
        <v>192097</v>
      </c>
    </row>
    <row r="31" customFormat="false" ht="17.25" hidden="false" customHeight="false" outlineLevel="0" collapsed="false">
      <c r="B31" s="371" t="s">
        <v>40</v>
      </c>
      <c r="C31" s="78" t="n">
        <v>2655155</v>
      </c>
      <c r="D31" s="129" t="n">
        <v>1323969</v>
      </c>
      <c r="E31" s="129" t="n">
        <v>525200</v>
      </c>
      <c r="F31" s="129" t="n">
        <v>988949</v>
      </c>
      <c r="G31" s="129" t="n">
        <v>899848</v>
      </c>
      <c r="H31" s="129" t="n">
        <v>342237</v>
      </c>
    </row>
    <row r="32" customFormat="false" ht="17.25" hidden="false" customHeight="false" outlineLevel="0" collapsed="false">
      <c r="B32" s="371" t="s">
        <v>41</v>
      </c>
      <c r="C32" s="78" t="n">
        <v>9648618</v>
      </c>
      <c r="D32" s="129" t="n">
        <v>5843990</v>
      </c>
      <c r="E32" s="129" t="n">
        <v>2077189</v>
      </c>
      <c r="F32" s="129" t="n">
        <v>3075700</v>
      </c>
      <c r="G32" s="129" t="n">
        <v>1740104</v>
      </c>
      <c r="H32" s="129" t="n">
        <v>728928</v>
      </c>
    </row>
    <row r="33" customFormat="false" ht="17.25" hidden="false" customHeight="false" outlineLevel="0" collapsed="false">
      <c r="B33" s="371" t="s">
        <v>42</v>
      </c>
      <c r="C33" s="78" t="n">
        <v>2211783</v>
      </c>
      <c r="D33" s="129" t="n">
        <v>1428996</v>
      </c>
      <c r="E33" s="129" t="n">
        <v>640347</v>
      </c>
      <c r="F33" s="129" t="n">
        <v>485969</v>
      </c>
      <c r="G33" s="129" t="n">
        <v>472910</v>
      </c>
      <c r="H33" s="129" t="n">
        <v>296818</v>
      </c>
    </row>
    <row r="34" s="125" customFormat="true" ht="27" hidden="false" customHeight="true" outlineLevel="0" collapsed="false">
      <c r="B34" s="370" t="s">
        <v>43</v>
      </c>
      <c r="C34" s="73" t="n">
        <v>2399740</v>
      </c>
      <c r="D34" s="127" t="n">
        <v>1427405</v>
      </c>
      <c r="E34" s="127" t="n">
        <v>467462</v>
      </c>
      <c r="F34" s="127" t="n">
        <v>823225</v>
      </c>
      <c r="G34" s="127" t="n">
        <v>749824</v>
      </c>
      <c r="H34" s="127" t="n">
        <v>149110</v>
      </c>
    </row>
    <row r="35" customFormat="false" ht="17.25" hidden="false" customHeight="false" outlineLevel="0" collapsed="false">
      <c r="B35" s="371" t="s">
        <v>44</v>
      </c>
      <c r="C35" s="78" t="n">
        <v>1928182</v>
      </c>
      <c r="D35" s="129" t="n">
        <v>1383581</v>
      </c>
      <c r="E35" s="129" t="n">
        <v>632962</v>
      </c>
      <c r="F35" s="129" t="n">
        <v>363746</v>
      </c>
      <c r="G35" s="129" t="n">
        <v>212581</v>
      </c>
      <c r="H35" s="129" t="n">
        <v>180855</v>
      </c>
    </row>
    <row r="36" customFormat="false" ht="17.25" hidden="false" customHeight="false" outlineLevel="0" collapsed="false">
      <c r="B36" s="371" t="s">
        <v>45</v>
      </c>
      <c r="C36" s="78" t="n">
        <v>5835846</v>
      </c>
      <c r="D36" s="129" t="n">
        <v>3237779</v>
      </c>
      <c r="E36" s="129" t="n">
        <v>1655663</v>
      </c>
      <c r="F36" s="129" t="n">
        <v>621855</v>
      </c>
      <c r="G36" s="129" t="n">
        <v>340186</v>
      </c>
      <c r="H36" s="129" t="n">
        <v>1976212</v>
      </c>
    </row>
    <row r="37" customFormat="false" ht="17.25" hidden="false" customHeight="false" outlineLevel="0" collapsed="false">
      <c r="B37" s="371" t="s">
        <v>46</v>
      </c>
      <c r="C37" s="78" t="n">
        <v>6911467</v>
      </c>
      <c r="D37" s="129" t="n">
        <v>4867317</v>
      </c>
      <c r="E37" s="129" t="n">
        <v>2052562</v>
      </c>
      <c r="F37" s="129" t="n">
        <v>1078144</v>
      </c>
      <c r="G37" s="129" t="n">
        <v>812468</v>
      </c>
      <c r="H37" s="129" t="n">
        <v>966006</v>
      </c>
    </row>
    <row r="38" customFormat="false" ht="17.25" hidden="false" customHeight="false" outlineLevel="0" collapsed="false">
      <c r="B38" s="371" t="s">
        <v>47</v>
      </c>
      <c r="C38" s="78" t="n">
        <v>3319886</v>
      </c>
      <c r="D38" s="129" t="n">
        <v>2195561</v>
      </c>
      <c r="E38" s="129" t="n">
        <v>546762</v>
      </c>
      <c r="F38" s="129" t="n">
        <v>359527</v>
      </c>
      <c r="G38" s="129" t="n">
        <v>234970</v>
      </c>
      <c r="H38" s="129" t="n">
        <v>764798</v>
      </c>
    </row>
    <row r="39" s="125" customFormat="true" ht="27" hidden="false" customHeight="true" outlineLevel="0" collapsed="false">
      <c r="B39" s="370" t="s">
        <v>48</v>
      </c>
      <c r="C39" s="73" t="n">
        <v>2117178</v>
      </c>
      <c r="D39" s="127" t="n">
        <v>1519804</v>
      </c>
      <c r="E39" s="127" t="n">
        <v>561957</v>
      </c>
      <c r="F39" s="127" t="n">
        <v>340755</v>
      </c>
      <c r="G39" s="127" t="n">
        <v>258261</v>
      </c>
      <c r="H39" s="127" t="n">
        <v>256619</v>
      </c>
    </row>
    <row r="40" customFormat="false" ht="17.25" hidden="false" customHeight="false" outlineLevel="0" collapsed="false">
      <c r="B40" s="371" t="s">
        <v>49</v>
      </c>
      <c r="C40" s="78" t="n">
        <v>2364241</v>
      </c>
      <c r="D40" s="129" t="n">
        <v>1906273</v>
      </c>
      <c r="E40" s="129" t="n">
        <v>632648</v>
      </c>
      <c r="F40" s="129" t="n">
        <v>271725</v>
      </c>
      <c r="G40" s="129" t="n">
        <v>205973</v>
      </c>
      <c r="H40" s="129" t="n">
        <v>186243</v>
      </c>
    </row>
    <row r="41" customFormat="false" ht="17.25" hidden="false" customHeight="false" outlineLevel="0" collapsed="false">
      <c r="B41" s="371" t="s">
        <v>50</v>
      </c>
      <c r="C41" s="78" t="n">
        <v>3097203</v>
      </c>
      <c r="D41" s="129" t="n">
        <v>2338217</v>
      </c>
      <c r="E41" s="129" t="n">
        <v>581500</v>
      </c>
      <c r="F41" s="129" t="n">
        <v>455119</v>
      </c>
      <c r="G41" s="129" t="n">
        <v>434678</v>
      </c>
      <c r="H41" s="129" t="n">
        <v>303867</v>
      </c>
    </row>
    <row r="42" customFormat="false" ht="17.25" hidden="false" customHeight="false" outlineLevel="0" collapsed="false">
      <c r="B42" s="371" t="s">
        <v>51</v>
      </c>
      <c r="C42" s="78" t="n">
        <v>5477711</v>
      </c>
      <c r="D42" s="129" t="n">
        <v>3488980</v>
      </c>
      <c r="E42" s="129" t="n">
        <v>1909441</v>
      </c>
      <c r="F42" s="129" t="n">
        <v>1615937</v>
      </c>
      <c r="G42" s="129" t="n">
        <v>1377102</v>
      </c>
      <c r="H42" s="129" t="n">
        <v>372794</v>
      </c>
    </row>
    <row r="43" customFormat="false" ht="17.25" hidden="false" customHeight="false" outlineLevel="0" collapsed="false">
      <c r="B43" s="371" t="s">
        <v>52</v>
      </c>
      <c r="C43" s="78" t="n">
        <v>6076086</v>
      </c>
      <c r="D43" s="129" t="n">
        <v>4387339</v>
      </c>
      <c r="E43" s="129" t="n">
        <v>2429675</v>
      </c>
      <c r="F43" s="129" t="n">
        <v>717898</v>
      </c>
      <c r="G43" s="129" t="n">
        <v>521034</v>
      </c>
      <c r="H43" s="129" t="n">
        <v>970849</v>
      </c>
    </row>
    <row r="44" s="125" customFormat="true" ht="27" hidden="false" customHeight="true" outlineLevel="0" collapsed="false">
      <c r="B44" s="370" t="s">
        <v>53</v>
      </c>
      <c r="C44" s="73" t="n">
        <v>3777017</v>
      </c>
      <c r="D44" s="127" t="n">
        <v>1966810</v>
      </c>
      <c r="E44" s="127" t="n">
        <v>1027845</v>
      </c>
      <c r="F44" s="127" t="n">
        <v>1350722</v>
      </c>
      <c r="G44" s="127" t="n">
        <v>1314459</v>
      </c>
      <c r="H44" s="127" t="n">
        <v>459485</v>
      </c>
    </row>
    <row r="45" customFormat="false" ht="17.25" hidden="false" customHeight="false" outlineLevel="0" collapsed="false">
      <c r="B45" s="371" t="s">
        <v>54</v>
      </c>
      <c r="C45" s="78" t="n">
        <v>1881557</v>
      </c>
      <c r="D45" s="129" t="n">
        <v>1194197</v>
      </c>
      <c r="E45" s="129" t="n">
        <v>647026</v>
      </c>
      <c r="F45" s="129" t="n">
        <v>615836</v>
      </c>
      <c r="G45" s="129" t="n">
        <v>159688</v>
      </c>
      <c r="H45" s="129" t="n">
        <v>71524</v>
      </c>
    </row>
    <row r="46" customFormat="false" ht="17.25" hidden="false" customHeight="false" outlineLevel="0" collapsed="false">
      <c r="B46" s="371" t="s">
        <v>55</v>
      </c>
      <c r="C46" s="78" t="n">
        <v>1547273</v>
      </c>
      <c r="D46" s="129" t="n">
        <v>1099224</v>
      </c>
      <c r="E46" s="129" t="n">
        <v>258316</v>
      </c>
      <c r="F46" s="129" t="n">
        <v>382528</v>
      </c>
      <c r="G46" s="129" t="n">
        <v>357975</v>
      </c>
      <c r="H46" s="129" t="n">
        <v>65521</v>
      </c>
    </row>
    <row r="47" customFormat="false" ht="17.25" hidden="false" customHeight="false" outlineLevel="0" collapsed="false">
      <c r="B47" s="371" t="s">
        <v>56</v>
      </c>
      <c r="C47" s="78" t="n">
        <v>5238379</v>
      </c>
      <c r="D47" s="129" t="n">
        <v>3769965</v>
      </c>
      <c r="E47" s="129" t="n">
        <v>2218253</v>
      </c>
      <c r="F47" s="129" t="n">
        <v>939746</v>
      </c>
      <c r="G47" s="129" t="n">
        <v>705797</v>
      </c>
      <c r="H47" s="129" t="n">
        <v>528668</v>
      </c>
    </row>
    <row r="48" customFormat="false" ht="17.25" hidden="false" customHeight="false" outlineLevel="0" collapsed="false">
      <c r="B48" s="371" t="s">
        <v>57</v>
      </c>
      <c r="C48" s="78" t="n">
        <v>1255389</v>
      </c>
      <c r="D48" s="129" t="n">
        <v>781301</v>
      </c>
      <c r="E48" s="129" t="n">
        <v>275641</v>
      </c>
      <c r="F48" s="129" t="n">
        <v>214182</v>
      </c>
      <c r="G48" s="129" t="n">
        <v>36498</v>
      </c>
      <c r="H48" s="129" t="n">
        <v>259906</v>
      </c>
    </row>
    <row r="49" s="125" customFormat="true" ht="27" hidden="false" customHeight="true" outlineLevel="0" collapsed="false">
      <c r="B49" s="370" t="s">
        <v>58</v>
      </c>
      <c r="C49" s="73" t="n">
        <v>9479333</v>
      </c>
      <c r="D49" s="127" t="n">
        <v>6887528</v>
      </c>
      <c r="E49" s="127" t="n">
        <v>1982268</v>
      </c>
      <c r="F49" s="127" t="n">
        <v>1521608</v>
      </c>
      <c r="G49" s="127" t="n">
        <v>1356153</v>
      </c>
      <c r="H49" s="127" t="n">
        <v>1070197</v>
      </c>
    </row>
    <row r="50" customFormat="false" ht="17.25" hidden="false" customHeight="false" outlineLevel="0" collapsed="false">
      <c r="B50" s="371" t="s">
        <v>59</v>
      </c>
      <c r="C50" s="78" t="n">
        <v>3494416</v>
      </c>
      <c r="D50" s="129" t="n">
        <v>1727194</v>
      </c>
      <c r="E50" s="129" t="n">
        <v>885600</v>
      </c>
      <c r="F50" s="129" t="n">
        <v>862181</v>
      </c>
      <c r="G50" s="129" t="n">
        <v>371766</v>
      </c>
      <c r="H50" s="129" t="n">
        <v>905041</v>
      </c>
    </row>
    <row r="51" customFormat="false" ht="17.25" hidden="false" customHeight="false" outlineLevel="0" collapsed="false">
      <c r="B51" s="371" t="s">
        <v>60</v>
      </c>
      <c r="C51" s="78" t="n">
        <v>3657500</v>
      </c>
      <c r="D51" s="129" t="n">
        <v>2001162</v>
      </c>
      <c r="E51" s="129" t="n">
        <v>991546</v>
      </c>
      <c r="F51" s="129" t="n">
        <v>1404395</v>
      </c>
      <c r="G51" s="129" t="n">
        <v>1189817</v>
      </c>
      <c r="H51" s="129" t="n">
        <v>251943</v>
      </c>
    </row>
    <row r="52" customFormat="false" ht="17.25" hidden="false" customHeight="false" outlineLevel="0" collapsed="false">
      <c r="B52" s="371" t="s">
        <v>61</v>
      </c>
      <c r="C52" s="78" t="n">
        <v>2729446</v>
      </c>
      <c r="D52" s="129" t="n">
        <v>2111969</v>
      </c>
      <c r="E52" s="129" t="n">
        <v>799375</v>
      </c>
      <c r="F52" s="129" t="n">
        <v>307852</v>
      </c>
      <c r="G52" s="129" t="n">
        <v>137342</v>
      </c>
      <c r="H52" s="129" t="n">
        <v>309625</v>
      </c>
    </row>
    <row r="53" customFormat="false" ht="17.25" hidden="false" customHeight="false" outlineLevel="0" collapsed="false">
      <c r="B53" s="371" t="s">
        <v>62</v>
      </c>
      <c r="C53" s="78" t="n">
        <v>3058992</v>
      </c>
      <c r="D53" s="129" t="n">
        <v>2141420</v>
      </c>
      <c r="E53" s="129" t="n">
        <v>985993</v>
      </c>
      <c r="F53" s="129" t="n">
        <v>800939</v>
      </c>
      <c r="G53" s="129" t="n">
        <v>762325</v>
      </c>
      <c r="H53" s="129" t="n">
        <v>116633</v>
      </c>
    </row>
    <row r="54" s="125" customFormat="true" ht="27" hidden="false" customHeight="true" outlineLevel="0" collapsed="false">
      <c r="B54" s="370" t="s">
        <v>63</v>
      </c>
      <c r="C54" s="73" t="n">
        <v>2389696</v>
      </c>
      <c r="D54" s="127" t="n">
        <v>1389238</v>
      </c>
      <c r="E54" s="127" t="n">
        <v>495398</v>
      </c>
      <c r="F54" s="127" t="n">
        <v>813242</v>
      </c>
      <c r="G54" s="127" t="n">
        <v>694877</v>
      </c>
      <c r="H54" s="127" t="n">
        <v>187216</v>
      </c>
    </row>
    <row r="55" customFormat="false" ht="17.25" hidden="false" customHeight="false" outlineLevel="0" collapsed="false">
      <c r="B55" s="371" t="s">
        <v>64</v>
      </c>
      <c r="C55" s="78" t="n">
        <v>2847602</v>
      </c>
      <c r="D55" s="129" t="n">
        <v>2081233</v>
      </c>
      <c r="E55" s="129" t="n">
        <v>950780</v>
      </c>
      <c r="F55" s="129" t="n">
        <v>509667</v>
      </c>
      <c r="G55" s="129" t="n">
        <v>445744</v>
      </c>
      <c r="H55" s="129" t="n">
        <v>256702</v>
      </c>
    </row>
    <row r="56" customFormat="false" ht="17.25" hidden="false" customHeight="false" outlineLevel="0" collapsed="false">
      <c r="B56" s="371" t="s">
        <v>65</v>
      </c>
      <c r="C56" s="78" t="n">
        <v>2324909</v>
      </c>
      <c r="D56" s="129" t="n">
        <v>1201340</v>
      </c>
      <c r="E56" s="129" t="n">
        <v>407223</v>
      </c>
      <c r="F56" s="129" t="n">
        <v>1049317</v>
      </c>
      <c r="G56" s="129" t="n">
        <v>691269</v>
      </c>
      <c r="H56" s="129" t="n">
        <v>74252</v>
      </c>
    </row>
    <row r="57" customFormat="false" ht="9.75" hidden="false" customHeight="true" outlineLevel="0" collapsed="false">
      <c r="B57" s="366"/>
      <c r="C57" s="82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s="355" customFormat="true" ht="25.5" hidden="false" customHeight="false" outlineLevel="0" collapsed="false">
      <c r="B1" s="380" t="s">
        <v>224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s="314" customFormat="true" ht="24" hidden="false" customHeight="false" outlineLevel="0" collapsed="false">
      <c r="C3" s="383"/>
      <c r="D3" s="383"/>
      <c r="E3" s="383" t="s">
        <v>231</v>
      </c>
      <c r="F3" s="383"/>
      <c r="G3" s="383"/>
      <c r="H3" s="383"/>
    </row>
    <row r="4" customFormat="false" ht="18" hidden="false" customHeight="false" outlineLevel="0" collapsed="false">
      <c r="B4" s="38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386"/>
      <c r="C5" s="387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388" t="s">
        <v>141</v>
      </c>
      <c r="C6" s="389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391"/>
      <c r="C7" s="392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74"/>
      <c r="C8" s="67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0" t="s">
        <v>18</v>
      </c>
      <c r="C9" s="73" t="n">
        <v>284958497</v>
      </c>
      <c r="D9" s="127" t="n">
        <v>200453797</v>
      </c>
      <c r="E9" s="127" t="n">
        <v>99145011</v>
      </c>
      <c r="F9" s="127" t="n">
        <v>55814310</v>
      </c>
      <c r="G9" s="127" t="n">
        <v>29408665</v>
      </c>
      <c r="H9" s="127" t="n">
        <v>28690390</v>
      </c>
    </row>
    <row r="10" customFormat="false" ht="17.25" hidden="false" customHeight="false" outlineLevel="0" collapsed="false">
      <c r="B10" s="371" t="s">
        <v>19</v>
      </c>
      <c r="C10" s="78" t="n">
        <v>11236967</v>
      </c>
      <c r="D10" s="129" t="n">
        <v>7303874</v>
      </c>
      <c r="E10" s="129" t="n">
        <v>3937466</v>
      </c>
      <c r="F10" s="129" t="n">
        <v>3129274</v>
      </c>
      <c r="G10" s="129" t="n">
        <v>2455454</v>
      </c>
      <c r="H10" s="129" t="n">
        <v>803819</v>
      </c>
    </row>
    <row r="11" customFormat="false" ht="17.25" hidden="false" customHeight="false" outlineLevel="0" collapsed="false">
      <c r="B11" s="371" t="s">
        <v>20</v>
      </c>
      <c r="C11" s="78" t="n">
        <v>2104562</v>
      </c>
      <c r="D11" s="129" t="n">
        <v>1519459</v>
      </c>
      <c r="E11" s="129" t="n">
        <v>791341</v>
      </c>
      <c r="F11" s="129" t="n">
        <v>283410</v>
      </c>
      <c r="G11" s="129" t="n">
        <v>87784</v>
      </c>
      <c r="H11" s="129" t="n">
        <v>301693</v>
      </c>
    </row>
    <row r="12" customFormat="false" ht="17.25" hidden="false" customHeight="false" outlineLevel="0" collapsed="false">
      <c r="B12" s="371" t="s">
        <v>21</v>
      </c>
      <c r="C12" s="78" t="n">
        <v>3022238</v>
      </c>
      <c r="D12" s="129" t="n">
        <v>2015093</v>
      </c>
      <c r="E12" s="129" t="n">
        <v>1081797</v>
      </c>
      <c r="F12" s="129" t="n">
        <v>838460</v>
      </c>
      <c r="G12" s="129" t="n">
        <v>550372</v>
      </c>
      <c r="H12" s="129" t="n">
        <v>168685</v>
      </c>
    </row>
    <row r="13" customFormat="false" ht="17.25" hidden="false" customHeight="false" outlineLevel="0" collapsed="false">
      <c r="B13" s="371" t="s">
        <v>22</v>
      </c>
      <c r="C13" s="78" t="n">
        <v>3794707</v>
      </c>
      <c r="D13" s="129" t="n">
        <v>3146457</v>
      </c>
      <c r="E13" s="129" t="n">
        <v>2057098</v>
      </c>
      <c r="F13" s="129" t="n">
        <v>481476</v>
      </c>
      <c r="G13" s="129" t="n">
        <v>46205</v>
      </c>
      <c r="H13" s="129" t="n">
        <v>166774</v>
      </c>
    </row>
    <row r="14" s="125" customFormat="true" ht="27" hidden="false" customHeight="true" outlineLevel="0" collapsed="false">
      <c r="B14" s="370" t="s">
        <v>23</v>
      </c>
      <c r="C14" s="73" t="n">
        <v>2400917</v>
      </c>
      <c r="D14" s="127" t="n">
        <v>1525506</v>
      </c>
      <c r="E14" s="127" t="n">
        <v>954619</v>
      </c>
      <c r="F14" s="127" t="n">
        <v>695493</v>
      </c>
      <c r="G14" s="127" t="n">
        <v>545632</v>
      </c>
      <c r="H14" s="127" t="n">
        <v>179918</v>
      </c>
    </row>
    <row r="15" customFormat="false" ht="17.25" hidden="false" customHeight="false" outlineLevel="0" collapsed="false">
      <c r="B15" s="371" t="s">
        <v>24</v>
      </c>
      <c r="C15" s="78" t="n">
        <v>2139056</v>
      </c>
      <c r="D15" s="129" t="n">
        <v>1381504</v>
      </c>
      <c r="E15" s="129" t="n">
        <v>747959</v>
      </c>
      <c r="F15" s="129" t="n">
        <v>625349</v>
      </c>
      <c r="G15" s="129" t="n">
        <v>453139</v>
      </c>
      <c r="H15" s="129" t="n">
        <v>132203</v>
      </c>
    </row>
    <row r="16" customFormat="false" ht="17.25" hidden="false" customHeight="false" outlineLevel="0" collapsed="false">
      <c r="B16" s="371" t="s">
        <v>25</v>
      </c>
      <c r="C16" s="78" t="n">
        <v>3154864</v>
      </c>
      <c r="D16" s="129" t="n">
        <v>2559995</v>
      </c>
      <c r="E16" s="129" t="n">
        <v>1241462</v>
      </c>
      <c r="F16" s="129" t="n">
        <v>322129</v>
      </c>
      <c r="G16" s="129" t="n">
        <v>51313</v>
      </c>
      <c r="H16" s="129" t="n">
        <v>272740</v>
      </c>
    </row>
    <row r="17" customFormat="false" ht="17.25" hidden="false" customHeight="false" outlineLevel="0" collapsed="false">
      <c r="B17" s="371" t="s">
        <v>26</v>
      </c>
      <c r="C17" s="78" t="n">
        <v>7061747</v>
      </c>
      <c r="D17" s="129" t="n">
        <v>4703795</v>
      </c>
      <c r="E17" s="129" t="n">
        <v>2666007</v>
      </c>
      <c r="F17" s="129" t="n">
        <v>1238999</v>
      </c>
      <c r="G17" s="129" t="n">
        <v>148665</v>
      </c>
      <c r="H17" s="129" t="n">
        <v>1118953</v>
      </c>
    </row>
    <row r="18" customFormat="false" ht="17.25" hidden="false" customHeight="false" outlineLevel="0" collapsed="false">
      <c r="B18" s="371" t="s">
        <v>27</v>
      </c>
      <c r="C18" s="78" t="n">
        <v>4085695</v>
      </c>
      <c r="D18" s="129" t="n">
        <v>3524564</v>
      </c>
      <c r="E18" s="129" t="n">
        <v>1512693</v>
      </c>
      <c r="F18" s="129" t="n">
        <v>309195</v>
      </c>
      <c r="G18" s="129" t="n">
        <v>57426</v>
      </c>
      <c r="H18" s="129" t="n">
        <v>251936</v>
      </c>
    </row>
    <row r="19" s="125" customFormat="true" ht="27" hidden="false" customHeight="true" outlineLevel="0" collapsed="false">
      <c r="B19" s="370" t="s">
        <v>28</v>
      </c>
      <c r="C19" s="73" t="n">
        <v>3934787</v>
      </c>
      <c r="D19" s="127" t="n">
        <v>3014076</v>
      </c>
      <c r="E19" s="127" t="n">
        <v>1841413</v>
      </c>
      <c r="F19" s="127" t="n">
        <v>543022</v>
      </c>
      <c r="G19" s="127" t="n">
        <v>105694</v>
      </c>
      <c r="H19" s="127" t="n">
        <v>377689</v>
      </c>
    </row>
    <row r="20" customFormat="false" ht="17.25" hidden="false" customHeight="false" outlineLevel="0" collapsed="false">
      <c r="B20" s="371" t="s">
        <v>29</v>
      </c>
      <c r="C20" s="78" t="n">
        <v>15682379</v>
      </c>
      <c r="D20" s="129" t="n">
        <v>13106191</v>
      </c>
      <c r="E20" s="129" t="n">
        <v>6186899</v>
      </c>
      <c r="F20" s="129" t="n">
        <v>1820347</v>
      </c>
      <c r="G20" s="129" t="n">
        <v>684261</v>
      </c>
      <c r="H20" s="129" t="n">
        <v>755841</v>
      </c>
    </row>
    <row r="21" customFormat="false" ht="17.25" hidden="false" customHeight="false" outlineLevel="0" collapsed="false">
      <c r="B21" s="371" t="s">
        <v>30</v>
      </c>
      <c r="C21" s="78" t="n">
        <v>16081137</v>
      </c>
      <c r="D21" s="129" t="n">
        <v>10457867</v>
      </c>
      <c r="E21" s="129" t="n">
        <v>6169890</v>
      </c>
      <c r="F21" s="129" t="n">
        <v>4794083</v>
      </c>
      <c r="G21" s="129" t="n">
        <v>3403833</v>
      </c>
      <c r="H21" s="129" t="n">
        <v>829187</v>
      </c>
    </row>
    <row r="22" customFormat="false" ht="17.25" hidden="false" customHeight="false" outlineLevel="0" collapsed="false">
      <c r="B22" s="371" t="s">
        <v>31</v>
      </c>
      <c r="C22" s="78" t="n">
        <v>49987089</v>
      </c>
      <c r="D22" s="129" t="n">
        <v>38577414</v>
      </c>
      <c r="E22" s="129" t="n">
        <v>14885464</v>
      </c>
      <c r="F22" s="129" t="n">
        <v>10173195</v>
      </c>
      <c r="G22" s="129" t="n">
        <v>6145409</v>
      </c>
      <c r="H22" s="129" t="n">
        <v>1236480</v>
      </c>
    </row>
    <row r="23" customFormat="false" ht="17.25" hidden="false" customHeight="false" outlineLevel="0" collapsed="false">
      <c r="B23" s="371" t="s">
        <v>32</v>
      </c>
      <c r="C23" s="78" t="n">
        <v>14662177</v>
      </c>
      <c r="D23" s="129" t="n">
        <v>10347950</v>
      </c>
      <c r="E23" s="129" t="n">
        <v>5515196</v>
      </c>
      <c r="F23" s="129" t="n">
        <v>2427098</v>
      </c>
      <c r="G23" s="129" t="n">
        <v>1926100</v>
      </c>
      <c r="H23" s="129" t="n">
        <v>1887129</v>
      </c>
    </row>
    <row r="24" s="125" customFormat="true" ht="27" hidden="false" customHeight="true" outlineLevel="0" collapsed="false">
      <c r="B24" s="370" t="s">
        <v>33</v>
      </c>
      <c r="C24" s="73" t="n">
        <v>6542555</v>
      </c>
      <c r="D24" s="127" t="n">
        <v>4149673</v>
      </c>
      <c r="E24" s="127" t="n">
        <v>1729787</v>
      </c>
      <c r="F24" s="127" t="n">
        <v>1310178</v>
      </c>
      <c r="G24" s="127" t="n">
        <v>235037</v>
      </c>
      <c r="H24" s="127" t="n">
        <v>1082704</v>
      </c>
    </row>
    <row r="25" customFormat="false" ht="17.25" hidden="false" customHeight="false" outlineLevel="0" collapsed="false">
      <c r="B25" s="371" t="s">
        <v>34</v>
      </c>
      <c r="C25" s="78" t="n">
        <v>2771926</v>
      </c>
      <c r="D25" s="129" t="n">
        <v>1555470</v>
      </c>
      <c r="E25" s="129" t="n">
        <v>780566</v>
      </c>
      <c r="F25" s="129" t="n">
        <v>931302</v>
      </c>
      <c r="G25" s="129" t="n">
        <v>616711</v>
      </c>
      <c r="H25" s="129" t="n">
        <v>285154</v>
      </c>
    </row>
    <row r="26" customFormat="false" ht="17.25" hidden="false" customHeight="false" outlineLevel="0" collapsed="false">
      <c r="B26" s="371" t="s">
        <v>35</v>
      </c>
      <c r="C26" s="78" t="n">
        <v>3089746</v>
      </c>
      <c r="D26" s="129" t="n">
        <v>2392476</v>
      </c>
      <c r="E26" s="129" t="n">
        <v>1426735</v>
      </c>
      <c r="F26" s="129" t="n">
        <v>343768</v>
      </c>
      <c r="G26" s="129" t="n">
        <v>5192</v>
      </c>
      <c r="H26" s="129" t="n">
        <v>353502</v>
      </c>
    </row>
    <row r="27" customFormat="false" ht="17.25" hidden="false" customHeight="false" outlineLevel="0" collapsed="false">
      <c r="B27" s="371" t="s">
        <v>36</v>
      </c>
      <c r="C27" s="78" t="n">
        <v>3666170</v>
      </c>
      <c r="D27" s="129" t="n">
        <v>2052799</v>
      </c>
      <c r="E27" s="129" t="n">
        <v>1263299</v>
      </c>
      <c r="F27" s="129" t="n">
        <v>841808</v>
      </c>
      <c r="G27" s="129" t="n">
        <v>544092</v>
      </c>
      <c r="H27" s="129" t="n">
        <v>771563</v>
      </c>
    </row>
    <row r="28" customFormat="false" ht="17.25" hidden="false" customHeight="false" outlineLevel="0" collapsed="false">
      <c r="B28" s="371" t="s">
        <v>37</v>
      </c>
      <c r="C28" s="78" t="n">
        <v>2067814</v>
      </c>
      <c r="D28" s="129" t="n">
        <v>1688066</v>
      </c>
      <c r="E28" s="129" t="n">
        <v>953605</v>
      </c>
      <c r="F28" s="129" t="n">
        <v>255103</v>
      </c>
      <c r="G28" s="129" t="n">
        <v>35064</v>
      </c>
      <c r="H28" s="129" t="n">
        <v>124645</v>
      </c>
    </row>
    <row r="29" s="125" customFormat="true" ht="27" hidden="false" customHeight="true" outlineLevel="0" collapsed="false">
      <c r="B29" s="370" t="s">
        <v>38</v>
      </c>
      <c r="C29" s="73" t="n">
        <v>4698094</v>
      </c>
      <c r="D29" s="127" t="n">
        <v>2950781</v>
      </c>
      <c r="E29" s="127" t="n">
        <v>1774847</v>
      </c>
      <c r="F29" s="127" t="n">
        <v>1316324</v>
      </c>
      <c r="G29" s="127" t="n">
        <v>856448</v>
      </c>
      <c r="H29" s="127" t="n">
        <v>430989</v>
      </c>
    </row>
    <row r="30" customFormat="false" ht="17.25" hidden="false" customHeight="false" outlineLevel="0" collapsed="false">
      <c r="B30" s="371" t="s">
        <v>39</v>
      </c>
      <c r="C30" s="78" t="n">
        <v>6754163</v>
      </c>
      <c r="D30" s="129" t="n">
        <v>2611987</v>
      </c>
      <c r="E30" s="129" t="n">
        <v>1394539</v>
      </c>
      <c r="F30" s="129" t="n">
        <v>3992562</v>
      </c>
      <c r="G30" s="129" t="n">
        <v>3196078</v>
      </c>
      <c r="H30" s="129" t="n">
        <v>149614</v>
      </c>
    </row>
    <row r="31" customFormat="false" ht="17.25" hidden="false" customHeight="false" outlineLevel="0" collapsed="false">
      <c r="B31" s="371" t="s">
        <v>40</v>
      </c>
      <c r="C31" s="78" t="n">
        <v>6668161</v>
      </c>
      <c r="D31" s="129" t="n">
        <v>5178333</v>
      </c>
      <c r="E31" s="129" t="n">
        <v>3000103</v>
      </c>
      <c r="F31" s="129" t="n">
        <v>711991</v>
      </c>
      <c r="G31" s="129" t="n">
        <v>71864</v>
      </c>
      <c r="H31" s="129" t="n">
        <v>777837</v>
      </c>
    </row>
    <row r="32" customFormat="false" ht="17.25" hidden="false" customHeight="false" outlineLevel="0" collapsed="false">
      <c r="B32" s="371" t="s">
        <v>41</v>
      </c>
      <c r="C32" s="78" t="n">
        <v>13533224</v>
      </c>
      <c r="D32" s="129" t="n">
        <v>9436310</v>
      </c>
      <c r="E32" s="129" t="n">
        <v>4040735</v>
      </c>
      <c r="F32" s="129" t="n">
        <v>2309019</v>
      </c>
      <c r="G32" s="129" t="n">
        <v>672190</v>
      </c>
      <c r="H32" s="129" t="n">
        <v>1787895</v>
      </c>
    </row>
    <row r="33" customFormat="false" ht="17.25" hidden="false" customHeight="false" outlineLevel="0" collapsed="false">
      <c r="B33" s="371" t="s">
        <v>42</v>
      </c>
      <c r="C33" s="78" t="n">
        <v>2494517</v>
      </c>
      <c r="D33" s="129" t="n">
        <v>2054784</v>
      </c>
      <c r="E33" s="129" t="n">
        <v>677769</v>
      </c>
      <c r="F33" s="129" t="n">
        <v>161661</v>
      </c>
      <c r="G33" s="129" t="s">
        <v>92</v>
      </c>
      <c r="H33" s="129" t="n">
        <v>278072</v>
      </c>
    </row>
    <row r="34" s="125" customFormat="true" ht="27" hidden="false" customHeight="true" outlineLevel="0" collapsed="false">
      <c r="B34" s="370" t="s">
        <v>43</v>
      </c>
      <c r="C34" s="73" t="n">
        <v>3541125</v>
      </c>
      <c r="D34" s="127" t="n">
        <v>2662873</v>
      </c>
      <c r="E34" s="127" t="n">
        <v>1806760</v>
      </c>
      <c r="F34" s="127" t="n">
        <v>579344</v>
      </c>
      <c r="G34" s="127" t="n">
        <v>71844</v>
      </c>
      <c r="H34" s="127" t="n">
        <v>298908</v>
      </c>
    </row>
    <row r="35" customFormat="false" ht="17.25" hidden="false" customHeight="false" outlineLevel="0" collapsed="false">
      <c r="B35" s="371" t="s">
        <v>44</v>
      </c>
      <c r="C35" s="78" t="n">
        <v>4344984</v>
      </c>
      <c r="D35" s="129" t="n">
        <v>3443222</v>
      </c>
      <c r="E35" s="129" t="n">
        <v>2432613</v>
      </c>
      <c r="F35" s="129" t="n">
        <v>843951</v>
      </c>
      <c r="G35" s="129" t="n">
        <v>399646</v>
      </c>
      <c r="H35" s="129" t="n">
        <v>57811</v>
      </c>
    </row>
    <row r="36" customFormat="false" ht="17.25" hidden="false" customHeight="false" outlineLevel="0" collapsed="false">
      <c r="B36" s="371" t="s">
        <v>45</v>
      </c>
      <c r="C36" s="78" t="n">
        <v>23857529</v>
      </c>
      <c r="D36" s="129" t="n">
        <v>13492334</v>
      </c>
      <c r="E36" s="129" t="n">
        <v>7296049</v>
      </c>
      <c r="F36" s="129" t="n">
        <v>2433307</v>
      </c>
      <c r="G36" s="129" t="n">
        <v>988287</v>
      </c>
      <c r="H36" s="129" t="n">
        <v>7931888</v>
      </c>
    </row>
    <row r="37" customFormat="false" ht="17.25" hidden="false" customHeight="false" outlineLevel="0" collapsed="false">
      <c r="B37" s="371" t="s">
        <v>46</v>
      </c>
      <c r="C37" s="78" t="n">
        <v>9678710</v>
      </c>
      <c r="D37" s="129" t="n">
        <v>6293167</v>
      </c>
      <c r="E37" s="129" t="n">
        <v>2669543</v>
      </c>
      <c r="F37" s="129" t="n">
        <v>2403650</v>
      </c>
      <c r="G37" s="129" t="n">
        <v>684887</v>
      </c>
      <c r="H37" s="129" t="n">
        <v>981893</v>
      </c>
    </row>
    <row r="38" customFormat="false" ht="17.25" hidden="false" customHeight="false" outlineLevel="0" collapsed="false">
      <c r="B38" s="371" t="s">
        <v>47</v>
      </c>
      <c r="C38" s="78" t="n">
        <v>2527790</v>
      </c>
      <c r="D38" s="129" t="n">
        <v>1839951</v>
      </c>
      <c r="E38" s="129" t="n">
        <v>1114029</v>
      </c>
      <c r="F38" s="129" t="n">
        <v>225863</v>
      </c>
      <c r="G38" s="129" t="n">
        <v>11113</v>
      </c>
      <c r="H38" s="129" t="n">
        <v>461976</v>
      </c>
    </row>
    <row r="39" s="125" customFormat="true" ht="27" hidden="false" customHeight="true" outlineLevel="0" collapsed="false">
      <c r="B39" s="370" t="s">
        <v>48</v>
      </c>
      <c r="C39" s="73" t="n">
        <v>1578830</v>
      </c>
      <c r="D39" s="127" t="n">
        <v>1107488</v>
      </c>
      <c r="E39" s="127" t="n">
        <v>702015</v>
      </c>
      <c r="F39" s="127" t="n">
        <v>302427</v>
      </c>
      <c r="G39" s="127" t="n">
        <v>102565</v>
      </c>
      <c r="H39" s="127" t="n">
        <v>168915</v>
      </c>
    </row>
    <row r="40" customFormat="false" ht="17.25" hidden="false" customHeight="false" outlineLevel="0" collapsed="false">
      <c r="B40" s="371" t="s">
        <v>49</v>
      </c>
      <c r="C40" s="78" t="n">
        <v>1384874</v>
      </c>
      <c r="D40" s="129" t="n">
        <v>1002823</v>
      </c>
      <c r="E40" s="129" t="n">
        <v>612574</v>
      </c>
      <c r="F40" s="129" t="n">
        <v>220119</v>
      </c>
      <c r="G40" s="129" t="n">
        <v>3001</v>
      </c>
      <c r="H40" s="129" t="n">
        <v>161932</v>
      </c>
    </row>
    <row r="41" customFormat="false" ht="17.25" hidden="false" customHeight="false" outlineLevel="0" collapsed="false">
      <c r="B41" s="371" t="s">
        <v>50</v>
      </c>
      <c r="C41" s="78" t="n">
        <v>1288187</v>
      </c>
      <c r="D41" s="129" t="n">
        <v>815340</v>
      </c>
      <c r="E41" s="129" t="n">
        <v>234925</v>
      </c>
      <c r="F41" s="129" t="n">
        <v>125665</v>
      </c>
      <c r="G41" s="129" t="n">
        <v>41384</v>
      </c>
      <c r="H41" s="129" t="n">
        <v>347182</v>
      </c>
    </row>
    <row r="42" customFormat="false" ht="17.25" hidden="false" customHeight="false" outlineLevel="0" collapsed="false">
      <c r="B42" s="371" t="s">
        <v>51</v>
      </c>
      <c r="C42" s="78" t="n">
        <v>3765436</v>
      </c>
      <c r="D42" s="129" t="n">
        <v>2852718</v>
      </c>
      <c r="E42" s="129" t="n">
        <v>1606124</v>
      </c>
      <c r="F42" s="129" t="n">
        <v>761724</v>
      </c>
      <c r="G42" s="129" t="n">
        <v>356505</v>
      </c>
      <c r="H42" s="129" t="n">
        <v>150994</v>
      </c>
    </row>
    <row r="43" customFormat="false" ht="17.25" hidden="false" customHeight="false" outlineLevel="0" collapsed="false">
      <c r="B43" s="371" t="s">
        <v>52</v>
      </c>
      <c r="C43" s="78" t="n">
        <v>4132232</v>
      </c>
      <c r="D43" s="129" t="n">
        <v>3612250</v>
      </c>
      <c r="E43" s="129" t="n">
        <v>1875376</v>
      </c>
      <c r="F43" s="129" t="n">
        <v>214153</v>
      </c>
      <c r="G43" s="129" t="n">
        <v>50860</v>
      </c>
      <c r="H43" s="129" t="n">
        <v>305829</v>
      </c>
    </row>
    <row r="44" s="125" customFormat="true" ht="27" hidden="false" customHeight="true" outlineLevel="0" collapsed="false">
      <c r="B44" s="370" t="s">
        <v>53</v>
      </c>
      <c r="C44" s="73" t="n">
        <v>3158966</v>
      </c>
      <c r="D44" s="127" t="n">
        <v>2312666</v>
      </c>
      <c r="E44" s="127" t="n">
        <v>1266856</v>
      </c>
      <c r="F44" s="127" t="n">
        <v>390841</v>
      </c>
      <c r="G44" s="127" t="n">
        <v>40264</v>
      </c>
      <c r="H44" s="127" t="n">
        <v>455459</v>
      </c>
    </row>
    <row r="45" customFormat="false" ht="17.25" hidden="false" customHeight="false" outlineLevel="0" collapsed="false">
      <c r="B45" s="371" t="s">
        <v>54</v>
      </c>
      <c r="C45" s="78" t="n">
        <v>1496071</v>
      </c>
      <c r="D45" s="129" t="n">
        <v>1375069</v>
      </c>
      <c r="E45" s="129" t="n">
        <v>486457</v>
      </c>
      <c r="F45" s="129" t="n">
        <v>118414</v>
      </c>
      <c r="G45" s="129" t="n">
        <v>6359</v>
      </c>
      <c r="H45" s="129" t="n">
        <v>2588</v>
      </c>
    </row>
    <row r="46" customFormat="false" ht="17.25" hidden="false" customHeight="false" outlineLevel="0" collapsed="false">
      <c r="B46" s="371" t="s">
        <v>55</v>
      </c>
      <c r="C46" s="78" t="n">
        <v>1774465</v>
      </c>
      <c r="D46" s="129" t="n">
        <v>1426168</v>
      </c>
      <c r="E46" s="129" t="n">
        <v>607190</v>
      </c>
      <c r="F46" s="129" t="n">
        <v>177828</v>
      </c>
      <c r="G46" s="129" t="n">
        <v>11124</v>
      </c>
      <c r="H46" s="129" t="n">
        <v>170469</v>
      </c>
    </row>
    <row r="47" customFormat="false" ht="17.25" hidden="false" customHeight="false" outlineLevel="0" collapsed="false">
      <c r="B47" s="371" t="s">
        <v>56</v>
      </c>
      <c r="C47" s="78" t="n">
        <v>2123933</v>
      </c>
      <c r="D47" s="129" t="n">
        <v>1643348</v>
      </c>
      <c r="E47" s="129" t="n">
        <v>674465</v>
      </c>
      <c r="F47" s="129" t="n">
        <v>183432</v>
      </c>
      <c r="G47" s="129" t="n">
        <v>36993</v>
      </c>
      <c r="H47" s="129" t="n">
        <v>297153</v>
      </c>
    </row>
    <row r="48" customFormat="false" ht="17.25" hidden="false" customHeight="false" outlineLevel="0" collapsed="false">
      <c r="B48" s="371" t="s">
        <v>57</v>
      </c>
      <c r="C48" s="78" t="n">
        <v>3005869</v>
      </c>
      <c r="D48" s="129" t="n">
        <v>1237256</v>
      </c>
      <c r="E48" s="129" t="n">
        <v>476523</v>
      </c>
      <c r="F48" s="129" t="n">
        <v>1696368</v>
      </c>
      <c r="G48" s="129" t="n">
        <v>1262505</v>
      </c>
      <c r="H48" s="129" t="n">
        <v>72245</v>
      </c>
    </row>
    <row r="49" s="125" customFormat="true" ht="27" hidden="false" customHeight="true" outlineLevel="0" collapsed="false">
      <c r="B49" s="370" t="s">
        <v>58</v>
      </c>
      <c r="C49" s="73" t="n">
        <v>8534264</v>
      </c>
      <c r="D49" s="127" t="n">
        <v>6208066</v>
      </c>
      <c r="E49" s="127" t="n">
        <v>2933068</v>
      </c>
      <c r="F49" s="127" t="n">
        <v>1245541</v>
      </c>
      <c r="G49" s="127" t="n">
        <v>447239</v>
      </c>
      <c r="H49" s="127" t="n">
        <v>1080657</v>
      </c>
    </row>
    <row r="50" customFormat="false" ht="17.25" hidden="false" customHeight="false" outlineLevel="0" collapsed="false">
      <c r="B50" s="371" t="s">
        <v>59</v>
      </c>
      <c r="C50" s="78" t="n">
        <v>1810305</v>
      </c>
      <c r="D50" s="129" t="n">
        <v>1351532</v>
      </c>
      <c r="E50" s="129" t="n">
        <v>794920</v>
      </c>
      <c r="F50" s="129" t="n">
        <v>159372</v>
      </c>
      <c r="G50" s="129" t="n">
        <v>46887</v>
      </c>
      <c r="H50" s="129" t="n">
        <v>299401</v>
      </c>
    </row>
    <row r="51" customFormat="false" ht="17.25" hidden="false" customHeight="false" outlineLevel="0" collapsed="false">
      <c r="B51" s="371" t="s">
        <v>60</v>
      </c>
      <c r="C51" s="78" t="n">
        <v>2866587</v>
      </c>
      <c r="D51" s="129" t="n">
        <v>2092481</v>
      </c>
      <c r="E51" s="129" t="n">
        <v>813626</v>
      </c>
      <c r="F51" s="129" t="n">
        <v>387373</v>
      </c>
      <c r="G51" s="129" t="n">
        <v>138958</v>
      </c>
      <c r="H51" s="129" t="n">
        <v>386733</v>
      </c>
    </row>
    <row r="52" customFormat="false" ht="17.25" hidden="false" customHeight="false" outlineLevel="0" collapsed="false">
      <c r="B52" s="371" t="s">
        <v>61</v>
      </c>
      <c r="C52" s="78" t="n">
        <v>3635442</v>
      </c>
      <c r="D52" s="129" t="n">
        <v>1784860</v>
      </c>
      <c r="E52" s="129" t="n">
        <v>812921</v>
      </c>
      <c r="F52" s="129" t="n">
        <v>1759836</v>
      </c>
      <c r="G52" s="129" t="n">
        <v>992262</v>
      </c>
      <c r="H52" s="129" t="n">
        <v>90746</v>
      </c>
    </row>
    <row r="53" customFormat="false" ht="17.25" hidden="false" customHeight="false" outlineLevel="0" collapsed="false">
      <c r="B53" s="371" t="s">
        <v>62</v>
      </c>
      <c r="C53" s="78" t="n">
        <v>1963117</v>
      </c>
      <c r="D53" s="129" t="n">
        <v>1544678</v>
      </c>
      <c r="E53" s="129" t="n">
        <v>730148</v>
      </c>
      <c r="F53" s="129" t="n">
        <v>404828</v>
      </c>
      <c r="G53" s="129" t="n">
        <v>185552</v>
      </c>
      <c r="H53" s="129" t="n">
        <v>13611</v>
      </c>
    </row>
    <row r="54" s="125" customFormat="true" ht="27" hidden="false" customHeight="true" outlineLevel="0" collapsed="false">
      <c r="B54" s="370" t="s">
        <v>63</v>
      </c>
      <c r="C54" s="73" t="n">
        <v>1609779</v>
      </c>
      <c r="D54" s="127" t="n">
        <v>1281158</v>
      </c>
      <c r="E54" s="127" t="n">
        <v>593088</v>
      </c>
      <c r="F54" s="127" t="n">
        <v>199917</v>
      </c>
      <c r="G54" s="127" t="n">
        <v>86972</v>
      </c>
      <c r="H54" s="127" t="n">
        <v>128704</v>
      </c>
    </row>
    <row r="55" customFormat="false" ht="17.25" hidden="false" customHeight="false" outlineLevel="0" collapsed="false">
      <c r="B55" s="371" t="s">
        <v>64</v>
      </c>
      <c r="C55" s="78" t="n">
        <v>2348110</v>
      </c>
      <c r="D55" s="129" t="n">
        <v>1958474</v>
      </c>
      <c r="E55" s="129" t="n">
        <v>869394</v>
      </c>
      <c r="F55" s="129" t="n">
        <v>245596</v>
      </c>
      <c r="G55" s="129" t="n">
        <v>64343</v>
      </c>
      <c r="H55" s="129" t="n">
        <v>144040</v>
      </c>
    </row>
    <row r="56" customFormat="false" ht="17.25" hidden="false" customHeight="false" outlineLevel="0" collapsed="false">
      <c r="B56" s="371" t="s">
        <v>65</v>
      </c>
      <c r="C56" s="78" t="n">
        <v>2897200</v>
      </c>
      <c r="D56" s="129" t="n">
        <v>1861451</v>
      </c>
      <c r="E56" s="129" t="n">
        <v>1105058</v>
      </c>
      <c r="F56" s="129" t="n">
        <v>879515</v>
      </c>
      <c r="G56" s="129" t="n">
        <v>485152</v>
      </c>
      <c r="H56" s="129" t="n">
        <v>156234</v>
      </c>
    </row>
    <row r="57" customFormat="false" ht="9.75" hidden="false" customHeight="true" outlineLevel="0" collapsed="false">
      <c r="B57" s="366"/>
      <c r="C57" s="82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s="355" customFormat="true" ht="25.5" hidden="false" customHeight="false" outlineLevel="0" collapsed="false">
      <c r="B1" s="380" t="s">
        <v>224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s="314" customFormat="true" ht="24" hidden="false" customHeight="false" outlineLevel="0" collapsed="false">
      <c r="C3" s="383"/>
      <c r="D3" s="383"/>
      <c r="E3" s="383" t="s">
        <v>232</v>
      </c>
      <c r="F3" s="383"/>
      <c r="G3" s="383"/>
      <c r="H3" s="383"/>
    </row>
    <row r="4" customFormat="false" ht="18" hidden="false" customHeight="false" outlineLevel="0" collapsed="false">
      <c r="B4" s="38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386"/>
      <c r="C5" s="387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388" t="s">
        <v>141</v>
      </c>
      <c r="C6" s="389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391"/>
      <c r="C7" s="392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74"/>
      <c r="C8" s="67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0" t="s">
        <v>18</v>
      </c>
      <c r="C9" s="396" t="n">
        <v>134224137</v>
      </c>
      <c r="D9" s="397" t="n">
        <v>94883661</v>
      </c>
      <c r="E9" s="397" t="n">
        <v>35895111</v>
      </c>
      <c r="F9" s="397" t="n">
        <v>17517387</v>
      </c>
      <c r="G9" s="397" t="n">
        <v>12729273</v>
      </c>
      <c r="H9" s="397" t="n">
        <v>21823089</v>
      </c>
    </row>
    <row r="10" customFormat="false" ht="17.25" hidden="false" customHeight="false" outlineLevel="0" collapsed="false">
      <c r="B10" s="371" t="s">
        <v>19</v>
      </c>
      <c r="C10" s="398" t="n">
        <v>6868971</v>
      </c>
      <c r="D10" s="399" t="n">
        <v>5292367</v>
      </c>
      <c r="E10" s="399" t="n">
        <v>2227209</v>
      </c>
      <c r="F10" s="399" t="n">
        <v>496393</v>
      </c>
      <c r="G10" s="399" t="n">
        <v>65941</v>
      </c>
      <c r="H10" s="399" t="n">
        <v>1080211</v>
      </c>
    </row>
    <row r="11" customFormat="false" ht="17.25" hidden="false" customHeight="false" outlineLevel="0" collapsed="false">
      <c r="B11" s="371" t="s">
        <v>20</v>
      </c>
      <c r="C11" s="398" t="n">
        <v>1038047</v>
      </c>
      <c r="D11" s="399" t="n">
        <v>698603</v>
      </c>
      <c r="E11" s="399" t="n">
        <v>207124</v>
      </c>
      <c r="F11" s="399" t="n">
        <v>196386</v>
      </c>
      <c r="G11" s="129" t="n">
        <v>191160</v>
      </c>
      <c r="H11" s="399" t="n">
        <v>143058</v>
      </c>
    </row>
    <row r="12" customFormat="false" ht="17.25" hidden="false" customHeight="false" outlineLevel="0" collapsed="false">
      <c r="B12" s="371" t="s">
        <v>21</v>
      </c>
      <c r="C12" s="398" t="n">
        <v>3042775</v>
      </c>
      <c r="D12" s="399" t="n">
        <v>1906250</v>
      </c>
      <c r="E12" s="399" t="n">
        <v>452253</v>
      </c>
      <c r="F12" s="399" t="n">
        <v>480744</v>
      </c>
      <c r="G12" s="399" t="n">
        <v>441483</v>
      </c>
      <c r="H12" s="399" t="n">
        <v>655781</v>
      </c>
    </row>
    <row r="13" customFormat="false" ht="17.25" hidden="false" customHeight="false" outlineLevel="0" collapsed="false">
      <c r="B13" s="371" t="s">
        <v>22</v>
      </c>
      <c r="C13" s="398" t="n">
        <v>3708607</v>
      </c>
      <c r="D13" s="399" t="n">
        <v>3232626</v>
      </c>
      <c r="E13" s="399" t="n">
        <v>1009507</v>
      </c>
      <c r="F13" s="399" t="n">
        <v>277657</v>
      </c>
      <c r="G13" s="399" t="n">
        <v>196859</v>
      </c>
      <c r="H13" s="399" t="n">
        <v>198324</v>
      </c>
    </row>
    <row r="14" s="125" customFormat="true" ht="27" hidden="false" customHeight="true" outlineLevel="0" collapsed="false">
      <c r="B14" s="370" t="s">
        <v>23</v>
      </c>
      <c r="C14" s="396" t="n">
        <v>1923879</v>
      </c>
      <c r="D14" s="397" t="n">
        <v>1468884</v>
      </c>
      <c r="E14" s="397" t="n">
        <v>745028</v>
      </c>
      <c r="F14" s="397" t="n">
        <v>322532</v>
      </c>
      <c r="G14" s="397" t="n">
        <v>274557</v>
      </c>
      <c r="H14" s="397" t="n">
        <v>132463</v>
      </c>
    </row>
    <row r="15" customFormat="false" ht="17.25" hidden="false" customHeight="false" outlineLevel="0" collapsed="false">
      <c r="B15" s="371" t="s">
        <v>24</v>
      </c>
      <c r="C15" s="398" t="n">
        <v>1501191</v>
      </c>
      <c r="D15" s="399" t="n">
        <v>920119</v>
      </c>
      <c r="E15" s="399" t="n">
        <v>234591</v>
      </c>
      <c r="F15" s="399" t="n">
        <v>45714</v>
      </c>
      <c r="G15" s="399" t="n">
        <v>4224</v>
      </c>
      <c r="H15" s="399" t="n">
        <v>535358</v>
      </c>
    </row>
    <row r="16" customFormat="false" ht="17.25" hidden="false" customHeight="false" outlineLevel="0" collapsed="false">
      <c r="B16" s="371" t="s">
        <v>25</v>
      </c>
      <c r="C16" s="398" t="n">
        <v>1949504</v>
      </c>
      <c r="D16" s="399" t="n">
        <v>1637938</v>
      </c>
      <c r="E16" s="399" t="n">
        <v>507018</v>
      </c>
      <c r="F16" s="399" t="n">
        <v>113954</v>
      </c>
      <c r="G16" s="399" t="n">
        <v>83151</v>
      </c>
      <c r="H16" s="399" t="n">
        <v>197612</v>
      </c>
    </row>
    <row r="17" customFormat="false" ht="17.25" hidden="false" customHeight="false" outlineLevel="0" collapsed="false">
      <c r="B17" s="371" t="s">
        <v>26</v>
      </c>
      <c r="C17" s="398" t="n">
        <v>3816580</v>
      </c>
      <c r="D17" s="399" t="n">
        <v>2778177</v>
      </c>
      <c r="E17" s="399" t="n">
        <v>1388731</v>
      </c>
      <c r="F17" s="399" t="n">
        <v>338753</v>
      </c>
      <c r="G17" s="399" t="n">
        <v>303858</v>
      </c>
      <c r="H17" s="399" t="n">
        <v>699650</v>
      </c>
    </row>
    <row r="18" customFormat="false" ht="17.25" hidden="false" customHeight="false" outlineLevel="0" collapsed="false">
      <c r="B18" s="371" t="s">
        <v>27</v>
      </c>
      <c r="C18" s="398" t="n">
        <v>2825506</v>
      </c>
      <c r="D18" s="399" t="n">
        <v>2334553</v>
      </c>
      <c r="E18" s="399" t="n">
        <v>836798</v>
      </c>
      <c r="F18" s="399" t="n">
        <v>443663</v>
      </c>
      <c r="G18" s="399" t="n">
        <v>394869</v>
      </c>
      <c r="H18" s="399" t="n">
        <v>47290</v>
      </c>
    </row>
    <row r="19" s="125" customFormat="true" ht="27" hidden="false" customHeight="true" outlineLevel="0" collapsed="false">
      <c r="B19" s="370" t="s">
        <v>28</v>
      </c>
      <c r="C19" s="396" t="n">
        <v>1298473</v>
      </c>
      <c r="D19" s="397" t="n">
        <v>899614</v>
      </c>
      <c r="E19" s="397" t="n">
        <v>394644</v>
      </c>
      <c r="F19" s="397" t="n">
        <v>40689</v>
      </c>
      <c r="G19" s="397" t="n">
        <v>27668</v>
      </c>
      <c r="H19" s="397" t="n">
        <v>358170</v>
      </c>
    </row>
    <row r="20" customFormat="false" ht="17.25" hidden="false" customHeight="false" outlineLevel="0" collapsed="false">
      <c r="B20" s="371" t="s">
        <v>29</v>
      </c>
      <c r="C20" s="398" t="n">
        <v>6904247</v>
      </c>
      <c r="D20" s="399" t="n">
        <v>4872263</v>
      </c>
      <c r="E20" s="399" t="n">
        <v>2321215</v>
      </c>
      <c r="F20" s="399" t="n">
        <v>1087880</v>
      </c>
      <c r="G20" s="399" t="n">
        <v>869396</v>
      </c>
      <c r="H20" s="399" t="n">
        <v>944104</v>
      </c>
    </row>
    <row r="21" customFormat="false" ht="17.25" hidden="false" customHeight="false" outlineLevel="0" collapsed="false">
      <c r="B21" s="371" t="s">
        <v>30</v>
      </c>
      <c r="C21" s="398" t="n">
        <v>6767816</v>
      </c>
      <c r="D21" s="399" t="n">
        <v>4933727</v>
      </c>
      <c r="E21" s="399" t="n">
        <v>2566442</v>
      </c>
      <c r="F21" s="399" t="n">
        <v>926803</v>
      </c>
      <c r="G21" s="399" t="n">
        <v>791532</v>
      </c>
      <c r="H21" s="399" t="n">
        <v>907286</v>
      </c>
    </row>
    <row r="22" customFormat="false" ht="17.25" hidden="false" customHeight="false" outlineLevel="0" collapsed="false">
      <c r="B22" s="371" t="s">
        <v>31</v>
      </c>
      <c r="C22" s="398" t="n">
        <v>4796348</v>
      </c>
      <c r="D22" s="399" t="n">
        <v>3751458</v>
      </c>
      <c r="E22" s="399" t="n">
        <v>1221969</v>
      </c>
      <c r="F22" s="399" t="n">
        <v>676753</v>
      </c>
      <c r="G22" s="399" t="n">
        <v>619768</v>
      </c>
      <c r="H22" s="399" t="n">
        <v>368137</v>
      </c>
    </row>
    <row r="23" customFormat="false" ht="17.25" hidden="false" customHeight="false" outlineLevel="0" collapsed="false">
      <c r="B23" s="371" t="s">
        <v>32</v>
      </c>
      <c r="C23" s="398" t="n">
        <v>7987089</v>
      </c>
      <c r="D23" s="399" t="n">
        <v>5480462</v>
      </c>
      <c r="E23" s="399" t="n">
        <v>2046978</v>
      </c>
      <c r="F23" s="399" t="n">
        <v>572724</v>
      </c>
      <c r="G23" s="399" t="n">
        <v>179999</v>
      </c>
      <c r="H23" s="399" t="n">
        <v>1933903</v>
      </c>
    </row>
    <row r="24" s="125" customFormat="true" ht="27" hidden="false" customHeight="true" outlineLevel="0" collapsed="false">
      <c r="B24" s="370" t="s">
        <v>33</v>
      </c>
      <c r="C24" s="396" t="n">
        <v>5231865</v>
      </c>
      <c r="D24" s="397" t="n">
        <v>3353543</v>
      </c>
      <c r="E24" s="397" t="n">
        <v>1442016</v>
      </c>
      <c r="F24" s="397" t="n">
        <v>1619197</v>
      </c>
      <c r="G24" s="397" t="n">
        <v>1413591</v>
      </c>
      <c r="H24" s="397" t="n">
        <v>259125</v>
      </c>
    </row>
    <row r="25" customFormat="false" ht="17.25" hidden="false" customHeight="false" outlineLevel="0" collapsed="false">
      <c r="B25" s="371" t="s">
        <v>34</v>
      </c>
      <c r="C25" s="398" t="n">
        <v>3840644</v>
      </c>
      <c r="D25" s="399" t="n">
        <v>2579224</v>
      </c>
      <c r="E25" s="399" t="n">
        <v>767821</v>
      </c>
      <c r="F25" s="399" t="n">
        <v>663806</v>
      </c>
      <c r="G25" s="399" t="n">
        <v>582655</v>
      </c>
      <c r="H25" s="399" t="n">
        <v>597614</v>
      </c>
    </row>
    <row r="26" customFormat="false" ht="17.25" hidden="false" customHeight="false" outlineLevel="0" collapsed="false">
      <c r="B26" s="371" t="s">
        <v>35</v>
      </c>
      <c r="C26" s="398" t="n">
        <v>886845</v>
      </c>
      <c r="D26" s="399" t="n">
        <v>681844</v>
      </c>
      <c r="E26" s="399" t="n">
        <v>157634</v>
      </c>
      <c r="F26" s="399" t="n">
        <v>91295</v>
      </c>
      <c r="G26" s="399" t="n">
        <v>80792</v>
      </c>
      <c r="H26" s="399" t="n">
        <v>113706</v>
      </c>
    </row>
    <row r="27" customFormat="false" ht="17.25" hidden="false" customHeight="false" outlineLevel="0" collapsed="false">
      <c r="B27" s="371" t="s">
        <v>36</v>
      </c>
      <c r="C27" s="398" t="n">
        <v>2193578</v>
      </c>
      <c r="D27" s="399" t="n">
        <v>1084225</v>
      </c>
      <c r="E27" s="399" t="n">
        <v>433906</v>
      </c>
      <c r="F27" s="399" t="n">
        <v>639336</v>
      </c>
      <c r="G27" s="399" t="n">
        <v>518172</v>
      </c>
      <c r="H27" s="399" t="n">
        <v>470017</v>
      </c>
    </row>
    <row r="28" customFormat="false" ht="17.25" hidden="false" customHeight="false" outlineLevel="0" collapsed="false">
      <c r="B28" s="371" t="s">
        <v>37</v>
      </c>
      <c r="C28" s="398" t="n">
        <v>4087975</v>
      </c>
      <c r="D28" s="399" t="n">
        <v>2597639</v>
      </c>
      <c r="E28" s="399" t="n">
        <v>870378</v>
      </c>
      <c r="F28" s="399" t="n">
        <v>698261</v>
      </c>
      <c r="G28" s="399" t="n">
        <v>43992</v>
      </c>
      <c r="H28" s="399" t="n">
        <v>792075</v>
      </c>
    </row>
    <row r="29" s="125" customFormat="true" ht="27" hidden="false" customHeight="true" outlineLevel="0" collapsed="false">
      <c r="B29" s="370" t="s">
        <v>38</v>
      </c>
      <c r="C29" s="396" t="n">
        <v>5497348</v>
      </c>
      <c r="D29" s="397" t="n">
        <v>3284730</v>
      </c>
      <c r="E29" s="397" t="n">
        <v>1379610</v>
      </c>
      <c r="F29" s="397" t="n">
        <v>388645</v>
      </c>
      <c r="G29" s="397" t="n">
        <v>160625</v>
      </c>
      <c r="H29" s="397" t="n">
        <v>1823973</v>
      </c>
    </row>
    <row r="30" customFormat="false" ht="17.25" hidden="false" customHeight="false" outlineLevel="0" collapsed="false">
      <c r="B30" s="371" t="s">
        <v>39</v>
      </c>
      <c r="C30" s="398" t="n">
        <v>3229843</v>
      </c>
      <c r="D30" s="399" t="n">
        <v>2521359</v>
      </c>
      <c r="E30" s="399" t="n">
        <v>1010485</v>
      </c>
      <c r="F30" s="399" t="n">
        <v>604209</v>
      </c>
      <c r="G30" s="399" t="n">
        <v>287421</v>
      </c>
      <c r="H30" s="399" t="n">
        <v>104275</v>
      </c>
    </row>
    <row r="31" customFormat="false" ht="17.25" hidden="false" customHeight="false" outlineLevel="0" collapsed="false">
      <c r="B31" s="371" t="s">
        <v>40</v>
      </c>
      <c r="C31" s="398" t="n">
        <v>2354078</v>
      </c>
      <c r="D31" s="399" t="n">
        <v>1686766</v>
      </c>
      <c r="E31" s="399" t="n">
        <v>700176</v>
      </c>
      <c r="F31" s="399" t="n">
        <v>325443</v>
      </c>
      <c r="G31" s="399" t="n">
        <v>203769</v>
      </c>
      <c r="H31" s="399" t="n">
        <v>341869</v>
      </c>
    </row>
    <row r="32" customFormat="false" ht="17.25" hidden="false" customHeight="false" outlineLevel="0" collapsed="false">
      <c r="B32" s="371" t="s">
        <v>41</v>
      </c>
      <c r="C32" s="398" t="n">
        <v>7837597</v>
      </c>
      <c r="D32" s="399" t="n">
        <v>5387516</v>
      </c>
      <c r="E32" s="399" t="n">
        <v>1964944</v>
      </c>
      <c r="F32" s="399" t="n">
        <v>1172090</v>
      </c>
      <c r="G32" s="399" t="n">
        <v>706027</v>
      </c>
      <c r="H32" s="399" t="n">
        <v>1277991</v>
      </c>
    </row>
    <row r="33" customFormat="false" ht="17.25" hidden="false" customHeight="false" outlineLevel="0" collapsed="false">
      <c r="B33" s="371" t="s">
        <v>42</v>
      </c>
      <c r="C33" s="398" t="n">
        <v>1711146</v>
      </c>
      <c r="D33" s="399" t="n">
        <v>1029564</v>
      </c>
      <c r="E33" s="399" t="n">
        <v>221506</v>
      </c>
      <c r="F33" s="399" t="n">
        <v>673198</v>
      </c>
      <c r="G33" s="399" t="n">
        <v>669670</v>
      </c>
      <c r="H33" s="399" t="n">
        <v>8384</v>
      </c>
    </row>
    <row r="34" s="125" customFormat="true" ht="27" hidden="false" customHeight="true" outlineLevel="0" collapsed="false">
      <c r="B34" s="370" t="s">
        <v>43</v>
      </c>
      <c r="C34" s="396" t="n">
        <v>1560183</v>
      </c>
      <c r="D34" s="397" t="n">
        <v>1332991</v>
      </c>
      <c r="E34" s="397" t="n">
        <v>672847</v>
      </c>
      <c r="F34" s="397" t="n">
        <v>214156</v>
      </c>
      <c r="G34" s="397" t="n">
        <v>96142</v>
      </c>
      <c r="H34" s="397" t="n">
        <v>13036</v>
      </c>
    </row>
    <row r="35" customFormat="false" ht="17.25" hidden="false" customHeight="false" outlineLevel="0" collapsed="false">
      <c r="B35" s="371" t="s">
        <v>44</v>
      </c>
      <c r="C35" s="398" t="n">
        <v>873163</v>
      </c>
      <c r="D35" s="399" t="n">
        <v>693455</v>
      </c>
      <c r="E35" s="399" t="n">
        <v>469731</v>
      </c>
      <c r="F35" s="399" t="n">
        <v>165099</v>
      </c>
      <c r="G35" s="129" t="n">
        <v>146028</v>
      </c>
      <c r="H35" s="129" t="n">
        <v>14609</v>
      </c>
    </row>
    <row r="36" customFormat="false" ht="17.25" hidden="false" customHeight="false" outlineLevel="0" collapsed="false">
      <c r="B36" s="371" t="s">
        <v>45</v>
      </c>
      <c r="C36" s="398" t="n">
        <v>1622103</v>
      </c>
      <c r="D36" s="399" t="n">
        <v>1046182</v>
      </c>
      <c r="E36" s="399" t="n">
        <v>423884</v>
      </c>
      <c r="F36" s="399" t="n">
        <v>51433</v>
      </c>
      <c r="G36" s="399" t="n">
        <v>12344</v>
      </c>
      <c r="H36" s="399" t="n">
        <v>524488</v>
      </c>
    </row>
    <row r="37" customFormat="false" ht="17.25" hidden="false" customHeight="false" outlineLevel="0" collapsed="false">
      <c r="B37" s="371" t="s">
        <v>46</v>
      </c>
      <c r="C37" s="398" t="n">
        <v>6682609</v>
      </c>
      <c r="D37" s="399" t="n">
        <v>4175575</v>
      </c>
      <c r="E37" s="399" t="n">
        <v>1135411</v>
      </c>
      <c r="F37" s="399" t="n">
        <v>242976</v>
      </c>
      <c r="G37" s="399" t="n">
        <v>65367</v>
      </c>
      <c r="H37" s="399" t="n">
        <v>2264058</v>
      </c>
    </row>
    <row r="38" customFormat="false" ht="17.25" hidden="false" customHeight="false" outlineLevel="0" collapsed="false">
      <c r="B38" s="371" t="s">
        <v>47</v>
      </c>
      <c r="C38" s="398" t="n">
        <v>426800</v>
      </c>
      <c r="D38" s="399" t="n">
        <v>421806</v>
      </c>
      <c r="E38" s="399" t="n">
        <v>245323</v>
      </c>
      <c r="F38" s="399" t="n">
        <v>3953</v>
      </c>
      <c r="G38" s="129" t="n">
        <v>3227</v>
      </c>
      <c r="H38" s="399" t="n">
        <v>1041</v>
      </c>
    </row>
    <row r="39" s="125" customFormat="true" ht="27" hidden="false" customHeight="true" outlineLevel="0" collapsed="false">
      <c r="B39" s="370" t="s">
        <v>48</v>
      </c>
      <c r="C39" s="396" t="n">
        <v>1266172</v>
      </c>
      <c r="D39" s="397" t="n">
        <v>1162294</v>
      </c>
      <c r="E39" s="397" t="n">
        <v>623859</v>
      </c>
      <c r="F39" s="397" t="n">
        <v>94123</v>
      </c>
      <c r="G39" s="397" t="n">
        <v>72585</v>
      </c>
      <c r="H39" s="397" t="n">
        <v>9755</v>
      </c>
    </row>
    <row r="40" customFormat="false" ht="17.25" hidden="false" customHeight="false" outlineLevel="0" collapsed="false">
      <c r="B40" s="371" t="s">
        <v>49</v>
      </c>
      <c r="C40" s="398" t="n">
        <v>1154283</v>
      </c>
      <c r="D40" s="399" t="n">
        <v>1052440</v>
      </c>
      <c r="E40" s="399" t="n">
        <v>370835</v>
      </c>
      <c r="F40" s="399" t="n">
        <v>68044</v>
      </c>
      <c r="G40" s="399" t="n">
        <v>47239</v>
      </c>
      <c r="H40" s="399" t="n">
        <v>33799</v>
      </c>
    </row>
    <row r="41" customFormat="false" ht="17.25" hidden="false" customHeight="false" outlineLevel="0" collapsed="false">
      <c r="B41" s="371" t="s">
        <v>50</v>
      </c>
      <c r="C41" s="398" t="n">
        <v>2361979</v>
      </c>
      <c r="D41" s="399" t="n">
        <v>1118305</v>
      </c>
      <c r="E41" s="399" t="n">
        <v>271400</v>
      </c>
      <c r="F41" s="399" t="n">
        <v>242471</v>
      </c>
      <c r="G41" s="399" t="n">
        <v>204892</v>
      </c>
      <c r="H41" s="399" t="n">
        <v>1001203</v>
      </c>
    </row>
    <row r="42" customFormat="false" ht="17.25" hidden="false" customHeight="false" outlineLevel="0" collapsed="false">
      <c r="B42" s="371" t="s">
        <v>51</v>
      </c>
      <c r="C42" s="398" t="n">
        <v>2408832</v>
      </c>
      <c r="D42" s="399" t="n">
        <v>1444733</v>
      </c>
      <c r="E42" s="399" t="n">
        <v>699684</v>
      </c>
      <c r="F42" s="399" t="n">
        <v>135068</v>
      </c>
      <c r="G42" s="399" t="n">
        <v>102547</v>
      </c>
      <c r="H42" s="399" t="n">
        <v>829031</v>
      </c>
    </row>
    <row r="43" customFormat="false" ht="17.25" hidden="false" customHeight="false" outlineLevel="0" collapsed="false">
      <c r="B43" s="371" t="s">
        <v>52</v>
      </c>
      <c r="C43" s="398" t="n">
        <v>3606537</v>
      </c>
      <c r="D43" s="399" t="n">
        <v>2033854</v>
      </c>
      <c r="E43" s="399" t="n">
        <v>209221</v>
      </c>
      <c r="F43" s="399" t="n">
        <v>42136</v>
      </c>
      <c r="G43" s="399" t="n">
        <v>4584</v>
      </c>
      <c r="H43" s="399" t="n">
        <v>1530547</v>
      </c>
    </row>
    <row r="44" s="125" customFormat="true" ht="27" hidden="false" customHeight="true" outlineLevel="0" collapsed="false">
      <c r="B44" s="370" t="s">
        <v>53</v>
      </c>
      <c r="C44" s="396" t="n">
        <v>2241604</v>
      </c>
      <c r="D44" s="397" t="n">
        <v>1429356</v>
      </c>
      <c r="E44" s="397" t="n">
        <v>622544</v>
      </c>
      <c r="F44" s="397" t="n">
        <v>596853</v>
      </c>
      <c r="G44" s="397" t="n">
        <v>532931</v>
      </c>
      <c r="H44" s="397" t="n">
        <v>215395</v>
      </c>
    </row>
    <row r="45" customFormat="false" ht="17.25" hidden="false" customHeight="false" outlineLevel="0" collapsed="false">
      <c r="B45" s="371" t="s">
        <v>54</v>
      </c>
      <c r="C45" s="398" t="n">
        <v>905598</v>
      </c>
      <c r="D45" s="399" t="n">
        <v>808546</v>
      </c>
      <c r="E45" s="399" t="n">
        <v>408083</v>
      </c>
      <c r="F45" s="399" t="n">
        <v>70398</v>
      </c>
      <c r="G45" s="129" t="n">
        <v>49630</v>
      </c>
      <c r="H45" s="399" t="n">
        <v>26654</v>
      </c>
    </row>
    <row r="46" customFormat="false" ht="17.25" hidden="false" customHeight="false" outlineLevel="0" collapsed="false">
      <c r="B46" s="371" t="s">
        <v>55</v>
      </c>
      <c r="C46" s="398" t="n">
        <v>1298803</v>
      </c>
      <c r="D46" s="399" t="n">
        <v>773446</v>
      </c>
      <c r="E46" s="399" t="n">
        <v>227812</v>
      </c>
      <c r="F46" s="399" t="n">
        <v>525001</v>
      </c>
      <c r="G46" s="129" t="n">
        <v>494370</v>
      </c>
      <c r="H46" s="399" t="n">
        <v>356</v>
      </c>
    </row>
    <row r="47" customFormat="false" ht="17.25" hidden="false" customHeight="false" outlineLevel="0" collapsed="false">
      <c r="B47" s="371" t="s">
        <v>56</v>
      </c>
      <c r="C47" s="398" t="n">
        <v>2159686</v>
      </c>
      <c r="D47" s="399" t="n">
        <v>1943968</v>
      </c>
      <c r="E47" s="399" t="n">
        <v>698459</v>
      </c>
      <c r="F47" s="399" t="n">
        <v>104686</v>
      </c>
      <c r="G47" s="399" t="n">
        <v>72803</v>
      </c>
      <c r="H47" s="399" t="n">
        <v>111032</v>
      </c>
    </row>
    <row r="48" customFormat="false" ht="17.25" hidden="false" customHeight="false" outlineLevel="0" collapsed="false">
      <c r="B48" s="371" t="s">
        <v>57</v>
      </c>
      <c r="C48" s="398" t="n">
        <v>569858</v>
      </c>
      <c r="D48" s="399" t="n">
        <v>473153</v>
      </c>
      <c r="E48" s="399" t="n">
        <v>177586</v>
      </c>
      <c r="F48" s="399" t="n">
        <v>80661</v>
      </c>
      <c r="G48" s="399" t="n">
        <v>74819</v>
      </c>
      <c r="H48" s="399" t="n">
        <v>16044</v>
      </c>
    </row>
    <row r="49" s="125" customFormat="true" ht="27" hidden="false" customHeight="true" outlineLevel="0" collapsed="false">
      <c r="B49" s="370" t="s">
        <v>58</v>
      </c>
      <c r="C49" s="396" t="n">
        <v>4788893</v>
      </c>
      <c r="D49" s="397" t="n">
        <v>3901009</v>
      </c>
      <c r="E49" s="397" t="n">
        <v>1185216</v>
      </c>
      <c r="F49" s="397" t="n">
        <v>426447</v>
      </c>
      <c r="G49" s="397" t="n">
        <v>289459</v>
      </c>
      <c r="H49" s="397" t="n">
        <v>461437</v>
      </c>
    </row>
    <row r="50" customFormat="false" ht="17.25" hidden="false" customHeight="false" outlineLevel="0" collapsed="false">
      <c r="B50" s="371" t="s">
        <v>59</v>
      </c>
      <c r="C50" s="398" t="n">
        <v>137141</v>
      </c>
      <c r="D50" s="399" t="n">
        <v>108875</v>
      </c>
      <c r="E50" s="399" t="n">
        <v>50387</v>
      </c>
      <c r="F50" s="399" t="n">
        <v>12540</v>
      </c>
      <c r="G50" s="399" t="s">
        <v>92</v>
      </c>
      <c r="H50" s="399" t="n">
        <v>15726</v>
      </c>
    </row>
    <row r="51" customFormat="false" ht="17.25" hidden="false" customHeight="false" outlineLevel="0" collapsed="false">
      <c r="B51" s="371" t="s">
        <v>60</v>
      </c>
      <c r="C51" s="398" t="n">
        <v>554560</v>
      </c>
      <c r="D51" s="399" t="n">
        <v>484339</v>
      </c>
      <c r="E51" s="399" t="n">
        <v>126734</v>
      </c>
      <c r="F51" s="399" t="n">
        <v>21291</v>
      </c>
      <c r="G51" s="399" t="n">
        <v>19550</v>
      </c>
      <c r="H51" s="399" t="n">
        <v>48930</v>
      </c>
    </row>
    <row r="52" customFormat="false" ht="17.25" hidden="false" customHeight="false" outlineLevel="0" collapsed="false">
      <c r="B52" s="371" t="s">
        <v>61</v>
      </c>
      <c r="C52" s="398" t="n">
        <v>1375551</v>
      </c>
      <c r="D52" s="399" t="n">
        <v>1261967</v>
      </c>
      <c r="E52" s="399" t="n">
        <v>538272</v>
      </c>
      <c r="F52" s="399" t="n">
        <v>92260</v>
      </c>
      <c r="G52" s="399" t="n">
        <v>72032</v>
      </c>
      <c r="H52" s="399" t="n">
        <v>21324</v>
      </c>
    </row>
    <row r="53" customFormat="false" ht="17.25" hidden="false" customHeight="false" outlineLevel="0" collapsed="false">
      <c r="B53" s="371" t="s">
        <v>62</v>
      </c>
      <c r="C53" s="398" t="n">
        <v>1941962</v>
      </c>
      <c r="D53" s="399" t="n">
        <v>1171369</v>
      </c>
      <c r="E53" s="399" t="n">
        <v>492959</v>
      </c>
      <c r="F53" s="399" t="n">
        <v>630462</v>
      </c>
      <c r="G53" s="129" t="n">
        <v>605136</v>
      </c>
      <c r="H53" s="399" t="n">
        <v>140131</v>
      </c>
    </row>
    <row r="54" s="125" customFormat="true" ht="27" hidden="false" customHeight="true" outlineLevel="0" collapsed="false">
      <c r="B54" s="370" t="s">
        <v>63</v>
      </c>
      <c r="C54" s="396" t="n">
        <v>2220685</v>
      </c>
      <c r="D54" s="397" t="n">
        <v>1797168</v>
      </c>
      <c r="E54" s="397" t="n">
        <v>551119</v>
      </c>
      <c r="F54" s="397" t="n">
        <v>18678</v>
      </c>
      <c r="G54" s="397" t="n">
        <v>5614</v>
      </c>
      <c r="H54" s="397" t="n">
        <v>404839</v>
      </c>
    </row>
    <row r="55" customFormat="false" ht="17.25" hidden="false" customHeight="false" outlineLevel="0" collapsed="false">
      <c r="B55" s="371" t="s">
        <v>64</v>
      </c>
      <c r="C55" s="398" t="n">
        <v>1621916</v>
      </c>
      <c r="D55" s="399" t="n">
        <v>1025621</v>
      </c>
      <c r="E55" s="399" t="n">
        <v>262876</v>
      </c>
      <c r="F55" s="399" t="n">
        <v>474378</v>
      </c>
      <c r="G55" s="399" t="n">
        <v>392874</v>
      </c>
      <c r="H55" s="399" t="n">
        <v>121917</v>
      </c>
    </row>
    <row r="56" customFormat="false" ht="17.25" hidden="false" customHeight="false" outlineLevel="0" collapsed="false">
      <c r="B56" s="371" t="s">
        <v>65</v>
      </c>
      <c r="C56" s="398" t="n">
        <v>1145267</v>
      </c>
      <c r="D56" s="399" t="n">
        <v>809758</v>
      </c>
      <c r="E56" s="399" t="n">
        <v>322886</v>
      </c>
      <c r="F56" s="399" t="n">
        <v>308148</v>
      </c>
      <c r="G56" s="129" t="n">
        <v>253921</v>
      </c>
      <c r="H56" s="399" t="n">
        <v>27361</v>
      </c>
    </row>
    <row r="57" customFormat="false" ht="9.75" hidden="false" customHeight="true" outlineLevel="0" collapsed="false">
      <c r="B57" s="366"/>
      <c r="C57" s="369"/>
      <c r="D57" s="400"/>
      <c r="E57" s="400"/>
      <c r="F57" s="400"/>
      <c r="G57" s="400"/>
      <c r="H57" s="400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s="355" customFormat="true" ht="25.5" hidden="false" customHeight="false" outlineLevel="0" collapsed="false">
      <c r="B1" s="380" t="s">
        <v>224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s="314" customFormat="true" ht="24" hidden="false" customHeight="false" outlineLevel="0" collapsed="false">
      <c r="C3" s="383"/>
      <c r="D3" s="383"/>
      <c r="E3" s="383" t="s">
        <v>233</v>
      </c>
      <c r="F3" s="383"/>
      <c r="G3" s="383"/>
      <c r="H3" s="383"/>
    </row>
    <row r="4" customFormat="false" ht="18" hidden="false" customHeight="false" outlineLevel="0" collapsed="false">
      <c r="B4" s="38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386"/>
      <c r="C5" s="387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388" t="s">
        <v>141</v>
      </c>
      <c r="C6" s="389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391"/>
      <c r="C7" s="392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74"/>
      <c r="C8" s="67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0" t="s">
        <v>18</v>
      </c>
      <c r="C9" s="73" t="n">
        <v>412888774</v>
      </c>
      <c r="D9" s="127" t="n">
        <v>192763287</v>
      </c>
      <c r="E9" s="127" t="n">
        <v>21295023</v>
      </c>
      <c r="F9" s="127" t="n">
        <v>147708930</v>
      </c>
      <c r="G9" s="127" t="n">
        <v>112989768</v>
      </c>
      <c r="H9" s="127" t="n">
        <v>72416557</v>
      </c>
    </row>
    <row r="10" customFormat="false" ht="17.25" hidden="false" customHeight="false" outlineLevel="0" collapsed="false">
      <c r="B10" s="371" t="s">
        <v>19</v>
      </c>
      <c r="C10" s="78" t="n">
        <v>30635248</v>
      </c>
      <c r="D10" s="129" t="n">
        <v>13855585</v>
      </c>
      <c r="E10" s="129" t="n">
        <v>1552002</v>
      </c>
      <c r="F10" s="129" t="n">
        <v>14927217</v>
      </c>
      <c r="G10" s="129" t="n">
        <v>13204619</v>
      </c>
      <c r="H10" s="129" t="n">
        <v>1852446</v>
      </c>
    </row>
    <row r="11" customFormat="false" ht="17.25" hidden="false" customHeight="false" outlineLevel="0" collapsed="false">
      <c r="B11" s="371" t="s">
        <v>20</v>
      </c>
      <c r="C11" s="78" t="n">
        <v>10080896</v>
      </c>
      <c r="D11" s="129" t="n">
        <v>4401247</v>
      </c>
      <c r="E11" s="129" t="n">
        <v>355554</v>
      </c>
      <c r="F11" s="129" t="n">
        <v>3522998</v>
      </c>
      <c r="G11" s="129" t="n">
        <v>3282563</v>
      </c>
      <c r="H11" s="129" t="n">
        <v>2156651</v>
      </c>
    </row>
    <row r="12" customFormat="false" ht="17.25" hidden="false" customHeight="false" outlineLevel="0" collapsed="false">
      <c r="B12" s="371" t="s">
        <v>21</v>
      </c>
      <c r="C12" s="78" t="n">
        <v>11722798</v>
      </c>
      <c r="D12" s="129" t="n">
        <v>4192933</v>
      </c>
      <c r="E12" s="129" t="n">
        <v>316814</v>
      </c>
      <c r="F12" s="129" t="n">
        <v>6198022</v>
      </c>
      <c r="G12" s="129" t="n">
        <v>3410995</v>
      </c>
      <c r="H12" s="129" t="n">
        <v>1331843</v>
      </c>
    </row>
    <row r="13" customFormat="false" ht="17.25" hidden="false" customHeight="false" outlineLevel="0" collapsed="false">
      <c r="B13" s="371" t="s">
        <v>22</v>
      </c>
      <c r="C13" s="78" t="n">
        <v>9739942</v>
      </c>
      <c r="D13" s="129" t="n">
        <v>6478149</v>
      </c>
      <c r="E13" s="129" t="n">
        <v>658065</v>
      </c>
      <c r="F13" s="129" t="n">
        <v>2250911</v>
      </c>
      <c r="G13" s="129" t="n">
        <v>1992368</v>
      </c>
      <c r="H13" s="129" t="n">
        <v>1010882</v>
      </c>
    </row>
    <row r="14" s="125" customFormat="true" ht="27" hidden="false" customHeight="true" outlineLevel="0" collapsed="false">
      <c r="B14" s="370" t="s">
        <v>23</v>
      </c>
      <c r="C14" s="73" t="n">
        <v>5244775</v>
      </c>
      <c r="D14" s="127" t="n">
        <v>2902935</v>
      </c>
      <c r="E14" s="127" t="n">
        <v>474509</v>
      </c>
      <c r="F14" s="127" t="n">
        <v>1476655</v>
      </c>
      <c r="G14" s="127" t="n">
        <v>975899</v>
      </c>
      <c r="H14" s="127" t="n">
        <v>865185</v>
      </c>
    </row>
    <row r="15" customFormat="false" ht="17.25" hidden="false" customHeight="false" outlineLevel="0" collapsed="false">
      <c r="B15" s="371" t="s">
        <v>24</v>
      </c>
      <c r="C15" s="78" t="n">
        <v>5558466</v>
      </c>
      <c r="D15" s="129" t="n">
        <v>2499576</v>
      </c>
      <c r="E15" s="129" t="n">
        <v>179938</v>
      </c>
      <c r="F15" s="129" t="n">
        <v>2475999</v>
      </c>
      <c r="G15" s="129" t="n">
        <v>1601542</v>
      </c>
      <c r="H15" s="129" t="n">
        <v>582891</v>
      </c>
    </row>
    <row r="16" customFormat="false" ht="17.25" hidden="false" customHeight="false" outlineLevel="0" collapsed="false">
      <c r="B16" s="371" t="s">
        <v>25</v>
      </c>
      <c r="C16" s="78" t="n">
        <v>11488435</v>
      </c>
      <c r="D16" s="129" t="n">
        <v>4956568</v>
      </c>
      <c r="E16" s="129" t="n">
        <v>869910</v>
      </c>
      <c r="F16" s="129" t="n">
        <v>5939198</v>
      </c>
      <c r="G16" s="129" t="n">
        <v>4957751</v>
      </c>
      <c r="H16" s="129" t="n">
        <v>592669</v>
      </c>
    </row>
    <row r="17" customFormat="false" ht="17.25" hidden="false" customHeight="false" outlineLevel="0" collapsed="false">
      <c r="B17" s="371" t="s">
        <v>26</v>
      </c>
      <c r="C17" s="78" t="n">
        <v>11867133</v>
      </c>
      <c r="D17" s="129" t="n">
        <v>5905033</v>
      </c>
      <c r="E17" s="129" t="n">
        <v>738015</v>
      </c>
      <c r="F17" s="129" t="n">
        <v>3899997</v>
      </c>
      <c r="G17" s="129" t="n">
        <v>1094629</v>
      </c>
      <c r="H17" s="129" t="n">
        <v>2062103</v>
      </c>
    </row>
    <row r="18" customFormat="false" ht="17.25" hidden="false" customHeight="false" outlineLevel="0" collapsed="false">
      <c r="B18" s="371" t="s">
        <v>27</v>
      </c>
      <c r="C18" s="78" t="n">
        <v>8121104</v>
      </c>
      <c r="D18" s="129" t="n">
        <v>4106437</v>
      </c>
      <c r="E18" s="129" t="n">
        <v>590746</v>
      </c>
      <c r="F18" s="129" t="n">
        <v>2821615</v>
      </c>
      <c r="G18" s="129" t="n">
        <v>1108761</v>
      </c>
      <c r="H18" s="129" t="n">
        <v>1193052</v>
      </c>
    </row>
    <row r="19" s="125" customFormat="true" ht="27" hidden="false" customHeight="true" outlineLevel="0" collapsed="false">
      <c r="B19" s="370" t="s">
        <v>28</v>
      </c>
      <c r="C19" s="73" t="n">
        <v>6062461</v>
      </c>
      <c r="D19" s="127" t="n">
        <v>3430478</v>
      </c>
      <c r="E19" s="127" t="n">
        <v>684961</v>
      </c>
      <c r="F19" s="127" t="n">
        <v>1980374</v>
      </c>
      <c r="G19" s="127" t="n">
        <v>1785830</v>
      </c>
      <c r="H19" s="127" t="n">
        <v>651609</v>
      </c>
    </row>
    <row r="20" customFormat="false" ht="17.25" hidden="false" customHeight="false" outlineLevel="0" collapsed="false">
      <c r="B20" s="371" t="s">
        <v>29</v>
      </c>
      <c r="C20" s="78" t="n">
        <v>11704944</v>
      </c>
      <c r="D20" s="129" t="n">
        <v>7472006</v>
      </c>
      <c r="E20" s="129" t="n">
        <v>706207</v>
      </c>
      <c r="F20" s="129" t="n">
        <v>1773038</v>
      </c>
      <c r="G20" s="129" t="n">
        <v>964024</v>
      </c>
      <c r="H20" s="129" t="n">
        <v>2459900</v>
      </c>
    </row>
    <row r="21" customFormat="false" ht="17.25" hidden="false" customHeight="false" outlineLevel="0" collapsed="false">
      <c r="B21" s="371" t="s">
        <v>30</v>
      </c>
      <c r="C21" s="78" t="n">
        <v>14904778</v>
      </c>
      <c r="D21" s="129" t="n">
        <v>8228710</v>
      </c>
      <c r="E21" s="129" t="n">
        <v>1641350</v>
      </c>
      <c r="F21" s="129" t="n">
        <v>4418723</v>
      </c>
      <c r="G21" s="129" t="n">
        <v>3209747</v>
      </c>
      <c r="H21" s="129" t="n">
        <v>2257345</v>
      </c>
    </row>
    <row r="22" customFormat="false" ht="17.25" hidden="false" customHeight="false" outlineLevel="0" collapsed="false">
      <c r="B22" s="371" t="s">
        <v>31</v>
      </c>
      <c r="C22" s="78" t="n">
        <v>43385888</v>
      </c>
      <c r="D22" s="129" t="n">
        <v>19838478</v>
      </c>
      <c r="E22" s="129" t="n">
        <v>1933143</v>
      </c>
      <c r="F22" s="129" t="n">
        <v>19271070</v>
      </c>
      <c r="G22" s="129" t="n">
        <v>14779488</v>
      </c>
      <c r="H22" s="129" t="n">
        <v>4276340</v>
      </c>
    </row>
    <row r="23" customFormat="false" ht="17.25" hidden="false" customHeight="false" outlineLevel="0" collapsed="false">
      <c r="B23" s="371" t="s">
        <v>32</v>
      </c>
      <c r="C23" s="78" t="n">
        <v>9540364</v>
      </c>
      <c r="D23" s="129" t="n">
        <v>3886001</v>
      </c>
      <c r="E23" s="129" t="n">
        <v>567361</v>
      </c>
      <c r="F23" s="129" t="n">
        <v>554921</v>
      </c>
      <c r="G23" s="129" t="n">
        <v>475199</v>
      </c>
      <c r="H23" s="129" t="n">
        <v>5099442</v>
      </c>
    </row>
    <row r="24" s="125" customFormat="true" ht="27" hidden="false" customHeight="true" outlineLevel="0" collapsed="false">
      <c r="B24" s="370" t="s">
        <v>33</v>
      </c>
      <c r="C24" s="73" t="n">
        <v>20695152</v>
      </c>
      <c r="D24" s="127" t="n">
        <v>7443709</v>
      </c>
      <c r="E24" s="127" t="n">
        <v>352480</v>
      </c>
      <c r="F24" s="127" t="n">
        <v>7875627</v>
      </c>
      <c r="G24" s="127" t="n">
        <v>4847477</v>
      </c>
      <c r="H24" s="127" t="n">
        <v>5375816</v>
      </c>
    </row>
    <row r="25" customFormat="false" ht="17.25" hidden="false" customHeight="false" outlineLevel="0" collapsed="false">
      <c r="B25" s="371" t="s">
        <v>34</v>
      </c>
      <c r="C25" s="78" t="n">
        <v>6319186</v>
      </c>
      <c r="D25" s="129" t="n">
        <v>2333685</v>
      </c>
      <c r="E25" s="129" t="n">
        <v>395518</v>
      </c>
      <c r="F25" s="129" t="n">
        <v>3403960</v>
      </c>
      <c r="G25" s="129" t="n">
        <v>2965668</v>
      </c>
      <c r="H25" s="129" t="n">
        <v>581541</v>
      </c>
    </row>
    <row r="26" customFormat="false" ht="17.25" hidden="false" customHeight="false" outlineLevel="0" collapsed="false">
      <c r="B26" s="371" t="s">
        <v>35</v>
      </c>
      <c r="C26" s="78" t="n">
        <v>5629866</v>
      </c>
      <c r="D26" s="129" t="n">
        <v>2338156</v>
      </c>
      <c r="E26" s="129" t="n">
        <v>214901</v>
      </c>
      <c r="F26" s="129" t="n">
        <v>1520007</v>
      </c>
      <c r="G26" s="129" t="n">
        <v>1131917</v>
      </c>
      <c r="H26" s="129" t="n">
        <v>1771703</v>
      </c>
    </row>
    <row r="27" customFormat="false" ht="17.25" hidden="false" customHeight="false" outlineLevel="0" collapsed="false">
      <c r="B27" s="371" t="s">
        <v>36</v>
      </c>
      <c r="C27" s="78" t="n">
        <v>7412699</v>
      </c>
      <c r="D27" s="129" t="n">
        <v>2225049</v>
      </c>
      <c r="E27" s="129" t="n">
        <v>335715</v>
      </c>
      <c r="F27" s="129" t="n">
        <v>4437863</v>
      </c>
      <c r="G27" s="129" t="n">
        <v>4354990</v>
      </c>
      <c r="H27" s="129" t="n">
        <v>749787</v>
      </c>
    </row>
    <row r="28" customFormat="false" ht="17.25" hidden="false" customHeight="false" outlineLevel="0" collapsed="false">
      <c r="B28" s="371" t="s">
        <v>37</v>
      </c>
      <c r="C28" s="78" t="n">
        <v>4007717</v>
      </c>
      <c r="D28" s="129" t="n">
        <v>2040558</v>
      </c>
      <c r="E28" s="129" t="n">
        <v>518959</v>
      </c>
      <c r="F28" s="129" t="n">
        <v>1614481</v>
      </c>
      <c r="G28" s="129" t="n">
        <v>1248151</v>
      </c>
      <c r="H28" s="129" t="n">
        <v>352678</v>
      </c>
    </row>
    <row r="29" s="125" customFormat="true" ht="27" hidden="false" customHeight="true" outlineLevel="0" collapsed="false">
      <c r="B29" s="370" t="s">
        <v>38</v>
      </c>
      <c r="C29" s="73" t="n">
        <v>10690719</v>
      </c>
      <c r="D29" s="127" t="n">
        <v>5132508</v>
      </c>
      <c r="E29" s="127" t="n">
        <v>602832</v>
      </c>
      <c r="F29" s="127" t="n">
        <v>4267610</v>
      </c>
      <c r="G29" s="127" t="n">
        <v>3604747</v>
      </c>
      <c r="H29" s="127" t="n">
        <v>1290601</v>
      </c>
    </row>
    <row r="30" customFormat="false" ht="17.25" hidden="false" customHeight="false" outlineLevel="0" collapsed="false">
      <c r="B30" s="371" t="s">
        <v>39</v>
      </c>
      <c r="C30" s="78" t="n">
        <v>7533663</v>
      </c>
      <c r="D30" s="129" t="n">
        <v>3499131</v>
      </c>
      <c r="E30" s="129" t="n">
        <v>658177</v>
      </c>
      <c r="F30" s="129" t="n">
        <v>2487156</v>
      </c>
      <c r="G30" s="129" t="n">
        <v>2020990</v>
      </c>
      <c r="H30" s="129" t="n">
        <v>1547376</v>
      </c>
    </row>
    <row r="31" customFormat="false" ht="17.25" hidden="false" customHeight="false" outlineLevel="0" collapsed="false">
      <c r="B31" s="371" t="s">
        <v>40</v>
      </c>
      <c r="C31" s="78" t="n">
        <v>9445122</v>
      </c>
      <c r="D31" s="129" t="n">
        <v>5265704</v>
      </c>
      <c r="E31" s="129" t="n">
        <v>313851</v>
      </c>
      <c r="F31" s="129" t="n">
        <v>2249507</v>
      </c>
      <c r="G31" s="129" t="n">
        <v>1858698</v>
      </c>
      <c r="H31" s="129" t="n">
        <v>1929911</v>
      </c>
    </row>
    <row r="32" customFormat="false" ht="17.25" hidden="false" customHeight="false" outlineLevel="0" collapsed="false">
      <c r="B32" s="371" t="s">
        <v>41</v>
      </c>
      <c r="C32" s="78" t="n">
        <v>20095059</v>
      </c>
      <c r="D32" s="129" t="n">
        <v>10393464</v>
      </c>
      <c r="E32" s="129" t="n">
        <v>1060499</v>
      </c>
      <c r="F32" s="129" t="n">
        <v>5565273</v>
      </c>
      <c r="G32" s="129" t="n">
        <v>3291187</v>
      </c>
      <c r="H32" s="129" t="n">
        <v>4136322</v>
      </c>
    </row>
    <row r="33" customFormat="false" ht="17.25" hidden="false" customHeight="false" outlineLevel="0" collapsed="false">
      <c r="B33" s="371" t="s">
        <v>42</v>
      </c>
      <c r="C33" s="78" t="n">
        <v>3214039</v>
      </c>
      <c r="D33" s="129" t="n">
        <v>2173040</v>
      </c>
      <c r="E33" s="129" t="n">
        <v>297350</v>
      </c>
      <c r="F33" s="129" t="n">
        <v>777774</v>
      </c>
      <c r="G33" s="129" t="n">
        <v>731968</v>
      </c>
      <c r="H33" s="129" t="n">
        <v>263225</v>
      </c>
    </row>
    <row r="34" s="125" customFormat="true" ht="27" hidden="false" customHeight="true" outlineLevel="0" collapsed="false">
      <c r="B34" s="370" t="s">
        <v>43</v>
      </c>
      <c r="C34" s="73" t="n">
        <v>2402868</v>
      </c>
      <c r="D34" s="127" t="n">
        <v>1466003</v>
      </c>
      <c r="E34" s="127" t="n">
        <v>157156</v>
      </c>
      <c r="F34" s="127" t="n">
        <v>235552</v>
      </c>
      <c r="G34" s="127" t="n">
        <v>221302</v>
      </c>
      <c r="H34" s="127" t="n">
        <v>701313</v>
      </c>
    </row>
    <row r="35" customFormat="false" ht="17.25" hidden="false" customHeight="false" outlineLevel="0" collapsed="false">
      <c r="B35" s="371" t="s">
        <v>44</v>
      </c>
      <c r="C35" s="78" t="n">
        <v>1502347</v>
      </c>
      <c r="D35" s="129" t="n">
        <v>712002</v>
      </c>
      <c r="E35" s="129" t="n">
        <v>71170</v>
      </c>
      <c r="F35" s="129" t="n">
        <v>533347</v>
      </c>
      <c r="G35" s="129" t="n">
        <v>514639</v>
      </c>
      <c r="H35" s="129" t="n">
        <v>256998</v>
      </c>
    </row>
    <row r="36" customFormat="false" ht="17.25" hidden="false" customHeight="false" outlineLevel="0" collapsed="false">
      <c r="B36" s="371" t="s">
        <v>45</v>
      </c>
      <c r="C36" s="78" t="n">
        <v>17681194</v>
      </c>
      <c r="D36" s="129" t="n">
        <v>5710321</v>
      </c>
      <c r="E36" s="129" t="n">
        <v>310367</v>
      </c>
      <c r="F36" s="129" t="n">
        <v>2924896</v>
      </c>
      <c r="G36" s="129" t="n">
        <v>2378237</v>
      </c>
      <c r="H36" s="129" t="n">
        <v>9045977</v>
      </c>
    </row>
    <row r="37" customFormat="false" ht="17.25" hidden="false" customHeight="false" outlineLevel="0" collapsed="false">
      <c r="B37" s="371" t="s">
        <v>46</v>
      </c>
      <c r="C37" s="78" t="n">
        <v>7215113</v>
      </c>
      <c r="D37" s="129" t="n">
        <v>4355377</v>
      </c>
      <c r="E37" s="129" t="n">
        <v>494917</v>
      </c>
      <c r="F37" s="129" t="n">
        <v>1475683</v>
      </c>
      <c r="G37" s="129" t="n">
        <v>1136583</v>
      </c>
      <c r="H37" s="129" t="n">
        <v>1384053</v>
      </c>
    </row>
    <row r="38" customFormat="false" ht="17.25" hidden="false" customHeight="false" outlineLevel="0" collapsed="false">
      <c r="B38" s="371" t="s">
        <v>47</v>
      </c>
      <c r="C38" s="78" t="n">
        <v>4193581</v>
      </c>
      <c r="D38" s="129" t="n">
        <v>2185038</v>
      </c>
      <c r="E38" s="129" t="n">
        <v>295338</v>
      </c>
      <c r="F38" s="129" t="n">
        <v>1415728</v>
      </c>
      <c r="G38" s="129" t="n">
        <v>1269913</v>
      </c>
      <c r="H38" s="129" t="n">
        <v>592815</v>
      </c>
    </row>
    <row r="39" s="125" customFormat="true" ht="27" hidden="false" customHeight="true" outlineLevel="0" collapsed="false">
      <c r="B39" s="370" t="s">
        <v>48</v>
      </c>
      <c r="C39" s="73" t="n">
        <v>10095776</v>
      </c>
      <c r="D39" s="127" t="n">
        <v>2720370</v>
      </c>
      <c r="E39" s="127" t="n">
        <v>166591</v>
      </c>
      <c r="F39" s="127" t="n">
        <v>6586761</v>
      </c>
      <c r="G39" s="127" t="n">
        <v>6339381</v>
      </c>
      <c r="H39" s="127" t="n">
        <v>788645</v>
      </c>
    </row>
    <row r="40" customFormat="false" ht="17.25" hidden="false" customHeight="false" outlineLevel="0" collapsed="false">
      <c r="B40" s="371" t="s">
        <v>49</v>
      </c>
      <c r="C40" s="78" t="n">
        <v>2344270</v>
      </c>
      <c r="D40" s="129" t="n">
        <v>988246</v>
      </c>
      <c r="E40" s="129" t="n">
        <v>107180</v>
      </c>
      <c r="F40" s="129" t="n">
        <v>858649</v>
      </c>
      <c r="G40" s="129" t="n">
        <v>810702</v>
      </c>
      <c r="H40" s="129" t="n">
        <v>497375</v>
      </c>
    </row>
    <row r="41" customFormat="false" ht="17.25" hidden="false" customHeight="false" outlineLevel="0" collapsed="false">
      <c r="B41" s="371" t="s">
        <v>50</v>
      </c>
      <c r="C41" s="78" t="n">
        <v>5555720</v>
      </c>
      <c r="D41" s="129" t="n">
        <v>1737002</v>
      </c>
      <c r="E41" s="129" t="n">
        <v>23252</v>
      </c>
      <c r="F41" s="129" t="n">
        <v>2648404</v>
      </c>
      <c r="G41" s="129" t="n">
        <v>2546689</v>
      </c>
      <c r="H41" s="129" t="n">
        <v>1170314</v>
      </c>
    </row>
    <row r="42" customFormat="false" ht="17.25" hidden="false" customHeight="false" outlineLevel="0" collapsed="false">
      <c r="B42" s="371" t="s">
        <v>51</v>
      </c>
      <c r="C42" s="78" t="n">
        <v>4975997</v>
      </c>
      <c r="D42" s="129" t="n">
        <v>3110291</v>
      </c>
      <c r="E42" s="129" t="n">
        <v>456397</v>
      </c>
      <c r="F42" s="129" t="n">
        <v>916016</v>
      </c>
      <c r="G42" s="129" t="n">
        <v>380368</v>
      </c>
      <c r="H42" s="129" t="n">
        <v>949690</v>
      </c>
    </row>
    <row r="43" customFormat="false" ht="17.25" hidden="false" customHeight="false" outlineLevel="0" collapsed="false">
      <c r="B43" s="371" t="s">
        <v>52</v>
      </c>
      <c r="C43" s="78" t="n">
        <v>7620592</v>
      </c>
      <c r="D43" s="129" t="n">
        <v>3642815</v>
      </c>
      <c r="E43" s="129" t="n">
        <v>394423</v>
      </c>
      <c r="F43" s="129" t="n">
        <v>2589453</v>
      </c>
      <c r="G43" s="129" t="n">
        <v>2282707</v>
      </c>
      <c r="H43" s="129" t="n">
        <v>1388324</v>
      </c>
    </row>
    <row r="44" s="125" customFormat="true" ht="27" hidden="false" customHeight="true" outlineLevel="0" collapsed="false">
      <c r="B44" s="370" t="s">
        <v>53</v>
      </c>
      <c r="C44" s="73" t="n">
        <v>3552770</v>
      </c>
      <c r="D44" s="127" t="n">
        <v>1802941</v>
      </c>
      <c r="E44" s="127" t="n">
        <v>241556</v>
      </c>
      <c r="F44" s="127" t="n">
        <v>1013555</v>
      </c>
      <c r="G44" s="127" t="n">
        <v>948252</v>
      </c>
      <c r="H44" s="127" t="n">
        <v>736274</v>
      </c>
    </row>
    <row r="45" customFormat="false" ht="17.25" hidden="false" customHeight="false" outlineLevel="0" collapsed="false">
      <c r="B45" s="371" t="s">
        <v>54</v>
      </c>
      <c r="C45" s="78" t="n">
        <v>2459167</v>
      </c>
      <c r="D45" s="129" t="n">
        <v>1232864</v>
      </c>
      <c r="E45" s="129" t="n">
        <v>101712</v>
      </c>
      <c r="F45" s="129" t="n">
        <v>779135</v>
      </c>
      <c r="G45" s="129" t="n">
        <v>549873</v>
      </c>
      <c r="H45" s="129" t="n">
        <v>447168</v>
      </c>
    </row>
    <row r="46" customFormat="false" ht="17.25" hidden="false" customHeight="false" outlineLevel="0" collapsed="false">
      <c r="B46" s="371" t="s">
        <v>55</v>
      </c>
      <c r="C46" s="78" t="n">
        <v>2865914</v>
      </c>
      <c r="D46" s="129" t="n">
        <v>1248990</v>
      </c>
      <c r="E46" s="129" t="n">
        <v>59076</v>
      </c>
      <c r="F46" s="129" t="n">
        <v>744126</v>
      </c>
      <c r="G46" s="129" t="n">
        <v>60570</v>
      </c>
      <c r="H46" s="129" t="n">
        <v>872798</v>
      </c>
    </row>
    <row r="47" customFormat="false" ht="17.25" hidden="false" customHeight="false" outlineLevel="0" collapsed="false">
      <c r="B47" s="371" t="s">
        <v>56</v>
      </c>
      <c r="C47" s="78" t="n">
        <v>4925282</v>
      </c>
      <c r="D47" s="129" t="n">
        <v>1567629</v>
      </c>
      <c r="E47" s="129" t="n">
        <v>206693</v>
      </c>
      <c r="F47" s="129" t="n">
        <v>2614755</v>
      </c>
      <c r="G47" s="129" t="n">
        <v>2221817</v>
      </c>
      <c r="H47" s="129" t="n">
        <v>742898</v>
      </c>
    </row>
    <row r="48" customFormat="false" ht="17.25" hidden="false" customHeight="false" outlineLevel="0" collapsed="false">
      <c r="B48" s="371" t="s">
        <v>57</v>
      </c>
      <c r="C48" s="78" t="n">
        <v>4001789</v>
      </c>
      <c r="D48" s="129" t="n">
        <v>1418979</v>
      </c>
      <c r="E48" s="129" t="n">
        <v>110507</v>
      </c>
      <c r="F48" s="129" t="n">
        <v>823014</v>
      </c>
      <c r="G48" s="129" t="n">
        <v>573581</v>
      </c>
      <c r="H48" s="129" t="n">
        <v>1759796</v>
      </c>
    </row>
    <row r="49" s="125" customFormat="true" ht="27" hidden="false" customHeight="true" outlineLevel="0" collapsed="false">
      <c r="B49" s="370" t="s">
        <v>58</v>
      </c>
      <c r="C49" s="73" t="n">
        <v>13338908</v>
      </c>
      <c r="D49" s="127" t="n">
        <v>5512504</v>
      </c>
      <c r="E49" s="127" t="n">
        <v>616327</v>
      </c>
      <c r="F49" s="127" t="n">
        <v>5994913</v>
      </c>
      <c r="G49" s="127" t="n">
        <v>4485490</v>
      </c>
      <c r="H49" s="127" t="n">
        <v>1831491</v>
      </c>
    </row>
    <row r="50" customFormat="false" ht="17.25" hidden="false" customHeight="false" outlineLevel="0" collapsed="false">
      <c r="B50" s="371" t="s">
        <v>59</v>
      </c>
      <c r="C50" s="78" t="n">
        <v>2606092</v>
      </c>
      <c r="D50" s="129" t="n">
        <v>1115343</v>
      </c>
      <c r="E50" s="129" t="n">
        <v>136463</v>
      </c>
      <c r="F50" s="129" t="n">
        <v>1021829</v>
      </c>
      <c r="G50" s="129" t="n">
        <v>768180</v>
      </c>
      <c r="H50" s="129" t="n">
        <v>468920</v>
      </c>
    </row>
    <row r="51" customFormat="false" ht="17.25" hidden="false" customHeight="false" outlineLevel="0" collapsed="false">
      <c r="B51" s="371" t="s">
        <v>60</v>
      </c>
      <c r="C51" s="78" t="n">
        <v>4379543</v>
      </c>
      <c r="D51" s="129" t="n">
        <v>3023859</v>
      </c>
      <c r="E51" s="129" t="n">
        <v>84753</v>
      </c>
      <c r="F51" s="129" t="n">
        <v>637982</v>
      </c>
      <c r="G51" s="129" t="n">
        <v>396715</v>
      </c>
      <c r="H51" s="129" t="n">
        <v>717702</v>
      </c>
    </row>
    <row r="52" customFormat="false" ht="17.25" hidden="false" customHeight="false" outlineLevel="0" collapsed="false">
      <c r="B52" s="371" t="s">
        <v>61</v>
      </c>
      <c r="C52" s="78" t="n">
        <v>8093709</v>
      </c>
      <c r="D52" s="129" t="n">
        <v>4903234</v>
      </c>
      <c r="E52" s="129" t="n">
        <v>292294</v>
      </c>
      <c r="F52" s="129" t="n">
        <v>2555225</v>
      </c>
      <c r="G52" s="129" t="n">
        <v>2102245</v>
      </c>
      <c r="H52" s="129" t="n">
        <v>635250</v>
      </c>
    </row>
    <row r="53" customFormat="false" ht="17.25" hidden="false" customHeight="false" outlineLevel="0" collapsed="false">
      <c r="B53" s="371" t="s">
        <v>62</v>
      </c>
      <c r="C53" s="78" t="n">
        <v>3444544</v>
      </c>
      <c r="D53" s="129" t="n">
        <v>1984312</v>
      </c>
      <c r="E53" s="129" t="n">
        <v>278927</v>
      </c>
      <c r="F53" s="129" t="n">
        <v>824460</v>
      </c>
      <c r="G53" s="129" t="n">
        <v>534483</v>
      </c>
      <c r="H53" s="129" t="n">
        <v>635772</v>
      </c>
    </row>
    <row r="54" s="125" customFormat="true" ht="27" hidden="false" customHeight="true" outlineLevel="0" collapsed="false">
      <c r="B54" s="370" t="s">
        <v>63</v>
      </c>
      <c r="C54" s="73" t="n">
        <v>4716545</v>
      </c>
      <c r="D54" s="127" t="n">
        <v>2138646</v>
      </c>
      <c r="E54" s="127" t="n">
        <v>351678</v>
      </c>
      <c r="F54" s="127" t="n">
        <v>1633516</v>
      </c>
      <c r="G54" s="127" t="n">
        <v>1138209</v>
      </c>
      <c r="H54" s="127" t="n">
        <v>944383</v>
      </c>
    </row>
    <row r="55" customFormat="false" ht="17.25" hidden="false" customHeight="false" outlineLevel="0" collapsed="false">
      <c r="B55" s="371" t="s">
        <v>64</v>
      </c>
      <c r="C55" s="78" t="n">
        <v>6008857</v>
      </c>
      <c r="D55" s="129" t="n">
        <v>3478767</v>
      </c>
      <c r="E55" s="129" t="n">
        <v>238428</v>
      </c>
      <c r="F55" s="129" t="n">
        <v>1438431</v>
      </c>
      <c r="G55" s="129" t="n">
        <v>1272453</v>
      </c>
      <c r="H55" s="129" t="n">
        <v>1091659</v>
      </c>
    </row>
    <row r="56" customFormat="false" ht="17.25" hidden="false" customHeight="false" outlineLevel="0" collapsed="false">
      <c r="B56" s="371" t="s">
        <v>65</v>
      </c>
      <c r="C56" s="78" t="n">
        <v>3807742</v>
      </c>
      <c r="D56" s="129" t="n">
        <v>1708614</v>
      </c>
      <c r="E56" s="129" t="n">
        <v>80961</v>
      </c>
      <c r="F56" s="129" t="n">
        <v>1733504</v>
      </c>
      <c r="G56" s="129" t="n">
        <v>1158171</v>
      </c>
      <c r="H56" s="129" t="n">
        <v>365624</v>
      </c>
    </row>
    <row r="57" customFormat="false" ht="9.75" hidden="false" customHeight="true" outlineLevel="0" collapsed="false">
      <c r="B57" s="366"/>
      <c r="C57" s="82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s="355" customFormat="true" ht="25.5" hidden="false" customHeight="false" outlineLevel="0" collapsed="false">
      <c r="B1" s="380" t="s">
        <v>224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s="314" customFormat="true" ht="24" hidden="false" customHeight="false" outlineLevel="0" collapsed="false">
      <c r="C3" s="383"/>
      <c r="D3" s="383"/>
      <c r="E3" s="383" t="s">
        <v>234</v>
      </c>
      <c r="F3" s="383"/>
      <c r="G3" s="383"/>
      <c r="H3" s="383"/>
    </row>
    <row r="4" customFormat="false" ht="18" hidden="false" customHeight="false" outlineLevel="0" collapsed="false">
      <c r="B4" s="38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386"/>
      <c r="C5" s="387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388" t="s">
        <v>141</v>
      </c>
      <c r="C6" s="389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391"/>
      <c r="C7" s="392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74"/>
      <c r="C8" s="67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0" t="s">
        <v>18</v>
      </c>
      <c r="C9" s="73" t="n">
        <v>48762238</v>
      </c>
      <c r="D9" s="127" t="n">
        <v>33611549</v>
      </c>
      <c r="E9" s="127" t="n">
        <v>12918087</v>
      </c>
      <c r="F9" s="127" t="n">
        <v>7379333</v>
      </c>
      <c r="G9" s="127" t="n">
        <v>5401332</v>
      </c>
      <c r="H9" s="127" t="n">
        <v>7771356</v>
      </c>
    </row>
    <row r="10" customFormat="false" ht="17.25" hidden="false" customHeight="false" outlineLevel="0" collapsed="false">
      <c r="B10" s="371" t="s">
        <v>19</v>
      </c>
      <c r="C10" s="78" t="n">
        <v>2215379</v>
      </c>
      <c r="D10" s="129" t="n">
        <v>1578420</v>
      </c>
      <c r="E10" s="129" t="n">
        <v>389572</v>
      </c>
      <c r="F10" s="129" t="n">
        <v>605706</v>
      </c>
      <c r="G10" s="129" t="n">
        <v>342136</v>
      </c>
      <c r="H10" s="129" t="n">
        <v>31253</v>
      </c>
    </row>
    <row r="11" customFormat="false" ht="17.25" hidden="false" customHeight="false" outlineLevel="0" collapsed="false">
      <c r="B11" s="371" t="s">
        <v>20</v>
      </c>
      <c r="C11" s="78" t="n">
        <v>190917</v>
      </c>
      <c r="D11" s="129" t="n">
        <v>165020</v>
      </c>
      <c r="E11" s="129" t="n">
        <v>52465</v>
      </c>
      <c r="F11" s="129" t="n">
        <v>25897</v>
      </c>
      <c r="G11" s="129" t="n">
        <v>23995</v>
      </c>
      <c r="H11" s="129" t="s">
        <v>92</v>
      </c>
    </row>
    <row r="12" customFormat="false" ht="17.25" hidden="false" customHeight="false" outlineLevel="0" collapsed="false">
      <c r="B12" s="371" t="s">
        <v>21</v>
      </c>
      <c r="C12" s="78" t="n">
        <v>677460</v>
      </c>
      <c r="D12" s="129" t="n">
        <v>459826</v>
      </c>
      <c r="E12" s="129" t="n">
        <v>84214</v>
      </c>
      <c r="F12" s="129" t="n">
        <v>71990</v>
      </c>
      <c r="G12" s="129" t="n">
        <v>50440</v>
      </c>
      <c r="H12" s="129" t="n">
        <v>145644</v>
      </c>
    </row>
    <row r="13" customFormat="false" ht="17.25" hidden="false" customHeight="false" outlineLevel="0" collapsed="false">
      <c r="B13" s="371" t="s">
        <v>22</v>
      </c>
      <c r="C13" s="78" t="n">
        <v>2550016</v>
      </c>
      <c r="D13" s="129" t="n">
        <v>564282</v>
      </c>
      <c r="E13" s="129" t="n">
        <v>291598</v>
      </c>
      <c r="F13" s="129" t="n">
        <v>1977893</v>
      </c>
      <c r="G13" s="129" t="n">
        <v>1756342</v>
      </c>
      <c r="H13" s="129" t="n">
        <v>7841</v>
      </c>
    </row>
    <row r="14" s="125" customFormat="true" ht="27" hidden="false" customHeight="true" outlineLevel="0" collapsed="false">
      <c r="B14" s="370" t="s">
        <v>23</v>
      </c>
      <c r="C14" s="73" t="n">
        <v>908158</v>
      </c>
      <c r="D14" s="127" t="n">
        <v>556786</v>
      </c>
      <c r="E14" s="127" t="n">
        <v>352072</v>
      </c>
      <c r="F14" s="127" t="n">
        <v>40194</v>
      </c>
      <c r="G14" s="127" t="n">
        <v>37712</v>
      </c>
      <c r="H14" s="127" t="n">
        <v>311178</v>
      </c>
    </row>
    <row r="15" customFormat="false" ht="17.25" hidden="false" customHeight="false" outlineLevel="0" collapsed="false">
      <c r="B15" s="371" t="s">
        <v>24</v>
      </c>
      <c r="C15" s="78" t="n">
        <v>964832</v>
      </c>
      <c r="D15" s="129" t="n">
        <v>745322</v>
      </c>
      <c r="E15" s="129" t="n">
        <v>399290</v>
      </c>
      <c r="F15" s="129" t="n">
        <v>211892</v>
      </c>
      <c r="G15" s="129" t="n">
        <v>92492</v>
      </c>
      <c r="H15" s="129" t="n">
        <v>7618</v>
      </c>
    </row>
    <row r="16" customFormat="false" ht="17.25" hidden="false" customHeight="false" outlineLevel="0" collapsed="false">
      <c r="B16" s="371" t="s">
        <v>25</v>
      </c>
      <c r="C16" s="78" t="n">
        <v>1367098</v>
      </c>
      <c r="D16" s="129" t="n">
        <v>898769</v>
      </c>
      <c r="E16" s="129" t="n">
        <v>313224</v>
      </c>
      <c r="F16" s="129" t="n">
        <v>88562</v>
      </c>
      <c r="G16" s="129" t="n">
        <v>81249</v>
      </c>
      <c r="H16" s="129" t="n">
        <v>379767</v>
      </c>
    </row>
    <row r="17" customFormat="false" ht="17.25" hidden="false" customHeight="false" outlineLevel="0" collapsed="false">
      <c r="B17" s="371" t="s">
        <v>26</v>
      </c>
      <c r="C17" s="78" t="n">
        <v>641437</v>
      </c>
      <c r="D17" s="129" t="n">
        <v>479272</v>
      </c>
      <c r="E17" s="129" t="n">
        <v>202179</v>
      </c>
      <c r="F17" s="129" t="n">
        <v>158109</v>
      </c>
      <c r="G17" s="129" t="n">
        <v>39955</v>
      </c>
      <c r="H17" s="129" t="n">
        <v>4056</v>
      </c>
    </row>
    <row r="18" customFormat="false" ht="17.25" hidden="false" customHeight="false" outlineLevel="0" collapsed="false">
      <c r="B18" s="371" t="s">
        <v>27</v>
      </c>
      <c r="C18" s="78" t="n">
        <v>681146</v>
      </c>
      <c r="D18" s="129" t="n">
        <v>647892</v>
      </c>
      <c r="E18" s="129" t="n">
        <v>410722</v>
      </c>
      <c r="F18" s="129" t="n">
        <v>25855</v>
      </c>
      <c r="G18" s="129" t="n">
        <v>8208</v>
      </c>
      <c r="H18" s="129" t="n">
        <v>7399</v>
      </c>
    </row>
    <row r="19" s="125" customFormat="true" ht="27" hidden="false" customHeight="true" outlineLevel="0" collapsed="false">
      <c r="B19" s="370" t="s">
        <v>28</v>
      </c>
      <c r="C19" s="73" t="n">
        <v>859148</v>
      </c>
      <c r="D19" s="127" t="n">
        <v>771530</v>
      </c>
      <c r="E19" s="127" t="n">
        <v>453689</v>
      </c>
      <c r="F19" s="127" t="n">
        <v>39823</v>
      </c>
      <c r="G19" s="127" t="n">
        <v>5296</v>
      </c>
      <c r="H19" s="127" t="n">
        <v>47795</v>
      </c>
    </row>
    <row r="20" customFormat="false" ht="17.25" hidden="false" customHeight="false" outlineLevel="0" collapsed="false">
      <c r="B20" s="371" t="s">
        <v>29</v>
      </c>
      <c r="C20" s="78" t="n">
        <v>1671710</v>
      </c>
      <c r="D20" s="129" t="n">
        <v>1231131</v>
      </c>
      <c r="E20" s="129" t="n">
        <v>319288</v>
      </c>
      <c r="F20" s="129" t="n">
        <v>61096</v>
      </c>
      <c r="G20" s="129" t="n">
        <v>36899</v>
      </c>
      <c r="H20" s="129" t="n">
        <v>379483</v>
      </c>
    </row>
    <row r="21" customFormat="false" ht="17.25" hidden="false" customHeight="false" outlineLevel="0" collapsed="false">
      <c r="B21" s="371" t="s">
        <v>30</v>
      </c>
      <c r="C21" s="78" t="n">
        <v>2103652</v>
      </c>
      <c r="D21" s="129" t="n">
        <v>1674326</v>
      </c>
      <c r="E21" s="129" t="n">
        <v>851148</v>
      </c>
      <c r="F21" s="129" t="n">
        <v>350419</v>
      </c>
      <c r="G21" s="129" t="n">
        <v>334573</v>
      </c>
      <c r="H21" s="129" t="n">
        <v>78907</v>
      </c>
    </row>
    <row r="22" customFormat="false" ht="17.25" hidden="false" customHeight="false" outlineLevel="0" collapsed="false">
      <c r="B22" s="371" t="s">
        <v>31</v>
      </c>
      <c r="C22" s="78" t="n">
        <v>5538146</v>
      </c>
      <c r="D22" s="129" t="n">
        <v>4494949</v>
      </c>
      <c r="E22" s="129" t="n">
        <v>371555</v>
      </c>
      <c r="F22" s="129" t="n">
        <v>404548</v>
      </c>
      <c r="G22" s="129" t="n">
        <v>311750</v>
      </c>
      <c r="H22" s="129" t="n">
        <v>638649</v>
      </c>
    </row>
    <row r="23" customFormat="false" ht="17.25" hidden="false" customHeight="false" outlineLevel="0" collapsed="false">
      <c r="B23" s="371" t="s">
        <v>32</v>
      </c>
      <c r="C23" s="78" t="n">
        <v>1202888</v>
      </c>
      <c r="D23" s="129" t="n">
        <v>1149179</v>
      </c>
      <c r="E23" s="129" t="n">
        <v>443806</v>
      </c>
      <c r="F23" s="129" t="n">
        <v>15262</v>
      </c>
      <c r="G23" s="129" t="n">
        <v>152</v>
      </c>
      <c r="H23" s="129" t="n">
        <v>38447</v>
      </c>
    </row>
    <row r="24" s="125" customFormat="true" ht="27" hidden="false" customHeight="true" outlineLevel="0" collapsed="false">
      <c r="B24" s="370" t="s">
        <v>33</v>
      </c>
      <c r="C24" s="73" t="n">
        <v>593319</v>
      </c>
      <c r="D24" s="127" t="n">
        <v>493267</v>
      </c>
      <c r="E24" s="127" t="n">
        <v>254693</v>
      </c>
      <c r="F24" s="127" t="n">
        <v>18095</v>
      </c>
      <c r="G24" s="127" t="n">
        <v>0</v>
      </c>
      <c r="H24" s="127" t="n">
        <v>81957</v>
      </c>
    </row>
    <row r="25" customFormat="false" ht="17.25" hidden="false" customHeight="false" outlineLevel="0" collapsed="false">
      <c r="B25" s="371" t="s">
        <v>34</v>
      </c>
      <c r="C25" s="78" t="n">
        <v>433296</v>
      </c>
      <c r="D25" s="129" t="n">
        <v>235405</v>
      </c>
      <c r="E25" s="129" t="n">
        <v>35557</v>
      </c>
      <c r="F25" s="129" t="n">
        <v>148182</v>
      </c>
      <c r="G25" s="129" t="n">
        <v>135451</v>
      </c>
      <c r="H25" s="129" t="n">
        <v>49709</v>
      </c>
    </row>
    <row r="26" customFormat="false" ht="17.25" hidden="false" customHeight="false" outlineLevel="0" collapsed="false">
      <c r="B26" s="371" t="s">
        <v>35</v>
      </c>
      <c r="C26" s="78" t="n">
        <v>597140</v>
      </c>
      <c r="D26" s="129" t="n">
        <v>498806</v>
      </c>
      <c r="E26" s="129" t="n">
        <v>171022</v>
      </c>
      <c r="F26" s="129" t="n">
        <v>9340</v>
      </c>
      <c r="G26" s="129" t="n">
        <v>3183</v>
      </c>
      <c r="H26" s="129" t="n">
        <v>88994</v>
      </c>
    </row>
    <row r="27" customFormat="false" ht="17.25" hidden="false" customHeight="false" outlineLevel="0" collapsed="false">
      <c r="B27" s="371" t="s">
        <v>36</v>
      </c>
      <c r="C27" s="78" t="n">
        <v>843343</v>
      </c>
      <c r="D27" s="129" t="n">
        <v>580586</v>
      </c>
      <c r="E27" s="129" t="n">
        <v>375664</v>
      </c>
      <c r="F27" s="129" t="n">
        <v>192748</v>
      </c>
      <c r="G27" s="129" t="n">
        <v>108953</v>
      </c>
      <c r="H27" s="129" t="n">
        <v>70009</v>
      </c>
    </row>
    <row r="28" customFormat="false" ht="17.25" hidden="false" customHeight="false" outlineLevel="0" collapsed="false">
      <c r="B28" s="371" t="s">
        <v>37</v>
      </c>
      <c r="C28" s="78" t="n">
        <v>424801</v>
      </c>
      <c r="D28" s="129" t="n">
        <v>341794</v>
      </c>
      <c r="E28" s="129" t="n">
        <v>113164</v>
      </c>
      <c r="F28" s="129" t="n">
        <v>11898</v>
      </c>
      <c r="G28" s="129" t="n">
        <v>7293</v>
      </c>
      <c r="H28" s="129" t="n">
        <v>71109</v>
      </c>
    </row>
    <row r="29" s="125" customFormat="true" ht="27" hidden="false" customHeight="true" outlineLevel="0" collapsed="false">
      <c r="B29" s="370" t="s">
        <v>38</v>
      </c>
      <c r="C29" s="73" t="n">
        <v>622570</v>
      </c>
      <c r="D29" s="127" t="n">
        <v>419695</v>
      </c>
      <c r="E29" s="127" t="n">
        <v>262584</v>
      </c>
      <c r="F29" s="127" t="n">
        <v>10675</v>
      </c>
      <c r="G29" s="127" t="n">
        <v>2061</v>
      </c>
      <c r="H29" s="127" t="n">
        <v>192200</v>
      </c>
    </row>
    <row r="30" customFormat="false" ht="17.25" hidden="false" customHeight="false" outlineLevel="0" collapsed="false">
      <c r="B30" s="371" t="s">
        <v>39</v>
      </c>
      <c r="C30" s="78" t="n">
        <v>741120</v>
      </c>
      <c r="D30" s="129" t="n">
        <v>573639</v>
      </c>
      <c r="E30" s="129" t="n">
        <v>181392</v>
      </c>
      <c r="F30" s="129" t="n">
        <v>74964</v>
      </c>
      <c r="G30" s="129" t="n">
        <v>30186</v>
      </c>
      <c r="H30" s="129" t="n">
        <v>92517</v>
      </c>
    </row>
    <row r="31" customFormat="false" ht="17.25" hidden="false" customHeight="false" outlineLevel="0" collapsed="false">
      <c r="B31" s="371" t="s">
        <v>40</v>
      </c>
      <c r="C31" s="78" t="n">
        <v>1211076</v>
      </c>
      <c r="D31" s="129" t="n">
        <v>1070698</v>
      </c>
      <c r="E31" s="129" t="n">
        <v>413331</v>
      </c>
      <c r="F31" s="129" t="n">
        <v>39849</v>
      </c>
      <c r="G31" s="129" t="n">
        <v>35690</v>
      </c>
      <c r="H31" s="129" t="n">
        <v>100529</v>
      </c>
    </row>
    <row r="32" customFormat="false" ht="17.25" hidden="false" customHeight="false" outlineLevel="0" collapsed="false">
      <c r="B32" s="371" t="s">
        <v>41</v>
      </c>
      <c r="C32" s="78" t="n">
        <v>1584539</v>
      </c>
      <c r="D32" s="129" t="n">
        <v>1140356</v>
      </c>
      <c r="E32" s="129" t="n">
        <v>397595</v>
      </c>
      <c r="F32" s="129" t="n">
        <v>346743</v>
      </c>
      <c r="G32" s="129" t="n">
        <v>154434</v>
      </c>
      <c r="H32" s="129" t="n">
        <v>97440</v>
      </c>
    </row>
    <row r="33" customFormat="false" ht="17.25" hidden="false" customHeight="false" outlineLevel="0" collapsed="false">
      <c r="B33" s="371" t="s">
        <v>42</v>
      </c>
      <c r="C33" s="78" t="n">
        <v>295084</v>
      </c>
      <c r="D33" s="129" t="n">
        <v>201377</v>
      </c>
      <c r="E33" s="129" t="n">
        <v>62240</v>
      </c>
      <c r="F33" s="129" t="n">
        <v>82873</v>
      </c>
      <c r="G33" s="129" t="n">
        <v>80799</v>
      </c>
      <c r="H33" s="129" t="n">
        <v>10834</v>
      </c>
    </row>
    <row r="34" s="125" customFormat="true" ht="27" hidden="false" customHeight="true" outlineLevel="0" collapsed="false">
      <c r="B34" s="370" t="s">
        <v>43</v>
      </c>
      <c r="C34" s="73" t="n">
        <v>288726</v>
      </c>
      <c r="D34" s="127" t="n">
        <v>263514</v>
      </c>
      <c r="E34" s="127" t="n">
        <v>138900</v>
      </c>
      <c r="F34" s="127" t="n">
        <v>13564</v>
      </c>
      <c r="G34" s="127" t="n">
        <v>13414</v>
      </c>
      <c r="H34" s="127" t="n">
        <v>11648</v>
      </c>
    </row>
    <row r="35" customFormat="false" ht="17.25" hidden="false" customHeight="false" outlineLevel="0" collapsed="false">
      <c r="B35" s="371" t="s">
        <v>44</v>
      </c>
      <c r="C35" s="78" t="n">
        <v>670747</v>
      </c>
      <c r="D35" s="129" t="n">
        <v>441510</v>
      </c>
      <c r="E35" s="129" t="n">
        <v>206303</v>
      </c>
      <c r="F35" s="129" t="n">
        <v>58030</v>
      </c>
      <c r="G35" s="129" t="n">
        <v>55734</v>
      </c>
      <c r="H35" s="129" t="n">
        <v>171207</v>
      </c>
    </row>
    <row r="36" customFormat="false" ht="17.25" hidden="false" customHeight="false" outlineLevel="0" collapsed="false">
      <c r="B36" s="371" t="s">
        <v>45</v>
      </c>
      <c r="C36" s="78" t="n">
        <v>3928381</v>
      </c>
      <c r="D36" s="129" t="n">
        <v>2573213</v>
      </c>
      <c r="E36" s="129" t="n">
        <v>1176847</v>
      </c>
      <c r="F36" s="129" t="n">
        <v>195257</v>
      </c>
      <c r="G36" s="129" t="n">
        <v>47630</v>
      </c>
      <c r="H36" s="129" t="n">
        <v>1159911</v>
      </c>
    </row>
    <row r="37" customFormat="false" ht="17.25" hidden="false" customHeight="false" outlineLevel="0" collapsed="false">
      <c r="B37" s="371" t="s">
        <v>46</v>
      </c>
      <c r="C37" s="78" t="n">
        <v>4510626</v>
      </c>
      <c r="D37" s="129" t="n">
        <v>1350781</v>
      </c>
      <c r="E37" s="129" t="n">
        <v>679265</v>
      </c>
      <c r="F37" s="129" t="n">
        <v>223429</v>
      </c>
      <c r="G37" s="129" t="n">
        <v>125850</v>
      </c>
      <c r="H37" s="129" t="n">
        <v>2936416</v>
      </c>
    </row>
    <row r="38" customFormat="false" ht="17.25" hidden="false" customHeight="false" outlineLevel="0" collapsed="false">
      <c r="B38" s="371" t="s">
        <v>47</v>
      </c>
      <c r="C38" s="78" t="n">
        <v>253526</v>
      </c>
      <c r="D38" s="129" t="n">
        <v>250084</v>
      </c>
      <c r="E38" s="129" t="n">
        <v>135888</v>
      </c>
      <c r="F38" s="129" t="n">
        <v>921</v>
      </c>
      <c r="G38" s="129" t="n">
        <v>486</v>
      </c>
      <c r="H38" s="129" t="n">
        <v>2521</v>
      </c>
    </row>
    <row r="39" s="125" customFormat="true" ht="27" hidden="false" customHeight="true" outlineLevel="0" collapsed="false">
      <c r="B39" s="370" t="s">
        <v>48</v>
      </c>
      <c r="C39" s="73" t="n">
        <v>99506</v>
      </c>
      <c r="D39" s="127" t="n">
        <v>95962</v>
      </c>
      <c r="E39" s="127" t="n">
        <v>72829</v>
      </c>
      <c r="F39" s="127" t="n">
        <v>600</v>
      </c>
      <c r="G39" s="127" t="n">
        <v>0</v>
      </c>
      <c r="H39" s="127" t="n">
        <v>2944</v>
      </c>
    </row>
    <row r="40" customFormat="false" ht="17.25" hidden="false" customHeight="false" outlineLevel="0" collapsed="false">
      <c r="B40" s="371" t="s">
        <v>49</v>
      </c>
      <c r="C40" s="78" t="n">
        <v>300719</v>
      </c>
      <c r="D40" s="129" t="n">
        <v>237543</v>
      </c>
      <c r="E40" s="129" t="n">
        <v>92300</v>
      </c>
      <c r="F40" s="129" t="n">
        <v>8803</v>
      </c>
      <c r="G40" s="129" t="n">
        <v>8034</v>
      </c>
      <c r="H40" s="129" t="n">
        <v>54373</v>
      </c>
    </row>
    <row r="41" customFormat="false" ht="17.25" hidden="false" customHeight="false" outlineLevel="0" collapsed="false">
      <c r="B41" s="371" t="s">
        <v>50</v>
      </c>
      <c r="C41" s="78" t="n">
        <v>247462</v>
      </c>
      <c r="D41" s="129" t="n">
        <v>106559</v>
      </c>
      <c r="E41" s="129" t="n">
        <v>57591</v>
      </c>
      <c r="F41" s="129" t="n">
        <v>100249</v>
      </c>
      <c r="G41" s="129" t="n">
        <v>92449</v>
      </c>
      <c r="H41" s="129" t="n">
        <v>40654</v>
      </c>
    </row>
    <row r="42" customFormat="false" ht="17.25" hidden="false" customHeight="false" outlineLevel="0" collapsed="false">
      <c r="B42" s="371" t="s">
        <v>51</v>
      </c>
      <c r="C42" s="78" t="n">
        <v>476027</v>
      </c>
      <c r="D42" s="129" t="n">
        <v>427758</v>
      </c>
      <c r="E42" s="129" t="n">
        <v>100178</v>
      </c>
      <c r="F42" s="129" t="n">
        <v>24571</v>
      </c>
      <c r="G42" s="129" t="n">
        <v>10012</v>
      </c>
      <c r="H42" s="129" t="n">
        <v>23698</v>
      </c>
    </row>
    <row r="43" customFormat="false" ht="17.25" hidden="false" customHeight="false" outlineLevel="0" collapsed="false">
      <c r="B43" s="371" t="s">
        <v>52</v>
      </c>
      <c r="C43" s="78" t="n">
        <v>660748</v>
      </c>
      <c r="D43" s="129" t="n">
        <v>611067</v>
      </c>
      <c r="E43" s="129" t="n">
        <v>140685</v>
      </c>
      <c r="F43" s="129" t="n">
        <v>11965</v>
      </c>
      <c r="G43" s="129" t="n">
        <v>0</v>
      </c>
      <c r="H43" s="129" t="n">
        <v>37716</v>
      </c>
    </row>
    <row r="44" s="125" customFormat="true" ht="27" hidden="false" customHeight="true" outlineLevel="0" collapsed="false">
      <c r="B44" s="370" t="s">
        <v>53</v>
      </c>
      <c r="C44" s="73" t="n">
        <v>461430</v>
      </c>
      <c r="D44" s="127" t="n">
        <v>444743</v>
      </c>
      <c r="E44" s="127" t="n">
        <v>70718</v>
      </c>
      <c r="F44" s="127" t="n">
        <v>10641</v>
      </c>
      <c r="G44" s="127" t="n">
        <v>4201</v>
      </c>
      <c r="H44" s="127" t="n">
        <v>6046</v>
      </c>
    </row>
    <row r="45" customFormat="false" ht="17.25" hidden="false" customHeight="false" outlineLevel="0" collapsed="false">
      <c r="B45" s="371" t="s">
        <v>54</v>
      </c>
      <c r="C45" s="78" t="n">
        <v>138216</v>
      </c>
      <c r="D45" s="129" t="n">
        <v>111335</v>
      </c>
      <c r="E45" s="129" t="n">
        <v>44143</v>
      </c>
      <c r="F45" s="129" t="n">
        <v>22593</v>
      </c>
      <c r="G45" s="129" t="n">
        <v>4761</v>
      </c>
      <c r="H45" s="129" t="n">
        <v>4288</v>
      </c>
    </row>
    <row r="46" customFormat="false" ht="17.25" hidden="false" customHeight="false" outlineLevel="0" collapsed="false">
      <c r="B46" s="371" t="s">
        <v>55</v>
      </c>
      <c r="C46" s="78" t="n">
        <v>592881</v>
      </c>
      <c r="D46" s="129" t="n">
        <v>343483</v>
      </c>
      <c r="E46" s="129" t="n">
        <v>183010</v>
      </c>
      <c r="F46" s="129" t="n">
        <v>245464</v>
      </c>
      <c r="G46" s="129" t="s">
        <v>92</v>
      </c>
      <c r="H46" s="129" t="n">
        <v>3934</v>
      </c>
    </row>
    <row r="47" customFormat="false" ht="17.25" hidden="false" customHeight="false" outlineLevel="0" collapsed="false">
      <c r="B47" s="371" t="s">
        <v>56</v>
      </c>
      <c r="C47" s="78" t="n">
        <v>406482</v>
      </c>
      <c r="D47" s="129" t="n">
        <v>348324</v>
      </c>
      <c r="E47" s="129" t="n">
        <v>180591</v>
      </c>
      <c r="F47" s="129" t="n">
        <v>9582</v>
      </c>
      <c r="G47" s="129" t="n">
        <v>9288</v>
      </c>
      <c r="H47" s="129" t="n">
        <v>48576</v>
      </c>
    </row>
    <row r="48" customFormat="false" ht="17.25" hidden="false" customHeight="false" outlineLevel="0" collapsed="false">
      <c r="B48" s="371" t="s">
        <v>57</v>
      </c>
      <c r="C48" s="78" t="n">
        <v>639952</v>
      </c>
      <c r="D48" s="129" t="n">
        <v>499026</v>
      </c>
      <c r="E48" s="129" t="n">
        <v>168028</v>
      </c>
      <c r="F48" s="129" t="n">
        <v>92812</v>
      </c>
      <c r="G48" s="129" t="n">
        <v>86221</v>
      </c>
      <c r="H48" s="129" t="n">
        <v>48114</v>
      </c>
    </row>
    <row r="49" s="125" customFormat="true" ht="27" hidden="false" customHeight="true" outlineLevel="0" collapsed="false">
      <c r="B49" s="370" t="s">
        <v>58</v>
      </c>
      <c r="C49" s="73" t="n">
        <v>2002327</v>
      </c>
      <c r="D49" s="127" t="n">
        <v>1841389</v>
      </c>
      <c r="E49" s="127" t="n">
        <v>734246</v>
      </c>
      <c r="F49" s="127" t="n">
        <v>85896</v>
      </c>
      <c r="G49" s="127" t="n">
        <v>77811</v>
      </c>
      <c r="H49" s="127" t="n">
        <v>75042</v>
      </c>
    </row>
    <row r="50" customFormat="false" ht="17.25" hidden="false" customHeight="false" outlineLevel="0" collapsed="false">
      <c r="B50" s="371" t="s">
        <v>59</v>
      </c>
      <c r="C50" s="78" t="n">
        <v>134058</v>
      </c>
      <c r="D50" s="129" t="n">
        <v>122789</v>
      </c>
      <c r="E50" s="129" t="n">
        <v>61532</v>
      </c>
      <c r="F50" s="129" t="n">
        <v>11269</v>
      </c>
      <c r="G50" s="129" t="s">
        <v>92</v>
      </c>
      <c r="H50" s="129" t="s">
        <v>92</v>
      </c>
    </row>
    <row r="51" customFormat="false" ht="17.25" hidden="false" customHeight="false" outlineLevel="0" collapsed="false">
      <c r="B51" s="371" t="s">
        <v>60</v>
      </c>
      <c r="C51" s="78" t="n">
        <v>887084</v>
      </c>
      <c r="D51" s="129" t="n">
        <v>480998</v>
      </c>
      <c r="E51" s="129" t="n">
        <v>207455</v>
      </c>
      <c r="F51" s="129" t="n">
        <v>389766</v>
      </c>
      <c r="G51" s="129" t="n">
        <v>381710</v>
      </c>
      <c r="H51" s="129" t="n">
        <v>16320</v>
      </c>
    </row>
    <row r="52" customFormat="false" ht="17.25" hidden="false" customHeight="false" outlineLevel="0" collapsed="false">
      <c r="B52" s="371" t="s">
        <v>61</v>
      </c>
      <c r="C52" s="78" t="n">
        <v>701306</v>
      </c>
      <c r="D52" s="129" t="n">
        <v>432002</v>
      </c>
      <c r="E52" s="129" t="n">
        <v>231989</v>
      </c>
      <c r="F52" s="129" t="n">
        <v>222739</v>
      </c>
      <c r="G52" s="129" t="n">
        <v>219295</v>
      </c>
      <c r="H52" s="129" t="n">
        <v>46565</v>
      </c>
    </row>
    <row r="53" customFormat="false" ht="17.25" hidden="false" customHeight="false" outlineLevel="0" collapsed="false">
      <c r="B53" s="371" t="s">
        <v>62</v>
      </c>
      <c r="C53" s="78" t="n">
        <v>371710</v>
      </c>
      <c r="D53" s="129" t="n">
        <v>350049</v>
      </c>
      <c r="E53" s="129" t="n">
        <v>181897</v>
      </c>
      <c r="F53" s="129" t="n">
        <v>21661</v>
      </c>
      <c r="G53" s="129" t="n">
        <v>3947</v>
      </c>
      <c r="H53" s="129" t="s">
        <v>92</v>
      </c>
    </row>
    <row r="54" s="125" customFormat="true" ht="27" hidden="false" customHeight="true" outlineLevel="0" collapsed="false">
      <c r="B54" s="370" t="s">
        <v>63</v>
      </c>
      <c r="C54" s="73" t="n">
        <v>32040</v>
      </c>
      <c r="D54" s="127" t="n">
        <v>32040</v>
      </c>
      <c r="E54" s="127" t="n">
        <v>18581</v>
      </c>
      <c r="F54" s="127" t="s">
        <v>92</v>
      </c>
      <c r="G54" s="127" t="s">
        <v>92</v>
      </c>
      <c r="H54" s="127" t="s">
        <v>92</v>
      </c>
    </row>
    <row r="55" customFormat="false" ht="17.25" hidden="false" customHeight="false" outlineLevel="0" collapsed="false">
      <c r="B55" s="371" t="s">
        <v>64</v>
      </c>
      <c r="C55" s="78" t="n">
        <v>951077</v>
      </c>
      <c r="D55" s="129" t="n">
        <v>897620</v>
      </c>
      <c r="E55" s="129" t="n">
        <v>607064</v>
      </c>
      <c r="F55" s="129" t="n">
        <v>24682</v>
      </c>
      <c r="G55" s="129" t="n">
        <v>18657</v>
      </c>
      <c r="H55" s="129" t="n">
        <v>28775</v>
      </c>
    </row>
    <row r="56" customFormat="false" ht="17.25" hidden="false" customHeight="false" outlineLevel="0" collapsed="false">
      <c r="B56" s="371" t="s">
        <v>65</v>
      </c>
      <c r="C56" s="78" t="n">
        <v>1088932</v>
      </c>
      <c r="D56" s="129" t="n">
        <v>377433</v>
      </c>
      <c r="E56" s="129" t="n">
        <v>225983</v>
      </c>
      <c r="F56" s="129" t="n">
        <v>592226</v>
      </c>
      <c r="G56" s="129" t="n">
        <v>562583</v>
      </c>
      <c r="H56" s="129" t="n">
        <v>119273</v>
      </c>
    </row>
    <row r="57" customFormat="false" ht="9.75" hidden="false" customHeight="true" outlineLevel="0" collapsed="false">
      <c r="B57" s="366"/>
      <c r="C57" s="82"/>
      <c r="D57" s="83"/>
      <c r="E57" s="83"/>
      <c r="F57" s="83"/>
      <c r="G57" s="83"/>
      <c r="H57" s="83"/>
    </row>
    <row r="58" customFormat="false" ht="18" hidden="false" customHeight="false" outlineLevel="0" collapsed="false"/>
    <row r="59" customFormat="false" ht="17.25" hidden="false" customHeight="false" outlineLevel="0" collapsed="false">
      <c r="A59" s="401"/>
      <c r="B59" s="401"/>
      <c r="C59" s="401"/>
      <c r="D59" s="401"/>
      <c r="E59" s="401"/>
      <c r="F59" s="401"/>
      <c r="G59" s="401"/>
      <c r="H59" s="401"/>
      <c r="I59" s="401"/>
      <c r="J59" s="401"/>
      <c r="K59" s="401"/>
      <c r="L59" s="401"/>
    </row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s="355" customFormat="true" ht="25.5" hidden="false" customHeight="false" outlineLevel="0" collapsed="false">
      <c r="B1" s="380" t="s">
        <v>224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s="314" customFormat="true" ht="24" hidden="false" customHeight="false" outlineLevel="0" collapsed="false">
      <c r="C3" s="383"/>
      <c r="D3" s="383"/>
      <c r="E3" s="383" t="s">
        <v>235</v>
      </c>
      <c r="F3" s="383"/>
      <c r="G3" s="383"/>
      <c r="H3" s="383"/>
    </row>
    <row r="4" customFormat="false" ht="18" hidden="false" customHeight="false" outlineLevel="0" collapsed="false">
      <c r="B4" s="38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402"/>
      <c r="C5" s="386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403" t="s">
        <v>141</v>
      </c>
      <c r="C6" s="388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404"/>
      <c r="C7" s="391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81"/>
      <c r="C8" s="172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8" t="s">
        <v>18</v>
      </c>
      <c r="C9" s="127" t="n">
        <v>1612693</v>
      </c>
      <c r="D9" s="127" t="n">
        <v>1297884</v>
      </c>
      <c r="E9" s="127" t="n">
        <v>358264</v>
      </c>
      <c r="F9" s="127" t="n">
        <v>156619</v>
      </c>
      <c r="G9" s="127" t="n">
        <v>78646</v>
      </c>
      <c r="H9" s="127" t="n">
        <v>158190</v>
      </c>
    </row>
    <row r="10" customFormat="false" ht="17.25" hidden="false" customHeight="false" outlineLevel="0" collapsed="false">
      <c r="B10" s="377" t="s">
        <v>19</v>
      </c>
      <c r="C10" s="129" t="n">
        <v>54402</v>
      </c>
      <c r="D10" s="129" t="n">
        <v>52790</v>
      </c>
      <c r="E10" s="129" t="n">
        <v>10548</v>
      </c>
      <c r="F10" s="129" t="n">
        <v>0</v>
      </c>
      <c r="G10" s="129" t="n">
        <v>0</v>
      </c>
      <c r="H10" s="129" t="n">
        <v>1612</v>
      </c>
    </row>
    <row r="11" customFormat="false" ht="17.25" hidden="false" customHeight="false" outlineLevel="0" collapsed="false">
      <c r="B11" s="377" t="s">
        <v>20</v>
      </c>
      <c r="C11" s="129" t="n">
        <v>452</v>
      </c>
      <c r="D11" s="129" t="n">
        <v>452</v>
      </c>
      <c r="E11" s="129" t="s">
        <v>92</v>
      </c>
      <c r="F11" s="129" t="s">
        <v>92</v>
      </c>
      <c r="G11" s="129" t="s">
        <v>92</v>
      </c>
      <c r="H11" s="129" t="s">
        <v>92</v>
      </c>
    </row>
    <row r="12" customFormat="false" ht="17.25" hidden="false" customHeight="false" outlineLevel="0" collapsed="false">
      <c r="B12" s="377" t="s">
        <v>21</v>
      </c>
      <c r="C12" s="129" t="n">
        <v>3793</v>
      </c>
      <c r="D12" s="129" t="n">
        <v>2135</v>
      </c>
      <c r="E12" s="129" t="s">
        <v>92</v>
      </c>
      <c r="F12" s="129" t="s">
        <v>92</v>
      </c>
      <c r="G12" s="129" t="s">
        <v>92</v>
      </c>
      <c r="H12" s="129" t="n">
        <v>1658</v>
      </c>
    </row>
    <row r="13" customFormat="false" ht="17.25" hidden="false" customHeight="false" outlineLevel="0" collapsed="false">
      <c r="B13" s="377" t="s">
        <v>22</v>
      </c>
      <c r="C13" s="129" t="n">
        <v>32323</v>
      </c>
      <c r="D13" s="129" t="n">
        <v>13423</v>
      </c>
      <c r="E13" s="129" t="n">
        <v>0</v>
      </c>
      <c r="F13" s="129" t="n">
        <v>18900</v>
      </c>
      <c r="G13" s="129" t="n">
        <v>0</v>
      </c>
      <c r="H13" s="129" t="n">
        <v>0</v>
      </c>
    </row>
    <row r="14" s="125" customFormat="true" ht="27" hidden="false" customHeight="true" outlineLevel="0" collapsed="false">
      <c r="B14" s="378" t="s">
        <v>23</v>
      </c>
      <c r="C14" s="127" t="n">
        <v>40377</v>
      </c>
      <c r="D14" s="127" t="n">
        <v>39680</v>
      </c>
      <c r="E14" s="127" t="n">
        <v>26658</v>
      </c>
      <c r="F14" s="127" t="n">
        <v>697</v>
      </c>
      <c r="G14" s="127" t="s">
        <v>92</v>
      </c>
      <c r="H14" s="127" t="s">
        <v>92</v>
      </c>
    </row>
    <row r="15" customFormat="false" ht="17.25" hidden="false" customHeight="false" outlineLevel="0" collapsed="false">
      <c r="B15" s="377" t="s">
        <v>24</v>
      </c>
      <c r="C15" s="129" t="s">
        <v>92</v>
      </c>
      <c r="D15" s="129" t="s">
        <v>92</v>
      </c>
      <c r="E15" s="129" t="s">
        <v>92</v>
      </c>
      <c r="F15" s="129" t="s">
        <v>92</v>
      </c>
      <c r="G15" s="129" t="s">
        <v>92</v>
      </c>
      <c r="H15" s="129" t="s">
        <v>92</v>
      </c>
    </row>
    <row r="16" customFormat="false" ht="17.25" hidden="false" customHeight="false" outlineLevel="0" collapsed="false">
      <c r="B16" s="377" t="s">
        <v>25</v>
      </c>
      <c r="C16" s="129" t="n">
        <v>0</v>
      </c>
      <c r="D16" s="129" t="n">
        <v>0</v>
      </c>
      <c r="E16" s="129" t="n">
        <v>0</v>
      </c>
      <c r="F16" s="129" t="n">
        <v>0</v>
      </c>
      <c r="G16" s="129" t="n">
        <v>0</v>
      </c>
      <c r="H16" s="129" t="n">
        <v>0</v>
      </c>
    </row>
    <row r="17" customFormat="false" ht="17.25" hidden="false" customHeight="false" outlineLevel="0" collapsed="false">
      <c r="B17" s="377" t="s">
        <v>26</v>
      </c>
      <c r="C17" s="129" t="n">
        <v>70648</v>
      </c>
      <c r="D17" s="129" t="n">
        <v>67092</v>
      </c>
      <c r="E17" s="129" t="n">
        <v>22969</v>
      </c>
      <c r="F17" s="129" t="n">
        <v>3556</v>
      </c>
      <c r="G17" s="129" t="s">
        <v>92</v>
      </c>
      <c r="H17" s="129" t="s">
        <v>92</v>
      </c>
    </row>
    <row r="18" customFormat="false" ht="17.25" hidden="false" customHeight="false" outlineLevel="0" collapsed="false">
      <c r="B18" s="377" t="s">
        <v>27</v>
      </c>
      <c r="C18" s="129" t="s">
        <v>92</v>
      </c>
      <c r="D18" s="129" t="s">
        <v>92</v>
      </c>
      <c r="E18" s="129" t="s">
        <v>92</v>
      </c>
      <c r="F18" s="129" t="s">
        <v>92</v>
      </c>
      <c r="G18" s="129" t="s">
        <v>92</v>
      </c>
      <c r="H18" s="129" t="s">
        <v>92</v>
      </c>
    </row>
    <row r="19" s="125" customFormat="true" ht="27" hidden="false" customHeight="true" outlineLevel="0" collapsed="false">
      <c r="B19" s="378" t="s">
        <v>28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</row>
    <row r="20" customFormat="false" ht="17.25" hidden="false" customHeight="false" outlineLevel="0" collapsed="false">
      <c r="B20" s="377" t="s">
        <v>29</v>
      </c>
      <c r="C20" s="129" t="n">
        <v>38363</v>
      </c>
      <c r="D20" s="129" t="n">
        <v>38363</v>
      </c>
      <c r="E20" s="129" t="n">
        <v>30366</v>
      </c>
      <c r="F20" s="129" t="s">
        <v>92</v>
      </c>
      <c r="G20" s="129" t="s">
        <v>92</v>
      </c>
      <c r="H20" s="129" t="s">
        <v>92</v>
      </c>
    </row>
    <row r="21" customFormat="false" ht="17.25" hidden="false" customHeight="false" outlineLevel="0" collapsed="false">
      <c r="B21" s="377" t="s">
        <v>30</v>
      </c>
      <c r="C21" s="129" t="n">
        <v>925</v>
      </c>
      <c r="D21" s="129" t="n">
        <v>925</v>
      </c>
      <c r="E21" s="129" t="n">
        <v>656</v>
      </c>
      <c r="F21" s="129" t="s">
        <v>92</v>
      </c>
      <c r="G21" s="129" t="s">
        <v>92</v>
      </c>
      <c r="H21" s="129" t="s">
        <v>92</v>
      </c>
    </row>
    <row r="22" customFormat="false" ht="17.25" hidden="false" customHeight="false" outlineLevel="0" collapsed="false">
      <c r="B22" s="377" t="s">
        <v>31</v>
      </c>
      <c r="C22" s="129" t="n">
        <v>122398</v>
      </c>
      <c r="D22" s="129" t="n">
        <v>106804</v>
      </c>
      <c r="E22" s="129" t="n">
        <v>36611</v>
      </c>
      <c r="F22" s="129" t="n">
        <v>15594</v>
      </c>
      <c r="G22" s="129" t="n">
        <v>0</v>
      </c>
      <c r="H22" s="129" t="n">
        <v>0</v>
      </c>
    </row>
    <row r="23" customFormat="false" ht="17.25" hidden="false" customHeight="false" outlineLevel="0" collapsed="false">
      <c r="B23" s="377" t="s">
        <v>32</v>
      </c>
      <c r="C23" s="129" t="n">
        <v>4040</v>
      </c>
      <c r="D23" s="129" t="n">
        <v>4019</v>
      </c>
      <c r="E23" s="129" t="s">
        <v>92</v>
      </c>
      <c r="F23" s="129" t="n">
        <v>21</v>
      </c>
      <c r="G23" s="129" t="s">
        <v>92</v>
      </c>
      <c r="H23" s="129" t="s">
        <v>92</v>
      </c>
    </row>
    <row r="24" s="125" customFormat="true" ht="27" hidden="false" customHeight="true" outlineLevel="0" collapsed="false">
      <c r="B24" s="378" t="s">
        <v>33</v>
      </c>
      <c r="C24" s="127" t="n">
        <v>1039</v>
      </c>
      <c r="D24" s="127" t="n">
        <v>1039</v>
      </c>
      <c r="E24" s="127" t="n">
        <v>0</v>
      </c>
      <c r="F24" s="127" t="n">
        <v>0</v>
      </c>
      <c r="G24" s="127" t="n">
        <v>0</v>
      </c>
      <c r="H24" s="127" t="n">
        <v>0</v>
      </c>
    </row>
    <row r="25" customFormat="false" ht="17.25" hidden="false" customHeight="false" outlineLevel="0" collapsed="false">
      <c r="B25" s="377" t="s">
        <v>34</v>
      </c>
      <c r="C25" s="129" t="n">
        <v>20547</v>
      </c>
      <c r="D25" s="129" t="n">
        <v>19737</v>
      </c>
      <c r="E25" s="129" t="n">
        <v>13534</v>
      </c>
      <c r="F25" s="129" t="n">
        <v>810</v>
      </c>
      <c r="G25" s="129" t="n">
        <v>810</v>
      </c>
      <c r="H25" s="129" t="s">
        <v>92</v>
      </c>
    </row>
    <row r="26" customFormat="false" ht="17.25" hidden="false" customHeight="false" outlineLevel="0" collapsed="false">
      <c r="B26" s="377" t="s">
        <v>35</v>
      </c>
      <c r="C26" s="129" t="n">
        <v>4840</v>
      </c>
      <c r="D26" s="129" t="n">
        <v>4840</v>
      </c>
      <c r="E26" s="129" t="n">
        <v>782</v>
      </c>
      <c r="F26" s="129" t="s">
        <v>92</v>
      </c>
      <c r="G26" s="129" t="s">
        <v>92</v>
      </c>
      <c r="H26" s="129" t="s">
        <v>92</v>
      </c>
    </row>
    <row r="27" customFormat="false" ht="17.25" hidden="false" customHeight="false" outlineLevel="0" collapsed="false">
      <c r="B27" s="377" t="s">
        <v>36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</row>
    <row r="28" customFormat="false" ht="17.25" hidden="false" customHeight="false" outlineLevel="0" collapsed="false">
      <c r="B28" s="377" t="s">
        <v>37</v>
      </c>
      <c r="C28" s="129" t="s">
        <v>92</v>
      </c>
      <c r="D28" s="129" t="s">
        <v>92</v>
      </c>
      <c r="E28" s="129" t="s">
        <v>92</v>
      </c>
      <c r="F28" s="129" t="s">
        <v>92</v>
      </c>
      <c r="G28" s="129" t="s">
        <v>92</v>
      </c>
      <c r="H28" s="129" t="s">
        <v>92</v>
      </c>
    </row>
    <row r="29" s="125" customFormat="true" ht="27" hidden="false" customHeight="true" outlineLevel="0" collapsed="false">
      <c r="B29" s="378" t="s">
        <v>38</v>
      </c>
      <c r="C29" s="127" t="n">
        <v>28642</v>
      </c>
      <c r="D29" s="127" t="n">
        <v>28642</v>
      </c>
      <c r="E29" s="127" t="n">
        <v>20880</v>
      </c>
      <c r="F29" s="127" t="s">
        <v>92</v>
      </c>
      <c r="G29" s="127" t="s">
        <v>92</v>
      </c>
      <c r="H29" s="127" t="s">
        <v>92</v>
      </c>
    </row>
    <row r="30" customFormat="false" ht="17.25" hidden="false" customHeight="false" outlineLevel="0" collapsed="false">
      <c r="B30" s="377" t="s">
        <v>39</v>
      </c>
      <c r="C30" s="129" t="n">
        <v>205</v>
      </c>
      <c r="D30" s="129" t="n">
        <v>205</v>
      </c>
      <c r="E30" s="129" t="s">
        <v>92</v>
      </c>
      <c r="F30" s="129" t="s">
        <v>92</v>
      </c>
      <c r="G30" s="129" t="s">
        <v>92</v>
      </c>
      <c r="H30" s="129" t="s">
        <v>92</v>
      </c>
    </row>
    <row r="31" customFormat="false" ht="17.25" hidden="false" customHeight="false" outlineLevel="0" collapsed="false">
      <c r="B31" s="377" t="s">
        <v>40</v>
      </c>
      <c r="C31" s="129" t="s">
        <v>92</v>
      </c>
      <c r="D31" s="129" t="s">
        <v>92</v>
      </c>
      <c r="E31" s="129" t="s">
        <v>92</v>
      </c>
      <c r="F31" s="129" t="s">
        <v>92</v>
      </c>
      <c r="G31" s="129" t="s">
        <v>92</v>
      </c>
      <c r="H31" s="129" t="s">
        <v>92</v>
      </c>
    </row>
    <row r="32" customFormat="false" ht="17.25" hidden="false" customHeight="false" outlineLevel="0" collapsed="false">
      <c r="B32" s="377" t="s">
        <v>41</v>
      </c>
      <c r="C32" s="129" t="n">
        <v>525682</v>
      </c>
      <c r="D32" s="129" t="n">
        <v>446705</v>
      </c>
      <c r="E32" s="129" t="n">
        <v>83382</v>
      </c>
      <c r="F32" s="129" t="n">
        <v>14061</v>
      </c>
      <c r="G32" s="129" t="s">
        <v>92</v>
      </c>
      <c r="H32" s="129" t="n">
        <v>64916</v>
      </c>
    </row>
    <row r="33" customFormat="false" ht="17.25" hidden="false" customHeight="false" outlineLevel="0" collapsed="false">
      <c r="B33" s="377" t="s">
        <v>42</v>
      </c>
      <c r="C33" s="129" t="s">
        <v>92</v>
      </c>
      <c r="D33" s="129" t="s">
        <v>92</v>
      </c>
      <c r="E33" s="129" t="s">
        <v>92</v>
      </c>
      <c r="F33" s="129" t="s">
        <v>92</v>
      </c>
      <c r="G33" s="129" t="s">
        <v>92</v>
      </c>
      <c r="H33" s="129" t="s">
        <v>92</v>
      </c>
    </row>
    <row r="34" s="125" customFormat="true" ht="27" hidden="false" customHeight="true" outlineLevel="0" collapsed="false">
      <c r="B34" s="378" t="s">
        <v>43</v>
      </c>
      <c r="C34" s="127" t="s">
        <v>92</v>
      </c>
      <c r="D34" s="127" t="s">
        <v>92</v>
      </c>
      <c r="E34" s="127" t="s">
        <v>92</v>
      </c>
      <c r="F34" s="127" t="s">
        <v>92</v>
      </c>
      <c r="G34" s="127" t="s">
        <v>92</v>
      </c>
      <c r="H34" s="127" t="s">
        <v>92</v>
      </c>
    </row>
    <row r="35" customFormat="false" ht="17.25" hidden="false" customHeight="false" outlineLevel="0" collapsed="false">
      <c r="B35" s="377" t="s">
        <v>44</v>
      </c>
      <c r="C35" s="129" t="s">
        <v>92</v>
      </c>
      <c r="D35" s="129" t="s">
        <v>92</v>
      </c>
      <c r="E35" s="129" t="s">
        <v>92</v>
      </c>
      <c r="F35" s="129" t="s">
        <v>92</v>
      </c>
      <c r="G35" s="129" t="s">
        <v>92</v>
      </c>
      <c r="H35" s="129" t="s">
        <v>92</v>
      </c>
    </row>
    <row r="36" customFormat="false" ht="17.25" hidden="false" customHeight="false" outlineLevel="0" collapsed="false">
      <c r="B36" s="377" t="s">
        <v>45</v>
      </c>
      <c r="C36" s="129" t="n">
        <v>143968</v>
      </c>
      <c r="D36" s="129" t="n">
        <v>133867</v>
      </c>
      <c r="E36" s="129" t="n">
        <v>47166</v>
      </c>
      <c r="F36" s="129" t="n">
        <v>1813</v>
      </c>
      <c r="G36" s="129" t="n">
        <v>0</v>
      </c>
      <c r="H36" s="129" t="n">
        <v>8288</v>
      </c>
    </row>
    <row r="37" customFormat="false" ht="17.25" hidden="false" customHeight="false" outlineLevel="0" collapsed="false">
      <c r="B37" s="377" t="s">
        <v>46</v>
      </c>
      <c r="C37" s="129" t="n">
        <v>51239</v>
      </c>
      <c r="D37" s="129" t="n">
        <v>33269</v>
      </c>
      <c r="E37" s="129" t="n">
        <v>0</v>
      </c>
      <c r="F37" s="129" t="n">
        <v>17970</v>
      </c>
      <c r="G37" s="129" t="n">
        <v>0</v>
      </c>
      <c r="H37" s="129" t="n">
        <v>0</v>
      </c>
    </row>
    <row r="38" customFormat="false" ht="17.25" hidden="false" customHeight="false" outlineLevel="0" collapsed="false">
      <c r="B38" s="377" t="s">
        <v>47</v>
      </c>
      <c r="C38" s="129" t="s">
        <v>92</v>
      </c>
      <c r="D38" s="129" t="s">
        <v>92</v>
      </c>
      <c r="E38" s="129" t="s">
        <v>92</v>
      </c>
      <c r="F38" s="129" t="s">
        <v>92</v>
      </c>
      <c r="G38" s="129" t="s">
        <v>92</v>
      </c>
      <c r="H38" s="129" t="s">
        <v>92</v>
      </c>
    </row>
    <row r="39" s="125" customFormat="true" ht="27" hidden="false" customHeight="true" outlineLevel="0" collapsed="false">
      <c r="B39" s="378" t="s">
        <v>48</v>
      </c>
      <c r="C39" s="127" t="s">
        <v>92</v>
      </c>
      <c r="D39" s="127" t="s">
        <v>92</v>
      </c>
      <c r="E39" s="127" t="s">
        <v>92</v>
      </c>
      <c r="F39" s="127" t="s">
        <v>92</v>
      </c>
      <c r="G39" s="127" t="s">
        <v>92</v>
      </c>
      <c r="H39" s="127" t="s">
        <v>92</v>
      </c>
    </row>
    <row r="40" customFormat="false" ht="17.25" hidden="false" customHeight="false" outlineLevel="0" collapsed="false">
      <c r="B40" s="377" t="s">
        <v>49</v>
      </c>
      <c r="C40" s="129" t="s">
        <v>92</v>
      </c>
      <c r="D40" s="129" t="s">
        <v>92</v>
      </c>
      <c r="E40" s="129" t="s">
        <v>92</v>
      </c>
      <c r="F40" s="129" t="s">
        <v>92</v>
      </c>
      <c r="G40" s="129" t="s">
        <v>92</v>
      </c>
      <c r="H40" s="129" t="s">
        <v>92</v>
      </c>
    </row>
    <row r="41" customFormat="false" ht="17.25" hidden="false" customHeight="false" outlineLevel="0" collapsed="false">
      <c r="B41" s="377" t="s">
        <v>50</v>
      </c>
      <c r="C41" s="129" t="s">
        <v>92</v>
      </c>
      <c r="D41" s="129" t="s">
        <v>92</v>
      </c>
      <c r="E41" s="129" t="s">
        <v>92</v>
      </c>
      <c r="F41" s="129" t="s">
        <v>92</v>
      </c>
      <c r="G41" s="129" t="s">
        <v>92</v>
      </c>
      <c r="H41" s="129" t="s">
        <v>92</v>
      </c>
    </row>
    <row r="42" customFormat="false" ht="17.25" hidden="false" customHeight="false" outlineLevel="0" collapsed="false">
      <c r="B42" s="377" t="s">
        <v>51</v>
      </c>
      <c r="C42" s="129" t="s">
        <v>92</v>
      </c>
      <c r="D42" s="129" t="s">
        <v>92</v>
      </c>
      <c r="E42" s="129" t="s">
        <v>92</v>
      </c>
      <c r="F42" s="129" t="s">
        <v>92</v>
      </c>
      <c r="G42" s="129" t="s">
        <v>92</v>
      </c>
      <c r="H42" s="129" t="s">
        <v>92</v>
      </c>
    </row>
    <row r="43" customFormat="false" ht="17.25" hidden="false" customHeight="false" outlineLevel="0" collapsed="false">
      <c r="B43" s="377" t="s">
        <v>52</v>
      </c>
      <c r="C43" s="129" t="n">
        <v>5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50</v>
      </c>
    </row>
    <row r="44" s="125" customFormat="true" ht="27" hidden="false" customHeight="true" outlineLevel="0" collapsed="false">
      <c r="B44" s="378" t="s">
        <v>53</v>
      </c>
      <c r="C44" s="127" t="n">
        <v>155636</v>
      </c>
      <c r="D44" s="127" t="n">
        <v>77733</v>
      </c>
      <c r="E44" s="127" t="s">
        <v>92</v>
      </c>
      <c r="F44" s="127" t="s">
        <v>92</v>
      </c>
      <c r="G44" s="127" t="s">
        <v>92</v>
      </c>
      <c r="H44" s="127" t="n">
        <v>77903</v>
      </c>
    </row>
    <row r="45" customFormat="false" ht="17.25" hidden="false" customHeight="false" outlineLevel="0" collapsed="false">
      <c r="B45" s="377" t="s">
        <v>54</v>
      </c>
      <c r="C45" s="129" t="n">
        <v>286</v>
      </c>
      <c r="D45" s="129" t="n">
        <v>286</v>
      </c>
      <c r="E45" s="129" t="s">
        <v>92</v>
      </c>
      <c r="F45" s="129" t="s">
        <v>92</v>
      </c>
      <c r="G45" s="129" t="s">
        <v>92</v>
      </c>
      <c r="H45" s="129" t="s">
        <v>92</v>
      </c>
    </row>
    <row r="46" customFormat="false" ht="17.25" hidden="false" customHeight="false" outlineLevel="0" collapsed="false">
      <c r="B46" s="377" t="s">
        <v>55</v>
      </c>
      <c r="C46" s="129" t="n">
        <v>4781</v>
      </c>
      <c r="D46" s="129" t="n">
        <v>4584</v>
      </c>
      <c r="E46" s="129" t="n">
        <v>1930</v>
      </c>
      <c r="F46" s="129" t="n">
        <v>197</v>
      </c>
      <c r="G46" s="129" t="s">
        <v>92</v>
      </c>
      <c r="H46" s="129" t="s">
        <v>92</v>
      </c>
    </row>
    <row r="47" customFormat="false" ht="17.25" hidden="false" customHeight="false" outlineLevel="0" collapsed="false">
      <c r="B47" s="377" t="s">
        <v>56</v>
      </c>
      <c r="C47" s="129" t="s">
        <v>92</v>
      </c>
      <c r="D47" s="129" t="s">
        <v>92</v>
      </c>
      <c r="E47" s="129" t="s">
        <v>92</v>
      </c>
      <c r="F47" s="129" t="s">
        <v>92</v>
      </c>
      <c r="G47" s="129" t="s">
        <v>92</v>
      </c>
      <c r="H47" s="129" t="s">
        <v>92</v>
      </c>
    </row>
    <row r="48" customFormat="false" ht="17.25" hidden="false" customHeight="false" outlineLevel="0" collapsed="false">
      <c r="B48" s="377" t="s">
        <v>57</v>
      </c>
      <c r="C48" s="129" t="n">
        <v>10443</v>
      </c>
      <c r="D48" s="129" t="n">
        <v>8673</v>
      </c>
      <c r="E48" s="129" t="s">
        <v>92</v>
      </c>
      <c r="F48" s="129" t="n">
        <v>1770</v>
      </c>
      <c r="G48" s="129" t="s">
        <v>92</v>
      </c>
      <c r="H48" s="129" t="s">
        <v>92</v>
      </c>
    </row>
    <row r="49" s="125" customFormat="true" ht="27" hidden="false" customHeight="true" outlineLevel="0" collapsed="false">
      <c r="B49" s="378" t="s">
        <v>58</v>
      </c>
      <c r="C49" s="127" t="n">
        <v>239169</v>
      </c>
      <c r="D49" s="127" t="n">
        <v>154625</v>
      </c>
      <c r="E49" s="127" t="n">
        <v>49994</v>
      </c>
      <c r="F49" s="127" t="n">
        <v>80781</v>
      </c>
      <c r="G49" s="127" t="n">
        <v>77836</v>
      </c>
      <c r="H49" s="127" t="n">
        <v>3763</v>
      </c>
    </row>
    <row r="50" customFormat="false" ht="17.25" hidden="false" customHeight="false" outlineLevel="0" collapsed="false">
      <c r="B50" s="377" t="s">
        <v>59</v>
      </c>
      <c r="C50" s="129" t="n">
        <v>1100</v>
      </c>
      <c r="D50" s="129" t="n">
        <v>1100</v>
      </c>
      <c r="E50" s="129" t="s">
        <v>92</v>
      </c>
      <c r="F50" s="129" t="s">
        <v>92</v>
      </c>
      <c r="G50" s="129" t="s">
        <v>92</v>
      </c>
      <c r="H50" s="129" t="s">
        <v>92</v>
      </c>
    </row>
    <row r="51" customFormat="false" ht="17.25" hidden="false" customHeight="false" outlineLevel="0" collapsed="false">
      <c r="B51" s="377" t="s">
        <v>60</v>
      </c>
      <c r="C51" s="129" t="n">
        <v>64</v>
      </c>
      <c r="D51" s="129" t="n">
        <v>64</v>
      </c>
      <c r="E51" s="129" t="n">
        <v>0</v>
      </c>
      <c r="F51" s="129" t="n">
        <v>0</v>
      </c>
      <c r="G51" s="129" t="n">
        <v>0</v>
      </c>
      <c r="H51" s="129" t="n">
        <v>0</v>
      </c>
    </row>
    <row r="52" customFormat="false" ht="17.25" hidden="false" customHeight="false" outlineLevel="0" collapsed="false">
      <c r="B52" s="377" t="s">
        <v>61</v>
      </c>
      <c r="C52" s="129" t="n">
        <v>17765</v>
      </c>
      <c r="D52" s="129" t="n">
        <v>17474</v>
      </c>
      <c r="E52" s="129" t="n">
        <v>11004</v>
      </c>
      <c r="F52" s="129" t="n">
        <v>291</v>
      </c>
      <c r="G52" s="129" t="s">
        <v>92</v>
      </c>
      <c r="H52" s="129" t="s">
        <v>92</v>
      </c>
    </row>
    <row r="53" customFormat="false" ht="17.25" hidden="false" customHeight="false" outlineLevel="0" collapsed="false">
      <c r="B53" s="377" t="s">
        <v>62</v>
      </c>
      <c r="C53" s="129" t="s">
        <v>92</v>
      </c>
      <c r="D53" s="129" t="s">
        <v>92</v>
      </c>
      <c r="E53" s="129" t="s">
        <v>92</v>
      </c>
      <c r="F53" s="129" t="s">
        <v>92</v>
      </c>
      <c r="G53" s="129" t="s">
        <v>92</v>
      </c>
      <c r="H53" s="129" t="s">
        <v>92</v>
      </c>
    </row>
    <row r="54" s="125" customFormat="true" ht="27" hidden="false" customHeight="true" outlineLevel="0" collapsed="false">
      <c r="B54" s="378" t="s">
        <v>63</v>
      </c>
      <c r="C54" s="127" t="n">
        <v>2776</v>
      </c>
      <c r="D54" s="127" t="n">
        <v>2776</v>
      </c>
      <c r="E54" s="127" t="s">
        <v>92</v>
      </c>
      <c r="F54" s="127" t="s">
        <v>92</v>
      </c>
      <c r="G54" s="127" t="s">
        <v>92</v>
      </c>
      <c r="H54" s="127" t="s">
        <v>92</v>
      </c>
    </row>
    <row r="55" customFormat="false" ht="17.25" hidden="false" customHeight="false" outlineLevel="0" collapsed="false">
      <c r="B55" s="377" t="s">
        <v>64</v>
      </c>
      <c r="C55" s="129" t="n">
        <v>36740</v>
      </c>
      <c r="D55" s="129" t="n">
        <v>36582</v>
      </c>
      <c r="E55" s="129" t="n">
        <v>1784</v>
      </c>
      <c r="F55" s="129" t="n">
        <v>158</v>
      </c>
      <c r="G55" s="129" t="s">
        <v>92</v>
      </c>
      <c r="H55" s="129" t="s">
        <v>92</v>
      </c>
    </row>
    <row r="56" customFormat="false" ht="17.25" hidden="false" customHeight="false" outlineLevel="0" collapsed="false">
      <c r="B56" s="377" t="s">
        <v>65</v>
      </c>
      <c r="C56" s="129" t="s">
        <v>92</v>
      </c>
      <c r="D56" s="129" t="s">
        <v>92</v>
      </c>
      <c r="E56" s="129" t="s">
        <v>92</v>
      </c>
      <c r="F56" s="129" t="s">
        <v>92</v>
      </c>
      <c r="G56" s="129" t="s">
        <v>92</v>
      </c>
      <c r="H56" s="129" t="s">
        <v>92</v>
      </c>
    </row>
    <row r="57" customFormat="false" ht="9" hidden="false" customHeight="true" outlineLevel="0" collapsed="false">
      <c r="B57" s="405"/>
      <c r="C57" s="83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20138888888889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s="355" customFormat="true" ht="25.5" hidden="false" customHeight="false" outlineLevel="0" collapsed="false">
      <c r="B1" s="380" t="s">
        <v>224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s="314" customFormat="true" ht="24" hidden="false" customHeight="false" outlineLevel="0" collapsed="false">
      <c r="C3" s="383"/>
      <c r="D3" s="383"/>
      <c r="E3" s="383" t="s">
        <v>236</v>
      </c>
      <c r="F3" s="383"/>
      <c r="G3" s="383"/>
      <c r="H3" s="383"/>
    </row>
    <row r="4" customFormat="false" ht="18" hidden="false" customHeight="false" outlineLevel="0" collapsed="false">
      <c r="B4" s="38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386"/>
      <c r="C5" s="387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388" t="s">
        <v>141</v>
      </c>
      <c r="C6" s="389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391"/>
      <c r="C7" s="392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74"/>
      <c r="C8" s="67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0" t="s">
        <v>18</v>
      </c>
      <c r="C9" s="73" t="n">
        <v>124446987</v>
      </c>
      <c r="D9" s="127" t="n">
        <v>64659007</v>
      </c>
      <c r="E9" s="127" t="n">
        <v>7116878</v>
      </c>
      <c r="F9" s="127" t="n">
        <v>40509452</v>
      </c>
      <c r="G9" s="127" t="n">
        <v>30535657</v>
      </c>
      <c r="H9" s="127" t="n">
        <v>19278528</v>
      </c>
    </row>
    <row r="10" customFormat="false" ht="17.25" hidden="false" customHeight="false" outlineLevel="0" collapsed="false">
      <c r="B10" s="371" t="s">
        <v>19</v>
      </c>
      <c r="C10" s="78" t="n">
        <v>8841620</v>
      </c>
      <c r="D10" s="129" t="n">
        <v>4769739</v>
      </c>
      <c r="E10" s="129" t="n">
        <v>369153</v>
      </c>
      <c r="F10" s="129" t="n">
        <v>3106594</v>
      </c>
      <c r="G10" s="129" t="n">
        <v>195676</v>
      </c>
      <c r="H10" s="129" t="n">
        <v>965287</v>
      </c>
    </row>
    <row r="11" customFormat="false" ht="17.25" hidden="false" customHeight="false" outlineLevel="0" collapsed="false">
      <c r="B11" s="371" t="s">
        <v>20</v>
      </c>
      <c r="C11" s="78" t="n">
        <v>1355018</v>
      </c>
      <c r="D11" s="129" t="n">
        <v>925132</v>
      </c>
      <c r="E11" s="129" t="n">
        <v>72425</v>
      </c>
      <c r="F11" s="129" t="n">
        <v>85924</v>
      </c>
      <c r="G11" s="129" t="n">
        <v>82740</v>
      </c>
      <c r="H11" s="129" t="n">
        <v>343962</v>
      </c>
    </row>
    <row r="12" customFormat="false" ht="17.25" hidden="false" customHeight="false" outlineLevel="0" collapsed="false">
      <c r="B12" s="371" t="s">
        <v>21</v>
      </c>
      <c r="C12" s="78" t="n">
        <v>5623699</v>
      </c>
      <c r="D12" s="129" t="n">
        <v>1877827</v>
      </c>
      <c r="E12" s="129" t="n">
        <v>108718</v>
      </c>
      <c r="F12" s="129" t="n">
        <v>2091626</v>
      </c>
      <c r="G12" s="129" t="n">
        <v>1904010</v>
      </c>
      <c r="H12" s="129" t="n">
        <v>1654246</v>
      </c>
    </row>
    <row r="13" customFormat="false" ht="17.25" hidden="false" customHeight="false" outlineLevel="0" collapsed="false">
      <c r="B13" s="371" t="s">
        <v>22</v>
      </c>
      <c r="C13" s="78" t="n">
        <v>2864253</v>
      </c>
      <c r="D13" s="129" t="n">
        <v>1364574</v>
      </c>
      <c r="E13" s="129" t="n">
        <v>246871</v>
      </c>
      <c r="F13" s="129" t="n">
        <v>825564</v>
      </c>
      <c r="G13" s="129" t="n">
        <v>786253</v>
      </c>
      <c r="H13" s="129" t="n">
        <v>674115</v>
      </c>
    </row>
    <row r="14" s="125" customFormat="true" ht="27" hidden="false" customHeight="true" outlineLevel="0" collapsed="false">
      <c r="B14" s="370" t="s">
        <v>23</v>
      </c>
      <c r="C14" s="73" t="n">
        <v>2140346</v>
      </c>
      <c r="D14" s="127" t="n">
        <v>1051429</v>
      </c>
      <c r="E14" s="127" t="n">
        <v>256165</v>
      </c>
      <c r="F14" s="127" t="n">
        <v>949666</v>
      </c>
      <c r="G14" s="127" t="n">
        <v>784607</v>
      </c>
      <c r="H14" s="127" t="n">
        <v>139251</v>
      </c>
    </row>
    <row r="15" customFormat="false" ht="17.25" hidden="false" customHeight="false" outlineLevel="0" collapsed="false">
      <c r="B15" s="371" t="s">
        <v>24</v>
      </c>
      <c r="C15" s="78" t="n">
        <v>3319597</v>
      </c>
      <c r="D15" s="129" t="n">
        <v>643347</v>
      </c>
      <c r="E15" s="129" t="n">
        <v>73864</v>
      </c>
      <c r="F15" s="129" t="n">
        <v>2500735</v>
      </c>
      <c r="G15" s="129" t="n">
        <v>1876041</v>
      </c>
      <c r="H15" s="129" t="n">
        <v>175515</v>
      </c>
    </row>
    <row r="16" customFormat="false" ht="17.25" hidden="false" customHeight="false" outlineLevel="0" collapsed="false">
      <c r="B16" s="371" t="s">
        <v>25</v>
      </c>
      <c r="C16" s="78" t="n">
        <v>2209468</v>
      </c>
      <c r="D16" s="129" t="n">
        <v>1615000</v>
      </c>
      <c r="E16" s="129" t="n">
        <v>128924</v>
      </c>
      <c r="F16" s="129" t="n">
        <v>337178</v>
      </c>
      <c r="G16" s="129" t="n">
        <v>168226</v>
      </c>
      <c r="H16" s="129" t="n">
        <v>257290</v>
      </c>
    </row>
    <row r="17" customFormat="false" ht="17.25" hidden="false" customHeight="false" outlineLevel="0" collapsed="false">
      <c r="B17" s="371" t="s">
        <v>26</v>
      </c>
      <c r="C17" s="78" t="n">
        <v>1343696</v>
      </c>
      <c r="D17" s="129" t="n">
        <v>991393</v>
      </c>
      <c r="E17" s="129" t="n">
        <v>91899</v>
      </c>
      <c r="F17" s="129" t="n">
        <v>319056</v>
      </c>
      <c r="G17" s="129" t="n">
        <v>161581</v>
      </c>
      <c r="H17" s="129" t="n">
        <v>33247</v>
      </c>
    </row>
    <row r="18" customFormat="false" ht="17.25" hidden="false" customHeight="false" outlineLevel="0" collapsed="false">
      <c r="B18" s="371" t="s">
        <v>27</v>
      </c>
      <c r="C18" s="78" t="n">
        <v>3098622</v>
      </c>
      <c r="D18" s="129" t="n">
        <v>2309775</v>
      </c>
      <c r="E18" s="129" t="n">
        <v>238756</v>
      </c>
      <c r="F18" s="129" t="n">
        <v>733787</v>
      </c>
      <c r="G18" s="129" t="n">
        <v>609699</v>
      </c>
      <c r="H18" s="129" t="n">
        <v>55060</v>
      </c>
    </row>
    <row r="19" s="125" customFormat="true" ht="27" hidden="false" customHeight="true" outlineLevel="0" collapsed="false">
      <c r="B19" s="370" t="s">
        <v>28</v>
      </c>
      <c r="C19" s="73" t="n">
        <v>2086578</v>
      </c>
      <c r="D19" s="127" t="n">
        <v>1916820</v>
      </c>
      <c r="E19" s="127" t="n">
        <v>368726</v>
      </c>
      <c r="F19" s="127" t="n">
        <v>112362</v>
      </c>
      <c r="G19" s="127" t="n">
        <v>87293</v>
      </c>
      <c r="H19" s="127" t="n">
        <v>57396</v>
      </c>
    </row>
    <row r="20" customFormat="false" ht="17.25" hidden="false" customHeight="false" outlineLevel="0" collapsed="false">
      <c r="B20" s="371" t="s">
        <v>29</v>
      </c>
      <c r="C20" s="78" t="n">
        <v>2938524</v>
      </c>
      <c r="D20" s="129" t="n">
        <v>1932521</v>
      </c>
      <c r="E20" s="129" t="n">
        <v>78948</v>
      </c>
      <c r="F20" s="129" t="n">
        <v>961911</v>
      </c>
      <c r="G20" s="129" t="n">
        <v>732658</v>
      </c>
      <c r="H20" s="129" t="n">
        <v>44092</v>
      </c>
    </row>
    <row r="21" customFormat="false" ht="17.25" hidden="false" customHeight="false" outlineLevel="0" collapsed="false">
      <c r="B21" s="371" t="s">
        <v>30</v>
      </c>
      <c r="C21" s="78" t="n">
        <v>5105513</v>
      </c>
      <c r="D21" s="129" t="n">
        <v>3633992</v>
      </c>
      <c r="E21" s="129" t="n">
        <v>921917</v>
      </c>
      <c r="F21" s="129" t="n">
        <v>1073567</v>
      </c>
      <c r="G21" s="129" t="n">
        <v>505512</v>
      </c>
      <c r="H21" s="129" t="n">
        <v>397954</v>
      </c>
    </row>
    <row r="22" customFormat="false" ht="17.25" hidden="false" customHeight="false" outlineLevel="0" collapsed="false">
      <c r="B22" s="371" t="s">
        <v>31</v>
      </c>
      <c r="C22" s="78" t="n">
        <v>1974187</v>
      </c>
      <c r="D22" s="129" t="n">
        <v>1842388</v>
      </c>
      <c r="E22" s="129" t="n">
        <v>118758</v>
      </c>
      <c r="F22" s="129" t="n">
        <v>12835</v>
      </c>
      <c r="G22" s="129" t="n">
        <v>9342</v>
      </c>
      <c r="H22" s="129" t="n">
        <v>118964</v>
      </c>
    </row>
    <row r="23" customFormat="false" ht="17.25" hidden="false" customHeight="false" outlineLevel="0" collapsed="false">
      <c r="B23" s="371" t="s">
        <v>32</v>
      </c>
      <c r="C23" s="78" t="n">
        <v>1204742</v>
      </c>
      <c r="D23" s="129" t="n">
        <v>456301</v>
      </c>
      <c r="E23" s="129" t="n">
        <v>6967</v>
      </c>
      <c r="F23" s="129" t="n">
        <v>483271</v>
      </c>
      <c r="G23" s="129" t="s">
        <v>92</v>
      </c>
      <c r="H23" s="129" t="n">
        <v>265170</v>
      </c>
    </row>
    <row r="24" s="125" customFormat="true" ht="27" hidden="false" customHeight="true" outlineLevel="0" collapsed="false">
      <c r="B24" s="370" t="s">
        <v>33</v>
      </c>
      <c r="C24" s="73" t="n">
        <v>4340452</v>
      </c>
      <c r="D24" s="127" t="n">
        <v>1962289</v>
      </c>
      <c r="E24" s="127" t="n">
        <v>408088</v>
      </c>
      <c r="F24" s="127" t="n">
        <v>1992451</v>
      </c>
      <c r="G24" s="127" t="n">
        <v>1742149</v>
      </c>
      <c r="H24" s="127" t="n">
        <v>385712</v>
      </c>
    </row>
    <row r="25" customFormat="false" ht="17.25" hidden="false" customHeight="false" outlineLevel="0" collapsed="false">
      <c r="B25" s="371" t="s">
        <v>34</v>
      </c>
      <c r="C25" s="78" t="n">
        <v>1635937</v>
      </c>
      <c r="D25" s="129" t="n">
        <v>861929</v>
      </c>
      <c r="E25" s="129" t="n">
        <v>26322</v>
      </c>
      <c r="F25" s="129" t="n">
        <v>595474</v>
      </c>
      <c r="G25" s="129" t="n">
        <v>278749</v>
      </c>
      <c r="H25" s="129" t="n">
        <v>178534</v>
      </c>
    </row>
    <row r="26" customFormat="false" ht="17.25" hidden="false" customHeight="false" outlineLevel="0" collapsed="false">
      <c r="B26" s="371" t="s">
        <v>35</v>
      </c>
      <c r="C26" s="78" t="n">
        <v>1923980</v>
      </c>
      <c r="D26" s="129" t="n">
        <v>799676</v>
      </c>
      <c r="E26" s="129" t="n">
        <v>93767</v>
      </c>
      <c r="F26" s="129" t="n">
        <v>519679</v>
      </c>
      <c r="G26" s="129" t="n">
        <v>513948</v>
      </c>
      <c r="H26" s="129" t="n">
        <v>604625</v>
      </c>
    </row>
    <row r="27" customFormat="false" ht="17.25" hidden="false" customHeight="false" outlineLevel="0" collapsed="false">
      <c r="B27" s="371" t="s">
        <v>36</v>
      </c>
      <c r="C27" s="78" t="n">
        <v>2341380</v>
      </c>
      <c r="D27" s="129" t="n">
        <v>677694</v>
      </c>
      <c r="E27" s="129" t="n">
        <v>74389</v>
      </c>
      <c r="F27" s="129" t="n">
        <v>1565141</v>
      </c>
      <c r="G27" s="129" t="n">
        <v>1387321</v>
      </c>
      <c r="H27" s="129" t="n">
        <v>98545</v>
      </c>
    </row>
    <row r="28" customFormat="false" ht="17.25" hidden="false" customHeight="false" outlineLevel="0" collapsed="false">
      <c r="B28" s="371" t="s">
        <v>37</v>
      </c>
      <c r="C28" s="78" t="n">
        <v>939929</v>
      </c>
      <c r="D28" s="129" t="n">
        <v>722337</v>
      </c>
      <c r="E28" s="129" t="n">
        <v>64365</v>
      </c>
      <c r="F28" s="129" t="n">
        <v>147131</v>
      </c>
      <c r="G28" s="129" t="n">
        <v>111893</v>
      </c>
      <c r="H28" s="129" t="n">
        <v>70461</v>
      </c>
    </row>
    <row r="29" s="125" customFormat="true" ht="27" hidden="false" customHeight="true" outlineLevel="0" collapsed="false">
      <c r="B29" s="370" t="s">
        <v>38</v>
      </c>
      <c r="C29" s="73" t="n">
        <v>3122719</v>
      </c>
      <c r="D29" s="127" t="n">
        <v>1661271</v>
      </c>
      <c r="E29" s="127" t="n">
        <v>404981</v>
      </c>
      <c r="F29" s="127" t="n">
        <v>494036</v>
      </c>
      <c r="G29" s="127" t="n">
        <v>383878</v>
      </c>
      <c r="H29" s="127" t="n">
        <v>967412</v>
      </c>
    </row>
    <row r="30" customFormat="false" ht="17.25" hidden="false" customHeight="false" outlineLevel="0" collapsed="false">
      <c r="B30" s="371" t="s">
        <v>39</v>
      </c>
      <c r="C30" s="78" t="n">
        <v>4155415</v>
      </c>
      <c r="D30" s="129" t="n">
        <v>1542042</v>
      </c>
      <c r="E30" s="129" t="n">
        <v>135939</v>
      </c>
      <c r="F30" s="129" t="n">
        <v>2178335</v>
      </c>
      <c r="G30" s="129" t="n">
        <v>2072321</v>
      </c>
      <c r="H30" s="129" t="n">
        <v>435038</v>
      </c>
    </row>
    <row r="31" customFormat="false" ht="17.25" hidden="false" customHeight="false" outlineLevel="0" collapsed="false">
      <c r="B31" s="371" t="s">
        <v>40</v>
      </c>
      <c r="C31" s="78" t="n">
        <v>3318179</v>
      </c>
      <c r="D31" s="129" t="n">
        <v>2186750</v>
      </c>
      <c r="E31" s="129" t="n">
        <v>163917</v>
      </c>
      <c r="F31" s="129" t="n">
        <v>984166</v>
      </c>
      <c r="G31" s="129" t="n">
        <v>868836</v>
      </c>
      <c r="H31" s="129" t="n">
        <v>147263</v>
      </c>
    </row>
    <row r="32" customFormat="false" ht="17.25" hidden="false" customHeight="false" outlineLevel="0" collapsed="false">
      <c r="B32" s="371" t="s">
        <v>41</v>
      </c>
      <c r="C32" s="78" t="n">
        <v>13609691</v>
      </c>
      <c r="D32" s="129" t="n">
        <v>3371840</v>
      </c>
      <c r="E32" s="129" t="n">
        <v>283335</v>
      </c>
      <c r="F32" s="129" t="n">
        <v>8243981</v>
      </c>
      <c r="G32" s="129" t="n">
        <v>6701704</v>
      </c>
      <c r="H32" s="129" t="n">
        <v>1993870</v>
      </c>
    </row>
    <row r="33" customFormat="false" ht="17.25" hidden="false" customHeight="false" outlineLevel="0" collapsed="false">
      <c r="B33" s="371" t="s">
        <v>42</v>
      </c>
      <c r="C33" s="78" t="n">
        <v>916258</v>
      </c>
      <c r="D33" s="129" t="n">
        <v>734732</v>
      </c>
      <c r="E33" s="129" t="n">
        <v>55771</v>
      </c>
      <c r="F33" s="129" t="n">
        <v>94177</v>
      </c>
      <c r="G33" s="129" t="n">
        <v>92315</v>
      </c>
      <c r="H33" s="129" t="n">
        <v>87349</v>
      </c>
    </row>
    <row r="34" s="125" customFormat="true" ht="27" hidden="false" customHeight="true" outlineLevel="0" collapsed="false">
      <c r="B34" s="370" t="s">
        <v>43</v>
      </c>
      <c r="C34" s="73" t="n">
        <v>2382810</v>
      </c>
      <c r="D34" s="127" t="n">
        <v>1613765</v>
      </c>
      <c r="E34" s="127" t="n">
        <v>250197</v>
      </c>
      <c r="F34" s="127" t="n">
        <v>210768</v>
      </c>
      <c r="G34" s="127" t="n">
        <v>159590</v>
      </c>
      <c r="H34" s="127" t="n">
        <v>558277</v>
      </c>
    </row>
    <row r="35" customFormat="false" ht="17.25" hidden="false" customHeight="false" outlineLevel="0" collapsed="false">
      <c r="B35" s="371" t="s">
        <v>44</v>
      </c>
      <c r="C35" s="78" t="n">
        <v>388661</v>
      </c>
      <c r="D35" s="129" t="n">
        <v>295998</v>
      </c>
      <c r="E35" s="129" t="n">
        <v>2725</v>
      </c>
      <c r="F35" s="129" t="n">
        <v>9773</v>
      </c>
      <c r="G35" s="129" t="n">
        <v>2268</v>
      </c>
      <c r="H35" s="129" t="n">
        <v>82890</v>
      </c>
    </row>
    <row r="36" customFormat="false" ht="17.25" hidden="false" customHeight="false" outlineLevel="0" collapsed="false">
      <c r="B36" s="371" t="s">
        <v>45</v>
      </c>
      <c r="C36" s="78" t="n">
        <v>3513861</v>
      </c>
      <c r="D36" s="129" t="n">
        <v>2133639</v>
      </c>
      <c r="E36" s="129" t="n">
        <v>80078</v>
      </c>
      <c r="F36" s="129" t="n">
        <v>142922</v>
      </c>
      <c r="G36" s="129" t="n">
        <v>40086</v>
      </c>
      <c r="H36" s="129" t="n">
        <v>1237300</v>
      </c>
    </row>
    <row r="37" customFormat="false" ht="17.25" hidden="false" customHeight="false" outlineLevel="0" collapsed="false">
      <c r="B37" s="371" t="s">
        <v>46</v>
      </c>
      <c r="C37" s="78" t="n">
        <v>2158011</v>
      </c>
      <c r="D37" s="129" t="n">
        <v>1404502</v>
      </c>
      <c r="E37" s="129" t="n">
        <v>265507</v>
      </c>
      <c r="F37" s="129" t="n">
        <v>259100</v>
      </c>
      <c r="G37" s="129" t="n">
        <v>81621</v>
      </c>
      <c r="H37" s="129" t="n">
        <v>494409</v>
      </c>
    </row>
    <row r="38" customFormat="false" ht="17.25" hidden="false" customHeight="false" outlineLevel="0" collapsed="false">
      <c r="B38" s="371" t="s">
        <v>47</v>
      </c>
      <c r="C38" s="78" t="n">
        <v>1770463</v>
      </c>
      <c r="D38" s="129" t="n">
        <v>763525</v>
      </c>
      <c r="E38" s="129" t="n">
        <v>166685</v>
      </c>
      <c r="F38" s="129" t="n">
        <v>70285</v>
      </c>
      <c r="G38" s="129" t="n">
        <v>13208</v>
      </c>
      <c r="H38" s="129" t="n">
        <v>936653</v>
      </c>
    </row>
    <row r="39" s="125" customFormat="true" ht="27" hidden="false" customHeight="true" outlineLevel="0" collapsed="false">
      <c r="B39" s="370" t="s">
        <v>48</v>
      </c>
      <c r="C39" s="73" t="n">
        <v>614271</v>
      </c>
      <c r="D39" s="127" t="n">
        <v>498397</v>
      </c>
      <c r="E39" s="127" t="n">
        <v>35871</v>
      </c>
      <c r="F39" s="127" t="n">
        <v>16459</v>
      </c>
      <c r="G39" s="127" t="n">
        <v>15548</v>
      </c>
      <c r="H39" s="127" t="n">
        <v>99415</v>
      </c>
    </row>
    <row r="40" customFormat="false" ht="17.25" hidden="false" customHeight="false" outlineLevel="0" collapsed="false">
      <c r="B40" s="371" t="s">
        <v>49</v>
      </c>
      <c r="C40" s="78" t="n">
        <v>497274</v>
      </c>
      <c r="D40" s="129" t="n">
        <v>412639</v>
      </c>
      <c r="E40" s="129" t="n">
        <v>33530</v>
      </c>
      <c r="F40" s="129" t="n">
        <v>60778</v>
      </c>
      <c r="G40" s="129" t="n">
        <v>38745</v>
      </c>
      <c r="H40" s="129" t="n">
        <v>23857</v>
      </c>
    </row>
    <row r="41" customFormat="false" ht="17.25" hidden="false" customHeight="false" outlineLevel="0" collapsed="false">
      <c r="B41" s="371" t="s">
        <v>50</v>
      </c>
      <c r="C41" s="78" t="n">
        <v>1326144</v>
      </c>
      <c r="D41" s="129" t="n">
        <v>427312</v>
      </c>
      <c r="E41" s="129" t="n">
        <v>40467</v>
      </c>
      <c r="F41" s="129" t="n">
        <v>604159</v>
      </c>
      <c r="G41" s="129" t="n">
        <v>558728</v>
      </c>
      <c r="H41" s="129" t="n">
        <v>294673</v>
      </c>
    </row>
    <row r="42" customFormat="false" ht="17.25" hidden="false" customHeight="false" outlineLevel="0" collapsed="false">
      <c r="B42" s="371" t="s">
        <v>51</v>
      </c>
      <c r="C42" s="78" t="n">
        <v>1127738</v>
      </c>
      <c r="D42" s="129" t="n">
        <v>596696</v>
      </c>
      <c r="E42" s="129" t="n">
        <v>81492</v>
      </c>
      <c r="F42" s="129" t="n">
        <v>168710</v>
      </c>
      <c r="G42" s="129" t="n">
        <v>140779</v>
      </c>
      <c r="H42" s="129" t="n">
        <v>362332</v>
      </c>
    </row>
    <row r="43" customFormat="false" ht="17.25" hidden="false" customHeight="false" outlineLevel="0" collapsed="false">
      <c r="B43" s="371" t="s">
        <v>52</v>
      </c>
      <c r="C43" s="78" t="n">
        <v>4453143</v>
      </c>
      <c r="D43" s="129" t="n">
        <v>1330774</v>
      </c>
      <c r="E43" s="129" t="n">
        <v>77023</v>
      </c>
      <c r="F43" s="129" t="n">
        <v>2556907</v>
      </c>
      <c r="G43" s="129" t="n">
        <v>2520185</v>
      </c>
      <c r="H43" s="129" t="n">
        <v>565462</v>
      </c>
    </row>
    <row r="44" s="125" customFormat="true" ht="27" hidden="false" customHeight="true" outlineLevel="0" collapsed="false">
      <c r="B44" s="370" t="s">
        <v>53</v>
      </c>
      <c r="C44" s="73" t="n">
        <v>1161941</v>
      </c>
      <c r="D44" s="127" t="n">
        <v>749678</v>
      </c>
      <c r="E44" s="127" t="n">
        <v>66241</v>
      </c>
      <c r="F44" s="127" t="n">
        <v>292967</v>
      </c>
      <c r="G44" s="127" t="n">
        <v>251994</v>
      </c>
      <c r="H44" s="127" t="n">
        <v>119296</v>
      </c>
    </row>
    <row r="45" customFormat="false" ht="17.25" hidden="false" customHeight="false" outlineLevel="0" collapsed="false">
      <c r="B45" s="371" t="s">
        <v>54</v>
      </c>
      <c r="C45" s="78" t="n">
        <v>72980</v>
      </c>
      <c r="D45" s="129" t="n">
        <v>72156</v>
      </c>
      <c r="E45" s="129" t="n">
        <v>20248</v>
      </c>
      <c r="F45" s="129" t="n">
        <v>25</v>
      </c>
      <c r="G45" s="129" t="s">
        <v>92</v>
      </c>
      <c r="H45" s="129" t="n">
        <v>799</v>
      </c>
    </row>
    <row r="46" customFormat="false" ht="17.25" hidden="false" customHeight="false" outlineLevel="0" collapsed="false">
      <c r="B46" s="371" t="s">
        <v>55</v>
      </c>
      <c r="C46" s="78" t="n">
        <v>1402581</v>
      </c>
      <c r="D46" s="129" t="n">
        <v>284216</v>
      </c>
      <c r="E46" s="129" t="n">
        <v>19175</v>
      </c>
      <c r="F46" s="129" t="n">
        <v>62219</v>
      </c>
      <c r="G46" s="129" t="n">
        <v>35941</v>
      </c>
      <c r="H46" s="129" t="n">
        <v>1056146</v>
      </c>
    </row>
    <row r="47" customFormat="false" ht="17.25" hidden="false" customHeight="false" outlineLevel="0" collapsed="false">
      <c r="B47" s="371" t="s">
        <v>56</v>
      </c>
      <c r="C47" s="78" t="n">
        <v>1303132</v>
      </c>
      <c r="D47" s="129" t="n">
        <v>633183</v>
      </c>
      <c r="E47" s="129" t="n">
        <v>82631</v>
      </c>
      <c r="F47" s="129" t="n">
        <v>493268</v>
      </c>
      <c r="G47" s="129" t="n">
        <v>461443</v>
      </c>
      <c r="H47" s="129" t="n">
        <v>176681</v>
      </c>
    </row>
    <row r="48" customFormat="false" ht="17.25" hidden="false" customHeight="false" outlineLevel="0" collapsed="false">
      <c r="B48" s="371" t="s">
        <v>57</v>
      </c>
      <c r="C48" s="78" t="n">
        <v>1820996</v>
      </c>
      <c r="D48" s="129" t="n">
        <v>576061</v>
      </c>
      <c r="E48" s="129" t="n">
        <v>39670</v>
      </c>
      <c r="F48" s="129" t="n">
        <v>88657</v>
      </c>
      <c r="G48" s="129" t="n">
        <v>77233</v>
      </c>
      <c r="H48" s="129" t="n">
        <v>1156278</v>
      </c>
    </row>
    <row r="49" s="125" customFormat="true" ht="27" hidden="false" customHeight="true" outlineLevel="0" collapsed="false">
      <c r="B49" s="370" t="s">
        <v>58</v>
      </c>
      <c r="C49" s="73" t="n">
        <v>11622701</v>
      </c>
      <c r="D49" s="127" t="n">
        <v>7556483</v>
      </c>
      <c r="E49" s="127" t="n">
        <v>250634</v>
      </c>
      <c r="F49" s="127" t="n">
        <v>3257407</v>
      </c>
      <c r="G49" s="127" t="n">
        <v>2912789</v>
      </c>
      <c r="H49" s="127" t="n">
        <v>808811</v>
      </c>
    </row>
    <row r="50" customFormat="false" ht="17.25" hidden="false" customHeight="false" outlineLevel="0" collapsed="false">
      <c r="B50" s="371" t="s">
        <v>59</v>
      </c>
      <c r="C50" s="78" t="n">
        <v>1206346</v>
      </c>
      <c r="D50" s="129" t="n">
        <v>775516</v>
      </c>
      <c r="E50" s="129" t="n">
        <v>227354</v>
      </c>
      <c r="F50" s="129" t="n">
        <v>368866</v>
      </c>
      <c r="G50" s="129" t="n">
        <v>302305</v>
      </c>
      <c r="H50" s="129" t="n">
        <v>61964</v>
      </c>
    </row>
    <row r="51" customFormat="false" ht="17.25" hidden="false" customHeight="false" outlineLevel="0" collapsed="false">
      <c r="B51" s="371" t="s">
        <v>60</v>
      </c>
      <c r="C51" s="78" t="n">
        <v>1267618</v>
      </c>
      <c r="D51" s="129" t="n">
        <v>1009005</v>
      </c>
      <c r="E51" s="129" t="n">
        <v>111661</v>
      </c>
      <c r="F51" s="129" t="n">
        <v>217064</v>
      </c>
      <c r="G51" s="129" t="n">
        <v>157747</v>
      </c>
      <c r="H51" s="129" t="n">
        <v>41549</v>
      </c>
    </row>
    <row r="52" customFormat="false" ht="17.25" hidden="false" customHeight="false" outlineLevel="0" collapsed="false">
      <c r="B52" s="371" t="s">
        <v>61</v>
      </c>
      <c r="C52" s="78" t="n">
        <v>1415207</v>
      </c>
      <c r="D52" s="129" t="n">
        <v>732337</v>
      </c>
      <c r="E52" s="129" t="n">
        <v>97230</v>
      </c>
      <c r="F52" s="129" t="n">
        <v>463606</v>
      </c>
      <c r="G52" s="129" t="n">
        <v>100734</v>
      </c>
      <c r="H52" s="129" t="n">
        <v>219264</v>
      </c>
    </row>
    <row r="53" customFormat="false" ht="17.25" hidden="false" customHeight="false" outlineLevel="0" collapsed="false">
      <c r="B53" s="371" t="s">
        <v>62</v>
      </c>
      <c r="C53" s="78" t="n">
        <v>569789</v>
      </c>
      <c r="D53" s="129" t="n">
        <v>416088</v>
      </c>
      <c r="E53" s="129" t="n">
        <v>43092</v>
      </c>
      <c r="F53" s="129" t="n">
        <v>114580</v>
      </c>
      <c r="G53" s="129" t="n">
        <v>101480</v>
      </c>
      <c r="H53" s="129" t="n">
        <v>39121</v>
      </c>
    </row>
    <row r="54" s="125" customFormat="true" ht="27" hidden="false" customHeight="true" outlineLevel="0" collapsed="false">
      <c r="B54" s="370" t="s">
        <v>63</v>
      </c>
      <c r="C54" s="73" t="n">
        <v>1515566</v>
      </c>
      <c r="D54" s="127" t="n">
        <v>944838</v>
      </c>
      <c r="E54" s="127" t="n">
        <v>196264</v>
      </c>
      <c r="F54" s="127" t="n">
        <v>118216</v>
      </c>
      <c r="G54" s="127" t="n">
        <v>96898</v>
      </c>
      <c r="H54" s="127" t="n">
        <v>452512</v>
      </c>
    </row>
    <row r="55" customFormat="false" ht="17.25" hidden="false" customHeight="false" outlineLevel="0" collapsed="false">
      <c r="B55" s="371" t="s">
        <v>64</v>
      </c>
      <c r="C55" s="78" t="n">
        <v>1564943</v>
      </c>
      <c r="D55" s="129" t="n">
        <v>1001824</v>
      </c>
      <c r="E55" s="129" t="n">
        <v>52273</v>
      </c>
      <c r="F55" s="129" t="n">
        <v>264644</v>
      </c>
      <c r="G55" s="129" t="n">
        <v>159976</v>
      </c>
      <c r="H55" s="129" t="n">
        <v>298475</v>
      </c>
    </row>
    <row r="56" customFormat="false" ht="17.25" hidden="false" customHeight="false" outlineLevel="0" collapsed="false">
      <c r="B56" s="371" t="s">
        <v>65</v>
      </c>
      <c r="C56" s="78" t="n">
        <v>881008</v>
      </c>
      <c r="D56" s="129" t="n">
        <v>579577</v>
      </c>
      <c r="E56" s="129" t="n">
        <v>83865</v>
      </c>
      <c r="F56" s="129" t="n">
        <v>259425</v>
      </c>
      <c r="G56" s="129" t="n">
        <v>249607</v>
      </c>
      <c r="H56" s="129" t="n">
        <v>42006</v>
      </c>
    </row>
    <row r="57" customFormat="false" ht="9.75" hidden="false" customHeight="true" outlineLevel="0" collapsed="false">
      <c r="B57" s="366"/>
      <c r="C57" s="82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s="355" customFormat="true" ht="25.5" hidden="false" customHeight="false" outlineLevel="0" collapsed="false">
      <c r="B1" s="380" t="s">
        <v>224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s="314" customFormat="true" ht="24" hidden="false" customHeight="false" outlineLevel="0" collapsed="false">
      <c r="C3" s="383"/>
      <c r="D3" s="406"/>
      <c r="E3" s="383" t="s">
        <v>237</v>
      </c>
      <c r="F3" s="383"/>
      <c r="G3" s="383"/>
      <c r="H3" s="383"/>
    </row>
    <row r="4" customFormat="false" ht="18" hidden="false" customHeight="false" outlineLevel="0" collapsed="false">
      <c r="B4" s="38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386"/>
      <c r="C5" s="387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388" t="s">
        <v>141</v>
      </c>
      <c r="C6" s="389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391"/>
      <c r="C7" s="392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74"/>
      <c r="C8" s="67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0" t="s">
        <v>18</v>
      </c>
      <c r="C9" s="73" t="n">
        <v>109136751</v>
      </c>
      <c r="D9" s="127" t="n">
        <v>66252378</v>
      </c>
      <c r="E9" s="127" t="n">
        <v>14347698</v>
      </c>
      <c r="F9" s="127" t="n">
        <v>22093395</v>
      </c>
      <c r="G9" s="127" t="n">
        <v>16940132</v>
      </c>
      <c r="H9" s="127" t="n">
        <v>20790978</v>
      </c>
    </row>
    <row r="10" customFormat="false" ht="17.25" hidden="false" customHeight="false" outlineLevel="0" collapsed="false">
      <c r="B10" s="371" t="s">
        <v>19</v>
      </c>
      <c r="C10" s="78" t="n">
        <v>5333086</v>
      </c>
      <c r="D10" s="129" t="n">
        <v>3244170</v>
      </c>
      <c r="E10" s="129" t="n">
        <v>556245</v>
      </c>
      <c r="F10" s="129" t="n">
        <v>1147343</v>
      </c>
      <c r="G10" s="129" t="n">
        <v>673496</v>
      </c>
      <c r="H10" s="129" t="n">
        <v>941573</v>
      </c>
    </row>
    <row r="11" customFormat="false" ht="17.25" hidden="false" customHeight="false" outlineLevel="0" collapsed="false">
      <c r="B11" s="371" t="s">
        <v>20</v>
      </c>
      <c r="C11" s="78" t="n">
        <v>1334593</v>
      </c>
      <c r="D11" s="129" t="n">
        <v>714803</v>
      </c>
      <c r="E11" s="129" t="n">
        <v>78331</v>
      </c>
      <c r="F11" s="129" t="n">
        <v>353572</v>
      </c>
      <c r="G11" s="129" t="n">
        <v>336983</v>
      </c>
      <c r="H11" s="129" t="n">
        <v>266218</v>
      </c>
    </row>
    <row r="12" customFormat="false" ht="17.25" hidden="false" customHeight="false" outlineLevel="0" collapsed="false">
      <c r="B12" s="371" t="s">
        <v>21</v>
      </c>
      <c r="C12" s="78" t="n">
        <v>1297841</v>
      </c>
      <c r="D12" s="129" t="n">
        <v>923228</v>
      </c>
      <c r="E12" s="129" t="n">
        <v>162925</v>
      </c>
      <c r="F12" s="129" t="n">
        <v>49945</v>
      </c>
      <c r="G12" s="129" t="n">
        <v>12763</v>
      </c>
      <c r="H12" s="129" t="n">
        <v>324668</v>
      </c>
    </row>
    <row r="13" customFormat="false" ht="17.25" hidden="false" customHeight="false" outlineLevel="0" collapsed="false">
      <c r="B13" s="371" t="s">
        <v>22</v>
      </c>
      <c r="C13" s="78" t="n">
        <v>4131425</v>
      </c>
      <c r="D13" s="129" t="n">
        <v>1994256</v>
      </c>
      <c r="E13" s="129" t="n">
        <v>631648</v>
      </c>
      <c r="F13" s="129" t="n">
        <v>152636</v>
      </c>
      <c r="G13" s="129" t="n">
        <v>92259</v>
      </c>
      <c r="H13" s="129" t="n">
        <v>1984533</v>
      </c>
    </row>
    <row r="14" s="125" customFormat="true" ht="27" hidden="false" customHeight="true" outlineLevel="0" collapsed="false">
      <c r="B14" s="370" t="s">
        <v>23</v>
      </c>
      <c r="C14" s="73" t="n">
        <v>1276707</v>
      </c>
      <c r="D14" s="127" t="n">
        <v>681505</v>
      </c>
      <c r="E14" s="127" t="n">
        <v>213089</v>
      </c>
      <c r="F14" s="127" t="n">
        <v>456262</v>
      </c>
      <c r="G14" s="127" t="n">
        <v>375235</v>
      </c>
      <c r="H14" s="127" t="n">
        <v>138940</v>
      </c>
    </row>
    <row r="15" customFormat="false" ht="17.25" hidden="false" customHeight="false" outlineLevel="0" collapsed="false">
      <c r="B15" s="371" t="s">
        <v>24</v>
      </c>
      <c r="C15" s="78" t="n">
        <v>1349499</v>
      </c>
      <c r="D15" s="129" t="n">
        <v>579298</v>
      </c>
      <c r="E15" s="129" t="n">
        <v>114128</v>
      </c>
      <c r="F15" s="129" t="n">
        <v>589890</v>
      </c>
      <c r="G15" s="129" t="n">
        <v>538803</v>
      </c>
      <c r="H15" s="129" t="n">
        <v>180311</v>
      </c>
    </row>
    <row r="16" customFormat="false" ht="17.25" hidden="false" customHeight="false" outlineLevel="0" collapsed="false">
      <c r="B16" s="371" t="s">
        <v>25</v>
      </c>
      <c r="C16" s="78" t="n">
        <v>1156999</v>
      </c>
      <c r="D16" s="129" t="n">
        <v>944185</v>
      </c>
      <c r="E16" s="129" t="n">
        <v>96251</v>
      </c>
      <c r="F16" s="129" t="n">
        <v>200698</v>
      </c>
      <c r="G16" s="129" t="n">
        <v>133207</v>
      </c>
      <c r="H16" s="129" t="n">
        <v>12116</v>
      </c>
    </row>
    <row r="17" customFormat="false" ht="17.25" hidden="false" customHeight="false" outlineLevel="0" collapsed="false">
      <c r="B17" s="371" t="s">
        <v>26</v>
      </c>
      <c r="C17" s="78" t="n">
        <v>3111777</v>
      </c>
      <c r="D17" s="129" t="n">
        <v>1796515</v>
      </c>
      <c r="E17" s="129" t="n">
        <v>640850</v>
      </c>
      <c r="F17" s="129" t="n">
        <v>644771</v>
      </c>
      <c r="G17" s="129" t="n">
        <v>421905</v>
      </c>
      <c r="H17" s="129" t="n">
        <v>670491</v>
      </c>
    </row>
    <row r="18" customFormat="false" ht="17.25" hidden="false" customHeight="false" outlineLevel="0" collapsed="false">
      <c r="B18" s="371" t="s">
        <v>27</v>
      </c>
      <c r="C18" s="78" t="n">
        <v>1157754</v>
      </c>
      <c r="D18" s="129" t="n">
        <v>622265</v>
      </c>
      <c r="E18" s="129" t="n">
        <v>179754</v>
      </c>
      <c r="F18" s="129" t="n">
        <v>244701</v>
      </c>
      <c r="G18" s="129" t="n">
        <v>209206</v>
      </c>
      <c r="H18" s="129" t="n">
        <v>290788</v>
      </c>
    </row>
    <row r="19" s="125" customFormat="true" ht="27" hidden="false" customHeight="true" outlineLevel="0" collapsed="false">
      <c r="B19" s="370" t="s">
        <v>28</v>
      </c>
      <c r="C19" s="73" t="n">
        <v>2696148</v>
      </c>
      <c r="D19" s="127" t="n">
        <v>1137305</v>
      </c>
      <c r="E19" s="127" t="n">
        <v>417999</v>
      </c>
      <c r="F19" s="127" t="n">
        <v>194618</v>
      </c>
      <c r="G19" s="127" t="n">
        <v>87336</v>
      </c>
      <c r="H19" s="127" t="n">
        <v>1364225</v>
      </c>
    </row>
    <row r="20" customFormat="false" ht="17.25" hidden="false" customHeight="false" outlineLevel="0" collapsed="false">
      <c r="B20" s="371" t="s">
        <v>29</v>
      </c>
      <c r="C20" s="78" t="n">
        <v>3427799</v>
      </c>
      <c r="D20" s="129" t="n">
        <v>1785031</v>
      </c>
      <c r="E20" s="129" t="n">
        <v>372947</v>
      </c>
      <c r="F20" s="129" t="n">
        <v>1256816</v>
      </c>
      <c r="G20" s="129" t="n">
        <v>1172557</v>
      </c>
      <c r="H20" s="129" t="n">
        <v>385952</v>
      </c>
    </row>
    <row r="21" customFormat="false" ht="17.25" hidden="false" customHeight="false" outlineLevel="0" collapsed="false">
      <c r="B21" s="371" t="s">
        <v>30</v>
      </c>
      <c r="C21" s="78" t="n">
        <v>4422501</v>
      </c>
      <c r="D21" s="129" t="n">
        <v>2888988</v>
      </c>
      <c r="E21" s="129" t="n">
        <v>1106650</v>
      </c>
      <c r="F21" s="129" t="n">
        <v>562274</v>
      </c>
      <c r="G21" s="129" t="n">
        <v>477012</v>
      </c>
      <c r="H21" s="129" t="n">
        <v>971239</v>
      </c>
    </row>
    <row r="22" customFormat="false" ht="17.25" hidden="false" customHeight="false" outlineLevel="0" collapsed="false">
      <c r="B22" s="371" t="s">
        <v>31</v>
      </c>
      <c r="C22" s="78" t="n">
        <v>21717402</v>
      </c>
      <c r="D22" s="129" t="n">
        <v>17524440</v>
      </c>
      <c r="E22" s="129" t="n">
        <v>1466767</v>
      </c>
      <c r="F22" s="129" t="n">
        <v>3037730</v>
      </c>
      <c r="G22" s="129" t="n">
        <v>1745280</v>
      </c>
      <c r="H22" s="129" t="n">
        <v>1155232</v>
      </c>
    </row>
    <row r="23" customFormat="false" ht="17.25" hidden="false" customHeight="false" outlineLevel="0" collapsed="false">
      <c r="B23" s="371" t="s">
        <v>32</v>
      </c>
      <c r="C23" s="78" t="n">
        <v>1501148</v>
      </c>
      <c r="D23" s="129" t="n">
        <v>1191850</v>
      </c>
      <c r="E23" s="129" t="n">
        <v>639325</v>
      </c>
      <c r="F23" s="129" t="n">
        <v>199293</v>
      </c>
      <c r="G23" s="129" t="n">
        <v>140825</v>
      </c>
      <c r="H23" s="129" t="n">
        <v>110005</v>
      </c>
    </row>
    <row r="24" s="125" customFormat="true" ht="27" hidden="false" customHeight="true" outlineLevel="0" collapsed="false">
      <c r="B24" s="370" t="s">
        <v>33</v>
      </c>
      <c r="C24" s="73" t="n">
        <v>4265388</v>
      </c>
      <c r="D24" s="127" t="n">
        <v>1928370</v>
      </c>
      <c r="E24" s="127" t="n">
        <v>369550</v>
      </c>
      <c r="F24" s="127" t="n">
        <v>1687950</v>
      </c>
      <c r="G24" s="127" t="n">
        <v>1582365</v>
      </c>
      <c r="H24" s="127" t="n">
        <v>649068</v>
      </c>
    </row>
    <row r="25" customFormat="false" ht="17.25" hidden="false" customHeight="false" outlineLevel="0" collapsed="false">
      <c r="B25" s="371" t="s">
        <v>34</v>
      </c>
      <c r="C25" s="78" t="n">
        <v>1038627</v>
      </c>
      <c r="D25" s="129" t="n">
        <v>568704</v>
      </c>
      <c r="E25" s="129" t="n">
        <v>58344</v>
      </c>
      <c r="F25" s="129" t="n">
        <v>129080</v>
      </c>
      <c r="G25" s="129" t="n">
        <v>101033</v>
      </c>
      <c r="H25" s="129" t="n">
        <v>340843</v>
      </c>
    </row>
    <row r="26" customFormat="false" ht="17.25" hidden="false" customHeight="false" outlineLevel="0" collapsed="false">
      <c r="B26" s="371" t="s">
        <v>35</v>
      </c>
      <c r="C26" s="78" t="n">
        <v>1173296</v>
      </c>
      <c r="D26" s="129" t="n">
        <v>748958</v>
      </c>
      <c r="E26" s="129" t="n">
        <v>427979</v>
      </c>
      <c r="F26" s="129" t="n">
        <v>30037</v>
      </c>
      <c r="G26" s="129" t="n">
        <v>24789</v>
      </c>
      <c r="H26" s="129" t="n">
        <v>394301</v>
      </c>
    </row>
    <row r="27" customFormat="false" ht="17.25" hidden="false" customHeight="false" outlineLevel="0" collapsed="false">
      <c r="B27" s="371" t="s">
        <v>36</v>
      </c>
      <c r="C27" s="78" t="n">
        <v>444216</v>
      </c>
      <c r="D27" s="129" t="n">
        <v>322267</v>
      </c>
      <c r="E27" s="129" t="n">
        <v>108462</v>
      </c>
      <c r="F27" s="129" t="n">
        <v>16420</v>
      </c>
      <c r="G27" s="129" t="n">
        <v>9298</v>
      </c>
      <c r="H27" s="129" t="n">
        <v>105529</v>
      </c>
    </row>
    <row r="28" customFormat="false" ht="17.25" hidden="false" customHeight="false" outlineLevel="0" collapsed="false">
      <c r="B28" s="371" t="s">
        <v>37</v>
      </c>
      <c r="C28" s="78" t="n">
        <v>745620</v>
      </c>
      <c r="D28" s="129" t="n">
        <v>288814</v>
      </c>
      <c r="E28" s="129" t="n">
        <v>125380</v>
      </c>
      <c r="F28" s="129" t="n">
        <v>411038</v>
      </c>
      <c r="G28" s="129" t="n">
        <v>398395</v>
      </c>
      <c r="H28" s="129" t="n">
        <v>45768</v>
      </c>
    </row>
    <row r="29" s="125" customFormat="true" ht="27" hidden="false" customHeight="true" outlineLevel="0" collapsed="false">
      <c r="B29" s="370" t="s">
        <v>38</v>
      </c>
      <c r="C29" s="73" t="n">
        <v>1885930</v>
      </c>
      <c r="D29" s="127" t="n">
        <v>1211108</v>
      </c>
      <c r="E29" s="127" t="n">
        <v>376642</v>
      </c>
      <c r="F29" s="127" t="n">
        <v>333701</v>
      </c>
      <c r="G29" s="127" t="n">
        <v>78648</v>
      </c>
      <c r="H29" s="127" t="n">
        <v>341121</v>
      </c>
    </row>
    <row r="30" customFormat="false" ht="17.25" hidden="false" customHeight="false" outlineLevel="0" collapsed="false">
      <c r="B30" s="371" t="s">
        <v>39</v>
      </c>
      <c r="C30" s="78" t="n">
        <v>1676794</v>
      </c>
      <c r="D30" s="129" t="n">
        <v>1112790</v>
      </c>
      <c r="E30" s="129" t="n">
        <v>170720</v>
      </c>
      <c r="F30" s="129" t="n">
        <v>363343</v>
      </c>
      <c r="G30" s="129" t="n">
        <v>184356</v>
      </c>
      <c r="H30" s="129" t="n">
        <v>200661</v>
      </c>
    </row>
    <row r="31" customFormat="false" ht="17.25" hidden="false" customHeight="false" outlineLevel="0" collapsed="false">
      <c r="B31" s="371" t="s">
        <v>40</v>
      </c>
      <c r="C31" s="78" t="n">
        <v>1408506</v>
      </c>
      <c r="D31" s="129" t="n">
        <v>690464</v>
      </c>
      <c r="E31" s="129" t="n">
        <v>58799</v>
      </c>
      <c r="F31" s="129" t="n">
        <v>229642</v>
      </c>
      <c r="G31" s="129" t="n">
        <v>200624</v>
      </c>
      <c r="H31" s="129" t="n">
        <v>488400</v>
      </c>
    </row>
    <row r="32" customFormat="false" ht="17.25" hidden="false" customHeight="false" outlineLevel="0" collapsed="false">
      <c r="B32" s="371" t="s">
        <v>41</v>
      </c>
      <c r="C32" s="78" t="n">
        <v>6154601</v>
      </c>
      <c r="D32" s="129" t="n">
        <v>3933676</v>
      </c>
      <c r="E32" s="129" t="n">
        <v>1203411</v>
      </c>
      <c r="F32" s="129" t="n">
        <v>1230924</v>
      </c>
      <c r="G32" s="129" t="n">
        <v>383265</v>
      </c>
      <c r="H32" s="129" t="n">
        <v>990001</v>
      </c>
    </row>
    <row r="33" customFormat="false" ht="17.25" hidden="false" customHeight="false" outlineLevel="0" collapsed="false">
      <c r="B33" s="371" t="s">
        <v>42</v>
      </c>
      <c r="C33" s="78" t="n">
        <v>994567</v>
      </c>
      <c r="D33" s="129" t="n">
        <v>697154</v>
      </c>
      <c r="E33" s="129" t="n">
        <v>252761</v>
      </c>
      <c r="F33" s="129" t="n">
        <v>40674</v>
      </c>
      <c r="G33" s="129" t="n">
        <v>27559</v>
      </c>
      <c r="H33" s="129" t="n">
        <v>256739</v>
      </c>
    </row>
    <row r="34" s="125" customFormat="true" ht="27" hidden="false" customHeight="true" outlineLevel="0" collapsed="false">
      <c r="B34" s="370" t="s">
        <v>43</v>
      </c>
      <c r="C34" s="73" t="n">
        <v>1006436</v>
      </c>
      <c r="D34" s="127" t="n">
        <v>475119</v>
      </c>
      <c r="E34" s="127" t="n">
        <v>135687</v>
      </c>
      <c r="F34" s="127" t="n">
        <v>137340</v>
      </c>
      <c r="G34" s="127" t="n">
        <v>128945</v>
      </c>
      <c r="H34" s="127" t="n">
        <v>393977</v>
      </c>
    </row>
    <row r="35" customFormat="false" ht="17.25" hidden="false" customHeight="false" outlineLevel="0" collapsed="false">
      <c r="B35" s="371" t="s">
        <v>44</v>
      </c>
      <c r="C35" s="78" t="n">
        <v>1741154</v>
      </c>
      <c r="D35" s="129" t="n">
        <v>975377</v>
      </c>
      <c r="E35" s="129" t="n">
        <v>356631</v>
      </c>
      <c r="F35" s="129" t="n">
        <v>217984</v>
      </c>
      <c r="G35" s="129" t="n">
        <v>182477</v>
      </c>
      <c r="H35" s="129" t="n">
        <v>547793</v>
      </c>
    </row>
    <row r="36" customFormat="false" ht="17.25" hidden="false" customHeight="false" outlineLevel="0" collapsed="false">
      <c r="B36" s="371" t="s">
        <v>45</v>
      </c>
      <c r="C36" s="78" t="n">
        <v>4889800</v>
      </c>
      <c r="D36" s="129" t="n">
        <v>2434429</v>
      </c>
      <c r="E36" s="129" t="n">
        <v>404722</v>
      </c>
      <c r="F36" s="129" t="n">
        <v>338685</v>
      </c>
      <c r="G36" s="129" t="n">
        <v>116143</v>
      </c>
      <c r="H36" s="129" t="n">
        <v>2116686</v>
      </c>
    </row>
    <row r="37" customFormat="false" ht="17.25" hidden="false" customHeight="false" outlineLevel="0" collapsed="false">
      <c r="B37" s="371" t="s">
        <v>46</v>
      </c>
      <c r="C37" s="78" t="n">
        <v>2544466</v>
      </c>
      <c r="D37" s="129" t="n">
        <v>986297</v>
      </c>
      <c r="E37" s="129" t="n">
        <v>236523</v>
      </c>
      <c r="F37" s="129" t="n">
        <v>60472</v>
      </c>
      <c r="G37" s="129" t="n">
        <v>22931</v>
      </c>
      <c r="H37" s="129" t="n">
        <v>1497697</v>
      </c>
    </row>
    <row r="38" customFormat="false" ht="17.25" hidden="false" customHeight="false" outlineLevel="0" collapsed="false">
      <c r="B38" s="371" t="s">
        <v>47</v>
      </c>
      <c r="C38" s="78" t="n">
        <v>431528</v>
      </c>
      <c r="D38" s="129" t="n">
        <v>323524</v>
      </c>
      <c r="E38" s="129" t="n">
        <v>68799</v>
      </c>
      <c r="F38" s="129" t="n">
        <v>53588</v>
      </c>
      <c r="G38" s="129" t="n">
        <v>20339</v>
      </c>
      <c r="H38" s="129" t="n">
        <v>54416</v>
      </c>
    </row>
    <row r="39" s="125" customFormat="true" ht="27" hidden="false" customHeight="true" outlineLevel="0" collapsed="false">
      <c r="B39" s="370" t="s">
        <v>48</v>
      </c>
      <c r="C39" s="73" t="n">
        <v>500894</v>
      </c>
      <c r="D39" s="127" t="n">
        <v>334204</v>
      </c>
      <c r="E39" s="127" t="n">
        <v>90053</v>
      </c>
      <c r="F39" s="127" t="n">
        <v>26409</v>
      </c>
      <c r="G39" s="127" t="n">
        <v>2175</v>
      </c>
      <c r="H39" s="127" t="n">
        <v>140281</v>
      </c>
    </row>
    <row r="40" customFormat="false" ht="17.25" hidden="false" customHeight="false" outlineLevel="0" collapsed="false">
      <c r="B40" s="371" t="s">
        <v>49</v>
      </c>
      <c r="C40" s="78" t="n">
        <v>364870</v>
      </c>
      <c r="D40" s="129" t="n">
        <v>252142</v>
      </c>
      <c r="E40" s="129" t="n">
        <v>45924</v>
      </c>
      <c r="F40" s="129" t="n">
        <v>24717</v>
      </c>
      <c r="G40" s="129" t="n">
        <v>14787</v>
      </c>
      <c r="H40" s="129" t="n">
        <v>88011</v>
      </c>
    </row>
    <row r="41" customFormat="false" ht="17.25" hidden="false" customHeight="false" outlineLevel="0" collapsed="false">
      <c r="B41" s="371" t="s">
        <v>50</v>
      </c>
      <c r="C41" s="78" t="n">
        <v>378385</v>
      </c>
      <c r="D41" s="129" t="n">
        <v>172197</v>
      </c>
      <c r="E41" s="129" t="n">
        <v>9285</v>
      </c>
      <c r="F41" s="129" t="n">
        <v>145360</v>
      </c>
      <c r="G41" s="129" t="n">
        <v>139695</v>
      </c>
      <c r="H41" s="129" t="n">
        <v>60828</v>
      </c>
    </row>
    <row r="42" customFormat="false" ht="17.25" hidden="false" customHeight="false" outlineLevel="0" collapsed="false">
      <c r="B42" s="371" t="s">
        <v>51</v>
      </c>
      <c r="C42" s="78" t="n">
        <v>1251233</v>
      </c>
      <c r="D42" s="129" t="n">
        <v>944159</v>
      </c>
      <c r="E42" s="129" t="n">
        <v>329650</v>
      </c>
      <c r="F42" s="129" t="n">
        <v>31790</v>
      </c>
      <c r="G42" s="129" t="n">
        <v>17782</v>
      </c>
      <c r="H42" s="129" t="n">
        <v>275284</v>
      </c>
    </row>
    <row r="43" customFormat="false" ht="17.25" hidden="false" customHeight="false" outlineLevel="0" collapsed="false">
      <c r="B43" s="371" t="s">
        <v>52</v>
      </c>
      <c r="C43" s="78" t="n">
        <v>1398925</v>
      </c>
      <c r="D43" s="129" t="n">
        <v>839806</v>
      </c>
      <c r="E43" s="129" t="n">
        <v>153639</v>
      </c>
      <c r="F43" s="129" t="n">
        <v>404542</v>
      </c>
      <c r="G43" s="129" t="n">
        <v>293253</v>
      </c>
      <c r="H43" s="129" t="n">
        <v>154577</v>
      </c>
    </row>
    <row r="44" s="125" customFormat="true" ht="27" hidden="false" customHeight="true" outlineLevel="0" collapsed="false">
      <c r="B44" s="370" t="s">
        <v>53</v>
      </c>
      <c r="C44" s="73" t="n">
        <v>3989279</v>
      </c>
      <c r="D44" s="127" t="n">
        <v>528433</v>
      </c>
      <c r="E44" s="127" t="n">
        <v>145747</v>
      </c>
      <c r="F44" s="127" t="n">
        <v>3205066</v>
      </c>
      <c r="G44" s="127" t="n">
        <v>3117842</v>
      </c>
      <c r="H44" s="127" t="n">
        <v>255780</v>
      </c>
    </row>
    <row r="45" customFormat="false" ht="17.25" hidden="false" customHeight="false" outlineLevel="0" collapsed="false">
      <c r="B45" s="371" t="s">
        <v>54</v>
      </c>
      <c r="C45" s="78" t="n">
        <v>458338</v>
      </c>
      <c r="D45" s="129" t="n">
        <v>430250</v>
      </c>
      <c r="E45" s="129" t="n">
        <v>173950</v>
      </c>
      <c r="F45" s="129" t="n">
        <v>26085</v>
      </c>
      <c r="G45" s="129" t="n">
        <v>8690</v>
      </c>
      <c r="H45" s="129" t="n">
        <v>2003</v>
      </c>
    </row>
    <row r="46" customFormat="false" ht="17.25" hidden="false" customHeight="false" outlineLevel="0" collapsed="false">
      <c r="B46" s="371" t="s">
        <v>55</v>
      </c>
      <c r="C46" s="78" t="n">
        <v>1438498</v>
      </c>
      <c r="D46" s="129" t="n">
        <v>1282317</v>
      </c>
      <c r="E46" s="129" t="n">
        <v>190581</v>
      </c>
      <c r="F46" s="129" t="n">
        <v>59134</v>
      </c>
      <c r="G46" s="129" t="n">
        <v>56143</v>
      </c>
      <c r="H46" s="129" t="n">
        <v>97047</v>
      </c>
    </row>
    <row r="47" customFormat="false" ht="17.25" hidden="false" customHeight="false" outlineLevel="0" collapsed="false">
      <c r="B47" s="371" t="s">
        <v>56</v>
      </c>
      <c r="C47" s="78" t="n">
        <v>1282110</v>
      </c>
      <c r="D47" s="129" t="n">
        <v>586737</v>
      </c>
      <c r="E47" s="129" t="n">
        <v>178835</v>
      </c>
      <c r="F47" s="129" t="n">
        <v>662874</v>
      </c>
      <c r="G47" s="129" t="n">
        <v>628288</v>
      </c>
      <c r="H47" s="129" t="n">
        <v>32499</v>
      </c>
    </row>
    <row r="48" customFormat="false" ht="17.25" hidden="false" customHeight="false" outlineLevel="0" collapsed="false">
      <c r="B48" s="371" t="s">
        <v>57</v>
      </c>
      <c r="C48" s="78" t="n">
        <v>417692</v>
      </c>
      <c r="D48" s="129" t="n">
        <v>349653</v>
      </c>
      <c r="E48" s="129" t="n">
        <v>70828</v>
      </c>
      <c r="F48" s="129" t="n">
        <v>34092</v>
      </c>
      <c r="G48" s="129" t="n">
        <v>1673</v>
      </c>
      <c r="H48" s="129" t="n">
        <v>33947</v>
      </c>
    </row>
    <row r="49" s="125" customFormat="true" ht="27" hidden="false" customHeight="true" outlineLevel="0" collapsed="false">
      <c r="B49" s="370" t="s">
        <v>58</v>
      </c>
      <c r="C49" s="73" t="n">
        <v>6626699</v>
      </c>
      <c r="D49" s="127" t="n">
        <v>4217661</v>
      </c>
      <c r="E49" s="127" t="n">
        <v>842133</v>
      </c>
      <c r="F49" s="127" t="n">
        <v>1903721</v>
      </c>
      <c r="G49" s="127" t="n">
        <v>1705624</v>
      </c>
      <c r="H49" s="127" t="n">
        <v>505317</v>
      </c>
    </row>
    <row r="50" customFormat="false" ht="17.25" hidden="false" customHeight="false" outlineLevel="0" collapsed="false">
      <c r="B50" s="371" t="s">
        <v>59</v>
      </c>
      <c r="C50" s="78" t="n">
        <v>899407</v>
      </c>
      <c r="D50" s="129" t="n">
        <v>496318</v>
      </c>
      <c r="E50" s="129" t="n">
        <v>127978</v>
      </c>
      <c r="F50" s="129" t="n">
        <v>130654</v>
      </c>
      <c r="G50" s="129" t="n">
        <v>109041</v>
      </c>
      <c r="H50" s="129" t="n">
        <v>272435</v>
      </c>
    </row>
    <row r="51" customFormat="false" ht="17.25" hidden="false" customHeight="false" outlineLevel="0" collapsed="false">
      <c r="B51" s="371" t="s">
        <v>60</v>
      </c>
      <c r="C51" s="78" t="n">
        <v>1675704</v>
      </c>
      <c r="D51" s="129" t="n">
        <v>617172</v>
      </c>
      <c r="E51" s="129" t="n">
        <v>116629</v>
      </c>
      <c r="F51" s="129" t="n">
        <v>708667</v>
      </c>
      <c r="G51" s="129" t="n">
        <v>700857</v>
      </c>
      <c r="H51" s="129" t="n">
        <v>349865</v>
      </c>
    </row>
    <row r="52" customFormat="false" ht="17.25" hidden="false" customHeight="false" outlineLevel="0" collapsed="false">
      <c r="B52" s="371" t="s">
        <v>61</v>
      </c>
      <c r="C52" s="78" t="n">
        <v>746107</v>
      </c>
      <c r="D52" s="129" t="n">
        <v>281977</v>
      </c>
      <c r="E52" s="129" t="n">
        <v>35499</v>
      </c>
      <c r="F52" s="129" t="n">
        <v>98247</v>
      </c>
      <c r="G52" s="129" t="n">
        <v>71971</v>
      </c>
      <c r="H52" s="129" t="n">
        <v>365883</v>
      </c>
    </row>
    <row r="53" customFormat="false" ht="17.25" hidden="false" customHeight="false" outlineLevel="0" collapsed="false">
      <c r="B53" s="371" t="s">
        <v>62</v>
      </c>
      <c r="C53" s="78" t="n">
        <v>862069</v>
      </c>
      <c r="D53" s="129" t="n">
        <v>810463</v>
      </c>
      <c r="E53" s="129" t="n">
        <v>444530</v>
      </c>
      <c r="F53" s="129" t="n">
        <v>26651</v>
      </c>
      <c r="G53" s="129" t="n">
        <v>12054</v>
      </c>
      <c r="H53" s="129" t="n">
        <v>24955</v>
      </c>
    </row>
    <row r="54" s="125" customFormat="true" ht="27" hidden="false" customHeight="true" outlineLevel="0" collapsed="false">
      <c r="B54" s="370" t="s">
        <v>63</v>
      </c>
      <c r="C54" s="73" t="n">
        <v>322040</v>
      </c>
      <c r="D54" s="127" t="n">
        <v>177793</v>
      </c>
      <c r="E54" s="127" t="n">
        <v>19387</v>
      </c>
      <c r="F54" s="127" t="n">
        <v>14231</v>
      </c>
      <c r="G54" s="127" t="n">
        <v>8138</v>
      </c>
      <c r="H54" s="127" t="n">
        <v>130016</v>
      </c>
    </row>
    <row r="55" customFormat="false" ht="17.25" hidden="false" customHeight="false" outlineLevel="0" collapsed="false">
      <c r="B55" s="371" t="s">
        <v>64</v>
      </c>
      <c r="C55" s="78" t="n">
        <v>1748932</v>
      </c>
      <c r="D55" s="129" t="n">
        <v>819933</v>
      </c>
      <c r="E55" s="129" t="n">
        <v>218795</v>
      </c>
      <c r="F55" s="129" t="n">
        <v>198849</v>
      </c>
      <c r="G55" s="129" t="n">
        <v>174085</v>
      </c>
      <c r="H55" s="129" t="n">
        <v>730150</v>
      </c>
    </row>
    <row r="56" customFormat="false" ht="17.25" hidden="false" customHeight="false" outlineLevel="0" collapsed="false">
      <c r="B56" s="371" t="s">
        <v>65</v>
      </c>
      <c r="C56" s="78" t="n">
        <v>459961</v>
      </c>
      <c r="D56" s="129" t="n">
        <v>386273</v>
      </c>
      <c r="E56" s="129" t="n">
        <v>122936</v>
      </c>
      <c r="F56" s="129" t="n">
        <v>20879</v>
      </c>
      <c r="G56" s="129" t="s">
        <v>92</v>
      </c>
      <c r="H56" s="129" t="n">
        <v>52809</v>
      </c>
    </row>
    <row r="57" customFormat="false" ht="9.75" hidden="false" customHeight="true" outlineLevel="0" collapsed="false">
      <c r="B57" s="366"/>
      <c r="C57" s="82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6.5" zeroHeight="false" outlineLevelRow="0" outlineLevelCol="0"/>
  <cols>
    <col collapsed="false" customWidth="false" hidden="false" outlineLevel="0" max="1" min="1" style="32" width="10.63"/>
    <col collapsed="false" customWidth="true" hidden="false" outlineLevel="0" max="2" min="2" style="32" width="15.5"/>
    <col collapsed="false" customWidth="true" hidden="false" outlineLevel="0" max="11" min="3" style="32" width="22.63"/>
    <col collapsed="false" customWidth="true" hidden="false" outlineLevel="0" max="12" min="12" style="138" width="22.63"/>
    <col collapsed="false" customWidth="true" hidden="false" outlineLevel="0" max="24" min="13" style="32" width="22.63"/>
    <col collapsed="false" customWidth="true" hidden="false" outlineLevel="0" max="25" min="25" style="32" width="24.63"/>
    <col collapsed="false" customWidth="true" hidden="false" outlineLevel="0" max="27" min="26" style="32" width="22.63"/>
    <col collapsed="false" customWidth="true" hidden="false" outlineLevel="0" max="28" min="28" style="32" width="15.63"/>
    <col collapsed="false" customWidth="false" hidden="false" outlineLevel="0" max="16384" min="29" style="32" width="10.63"/>
  </cols>
  <sheetData>
    <row r="1" s="33" customFormat="true" ht="32.25" hidden="false" customHeight="true" outlineLevel="0" collapsed="false">
      <c r="B1" s="98" t="s">
        <v>99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139" t="s">
        <v>99</v>
      </c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</row>
    <row r="2" s="37" customFormat="true" ht="33" hidden="false" customHeight="true" outlineLevel="0" collapsed="false">
      <c r="B2" s="99" t="s">
        <v>93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38" t="s">
        <v>94</v>
      </c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</row>
    <row r="3" customFormat="false" ht="22.5" hidden="false" customHeight="true" outlineLevel="0" collapsed="false">
      <c r="B3" s="39" t="s">
        <v>70</v>
      </c>
      <c r="G3" s="100"/>
      <c r="H3" s="100"/>
      <c r="I3" s="100"/>
      <c r="N3" s="101"/>
      <c r="O3" s="140" t="s">
        <v>103</v>
      </c>
      <c r="P3" s="39" t="s">
        <v>70</v>
      </c>
      <c r="AA3" s="101"/>
      <c r="AB3" s="140" t="s">
        <v>103</v>
      </c>
    </row>
    <row r="4" s="65" customFormat="true" ht="25.5" hidden="false" customHeight="true" outlineLevel="0" collapsed="false">
      <c r="B4" s="141"/>
      <c r="C4" s="104" t="s">
        <v>104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 t="s">
        <v>105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42"/>
      <c r="AB4" s="106"/>
    </row>
    <row r="5" s="65" customFormat="true" ht="25.5" hidden="false" customHeight="true" outlineLevel="0" collapsed="false">
      <c r="B5" s="107" t="s">
        <v>2</v>
      </c>
      <c r="C5" s="108" t="s">
        <v>106</v>
      </c>
      <c r="D5" s="60" t="s">
        <v>107</v>
      </c>
      <c r="E5" s="60"/>
      <c r="F5" s="60" t="s">
        <v>108</v>
      </c>
      <c r="G5" s="60"/>
      <c r="H5" s="109" t="s">
        <v>109</v>
      </c>
      <c r="I5" s="109" t="s">
        <v>110</v>
      </c>
      <c r="J5" s="109" t="s">
        <v>111</v>
      </c>
      <c r="K5" s="109" t="s">
        <v>112</v>
      </c>
      <c r="L5" s="143" t="s">
        <v>113</v>
      </c>
      <c r="M5" s="109" t="s">
        <v>114</v>
      </c>
      <c r="N5" s="109" t="s">
        <v>115</v>
      </c>
      <c r="O5" s="110" t="s">
        <v>116</v>
      </c>
      <c r="P5" s="111"/>
      <c r="Q5" s="112"/>
      <c r="R5" s="112"/>
      <c r="S5" s="112"/>
      <c r="T5" s="112"/>
      <c r="U5" s="112"/>
      <c r="V5" s="112"/>
      <c r="W5" s="112"/>
      <c r="X5" s="109" t="s">
        <v>88</v>
      </c>
      <c r="Y5" s="109" t="s">
        <v>89</v>
      </c>
      <c r="Z5" s="113"/>
      <c r="AA5" s="114" t="s">
        <v>117</v>
      </c>
      <c r="AB5" s="61" t="s">
        <v>2</v>
      </c>
    </row>
    <row r="6" s="65" customFormat="true" ht="25.5" hidden="false" customHeight="true" outlineLevel="0" collapsed="false">
      <c r="B6" s="107"/>
      <c r="C6" s="108"/>
      <c r="D6" s="109" t="s">
        <v>118</v>
      </c>
      <c r="E6" s="115" t="s">
        <v>119</v>
      </c>
      <c r="F6" s="109" t="s">
        <v>120</v>
      </c>
      <c r="G6" s="115" t="s">
        <v>119</v>
      </c>
      <c r="H6" s="109"/>
      <c r="I6" s="109"/>
      <c r="J6" s="109"/>
      <c r="K6" s="109"/>
      <c r="L6" s="143"/>
      <c r="M6" s="109"/>
      <c r="N6" s="109"/>
      <c r="O6" s="110"/>
      <c r="P6" s="116" t="s">
        <v>121</v>
      </c>
      <c r="Q6" s="60" t="s">
        <v>81</v>
      </c>
      <c r="R6" s="60" t="s">
        <v>82</v>
      </c>
      <c r="S6" s="60" t="s">
        <v>83</v>
      </c>
      <c r="T6" s="60" t="s">
        <v>84</v>
      </c>
      <c r="U6" s="60" t="s">
        <v>85</v>
      </c>
      <c r="V6" s="60" t="s">
        <v>86</v>
      </c>
      <c r="W6" s="60" t="s">
        <v>87</v>
      </c>
      <c r="X6" s="109"/>
      <c r="Y6" s="109"/>
      <c r="Z6" s="60" t="s">
        <v>90</v>
      </c>
      <c r="AA6" s="114"/>
      <c r="AB6" s="61"/>
    </row>
    <row r="7" s="65" customFormat="true" ht="25.5" hidden="false" customHeight="true" outlineLevel="0" collapsed="false">
      <c r="B7" s="117"/>
      <c r="C7" s="108"/>
      <c r="D7" s="109"/>
      <c r="E7" s="109"/>
      <c r="F7" s="109"/>
      <c r="G7" s="109"/>
      <c r="H7" s="109"/>
      <c r="I7" s="109"/>
      <c r="J7" s="109"/>
      <c r="K7" s="109"/>
      <c r="L7" s="143"/>
      <c r="M7" s="109"/>
      <c r="N7" s="109"/>
      <c r="O7" s="110"/>
      <c r="P7" s="118"/>
      <c r="Q7" s="119"/>
      <c r="R7" s="119"/>
      <c r="S7" s="119"/>
      <c r="T7" s="119"/>
      <c r="U7" s="119"/>
      <c r="V7" s="119"/>
      <c r="W7" s="119"/>
      <c r="X7" s="109"/>
      <c r="Y7" s="109"/>
      <c r="Z7" s="119"/>
      <c r="AA7" s="119"/>
      <c r="AB7" s="120"/>
    </row>
    <row r="8" s="65" customFormat="true" ht="10.5" hidden="false" customHeight="true" outlineLevel="0" collapsed="false">
      <c r="B8" s="121"/>
      <c r="C8" s="122"/>
      <c r="D8" s="123"/>
      <c r="E8" s="123"/>
      <c r="F8" s="123"/>
      <c r="G8" s="123"/>
      <c r="H8" s="123"/>
      <c r="I8" s="123"/>
      <c r="J8" s="123"/>
      <c r="K8" s="123"/>
      <c r="L8" s="144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4"/>
    </row>
    <row r="9" s="125" customFormat="true" ht="30" hidden="false" customHeight="true" outlineLevel="0" collapsed="false">
      <c r="B9" s="126" t="s">
        <v>18</v>
      </c>
      <c r="C9" s="127" t="n">
        <v>704953.580054656</v>
      </c>
      <c r="D9" s="74" t="n">
        <v>753093.385128759</v>
      </c>
      <c r="E9" s="74" t="n">
        <v>18162084.2040245</v>
      </c>
      <c r="F9" s="74" t="n">
        <v>851838.970425561</v>
      </c>
      <c r="G9" s="74" t="n">
        <v>23975718.9266029</v>
      </c>
      <c r="H9" s="74" t="n">
        <v>6429227.37723951</v>
      </c>
      <c r="I9" s="74" t="n">
        <v>933669.009203739</v>
      </c>
      <c r="J9" s="74" t="n">
        <v>1461124.43820508</v>
      </c>
      <c r="K9" s="74" t="n">
        <v>265566.043832537</v>
      </c>
      <c r="L9" s="74" t="n">
        <v>797293.086564826</v>
      </c>
      <c r="M9" s="74" t="n">
        <v>1434951.24738145</v>
      </c>
      <c r="N9" s="74" t="n">
        <v>748885.579937304</v>
      </c>
      <c r="O9" s="74" t="n">
        <v>1371739.71518987</v>
      </c>
      <c r="P9" s="74" t="n">
        <v>8058.67750424068</v>
      </c>
      <c r="Q9" s="74" t="n">
        <v>1165.88782209678</v>
      </c>
      <c r="R9" s="74" t="n">
        <v>1563.27922524398</v>
      </c>
      <c r="S9" s="74" t="n">
        <v>739.969301037446</v>
      </c>
      <c r="T9" s="74" t="n">
        <v>1503.30323728835</v>
      </c>
      <c r="U9" s="74" t="n">
        <v>262.126420483669</v>
      </c>
      <c r="V9" s="74" t="n">
        <v>10.1218092365522</v>
      </c>
      <c r="W9" s="74" t="n">
        <v>504.256261945514</v>
      </c>
      <c r="X9" s="74" t="n">
        <v>516.682485941691</v>
      </c>
      <c r="Y9" s="74" t="n">
        <v>1201.63906390539</v>
      </c>
      <c r="Z9" s="74" t="n">
        <v>591.411877061309</v>
      </c>
      <c r="AA9" s="74" t="n">
        <v>7149.65482598474</v>
      </c>
      <c r="AB9" s="75" t="s">
        <v>18</v>
      </c>
    </row>
    <row r="10" s="65" customFormat="true" ht="21.75" hidden="false" customHeight="true" outlineLevel="0" collapsed="false">
      <c r="B10" s="128" t="s">
        <v>19</v>
      </c>
      <c r="C10" s="129" t="n">
        <v>1279309.95055624</v>
      </c>
      <c r="D10" s="79" t="n">
        <v>914810.532017616</v>
      </c>
      <c r="E10" s="79" t="n">
        <v>19190005.7636888</v>
      </c>
      <c r="F10" s="79" t="n">
        <v>1076218.97892823</v>
      </c>
      <c r="G10" s="79" t="n">
        <v>25674873.4701224</v>
      </c>
      <c r="H10" s="79" t="n">
        <v>8864944.42358243</v>
      </c>
      <c r="I10" s="79" t="n">
        <v>1022046.24427695</v>
      </c>
      <c r="J10" s="79" t="n">
        <v>1687444.13467725</v>
      </c>
      <c r="K10" s="79" t="n">
        <v>228002.935681879</v>
      </c>
      <c r="L10" s="79" t="n">
        <v>960433.260393873</v>
      </c>
      <c r="M10" s="79" t="n">
        <v>1339594.16299559</v>
      </c>
      <c r="N10" s="79" t="s">
        <v>92</v>
      </c>
      <c r="O10" s="79" t="s">
        <v>92</v>
      </c>
      <c r="P10" s="79" t="n">
        <v>8692.5180119956</v>
      </c>
      <c r="Q10" s="79" t="n">
        <v>808.81123222412</v>
      </c>
      <c r="R10" s="79" t="n">
        <v>1344.68591358292</v>
      </c>
      <c r="S10" s="79" t="n">
        <v>974.355712381008</v>
      </c>
      <c r="T10" s="79" t="n">
        <v>2550.89422051241</v>
      </c>
      <c r="U10" s="79" t="n">
        <v>290.596351979451</v>
      </c>
      <c r="V10" s="79" t="n">
        <v>9.71894769516048</v>
      </c>
      <c r="W10" s="79" t="n">
        <v>878.136841457986</v>
      </c>
      <c r="X10" s="79" t="n">
        <v>597.270667630399</v>
      </c>
      <c r="Y10" s="79" t="n">
        <v>986.651405519272</v>
      </c>
      <c r="Z10" s="79" t="n">
        <v>251.396719012869</v>
      </c>
      <c r="AA10" s="79" t="n">
        <v>8903.95529320881</v>
      </c>
      <c r="AB10" s="80" t="s">
        <v>19</v>
      </c>
    </row>
    <row r="11" s="65" customFormat="true" ht="21.75" hidden="false" customHeight="true" outlineLevel="0" collapsed="false">
      <c r="B11" s="128" t="s">
        <v>20</v>
      </c>
      <c r="C11" s="129" t="n">
        <v>1552000</v>
      </c>
      <c r="D11" s="79" t="n">
        <v>936889.960339062</v>
      </c>
      <c r="E11" s="79" t="n">
        <v>19494284.789644</v>
      </c>
      <c r="F11" s="79" t="n">
        <v>1009150.38251366</v>
      </c>
      <c r="G11" s="79" t="n">
        <v>25489926.8461008</v>
      </c>
      <c r="H11" s="79" t="n">
        <v>6536650.17878427</v>
      </c>
      <c r="I11" s="79" t="n">
        <v>1039683.27748352</v>
      </c>
      <c r="J11" s="79" t="n">
        <v>1758710.15761821</v>
      </c>
      <c r="K11" s="79" t="n">
        <v>707908.333333333</v>
      </c>
      <c r="L11" s="79" t="s">
        <v>92</v>
      </c>
      <c r="M11" s="79" t="n">
        <v>2934269.43005181</v>
      </c>
      <c r="N11" s="79" t="s">
        <v>92</v>
      </c>
      <c r="O11" s="79" t="s">
        <v>92</v>
      </c>
      <c r="P11" s="79" t="n">
        <v>10841.8951391229</v>
      </c>
      <c r="Q11" s="79" t="n">
        <v>1797.57502940881</v>
      </c>
      <c r="R11" s="79" t="n">
        <v>1122.75074334829</v>
      </c>
      <c r="S11" s="79" t="n">
        <v>516.208096141683</v>
      </c>
      <c r="T11" s="79" t="n">
        <v>3252.14654749449</v>
      </c>
      <c r="U11" s="79" t="n">
        <v>121.935720323704</v>
      </c>
      <c r="V11" s="79" t="n">
        <v>0.333989489675882</v>
      </c>
      <c r="W11" s="79" t="n">
        <v>683.593726908913</v>
      </c>
      <c r="X11" s="79" t="n">
        <v>528.178515904402</v>
      </c>
      <c r="Y11" s="79" t="n">
        <v>1392.79232947324</v>
      </c>
      <c r="Z11" s="79" t="n">
        <v>1426.38044062967</v>
      </c>
      <c r="AA11" s="79" t="n">
        <v>10721.1047367394</v>
      </c>
      <c r="AB11" s="80" t="s">
        <v>20</v>
      </c>
    </row>
    <row r="12" s="65" customFormat="true" ht="21.75" hidden="false" customHeight="true" outlineLevel="0" collapsed="false">
      <c r="B12" s="128" t="s">
        <v>21</v>
      </c>
      <c r="C12" s="129" t="n">
        <v>906727.992547741</v>
      </c>
      <c r="D12" s="79" t="n">
        <v>984088.320115357</v>
      </c>
      <c r="E12" s="79" t="n">
        <v>19951319.6695265</v>
      </c>
      <c r="F12" s="79" t="n">
        <v>1038156.61089516</v>
      </c>
      <c r="G12" s="79" t="n">
        <v>26439480.6312769</v>
      </c>
      <c r="H12" s="79" t="n">
        <v>6701495.58080808</v>
      </c>
      <c r="I12" s="79" t="n">
        <v>1035642.52841503</v>
      </c>
      <c r="J12" s="79" t="n">
        <v>2613169.60352423</v>
      </c>
      <c r="K12" s="79" t="n">
        <v>241177.460050463</v>
      </c>
      <c r="L12" s="79" t="s">
        <v>92</v>
      </c>
      <c r="M12" s="79" t="n">
        <v>2025975.93582888</v>
      </c>
      <c r="N12" s="79" t="s">
        <v>92</v>
      </c>
      <c r="O12" s="79" t="s">
        <v>92</v>
      </c>
      <c r="P12" s="79" t="n">
        <v>14174.5960492343</v>
      </c>
      <c r="Q12" s="79" t="n">
        <v>2053.00073868358</v>
      </c>
      <c r="R12" s="79" t="n">
        <v>1548.92414311552</v>
      </c>
      <c r="S12" s="79" t="n">
        <v>1465.26073377952</v>
      </c>
      <c r="T12" s="79" t="n">
        <v>3222.94561797684</v>
      </c>
      <c r="U12" s="79" t="n">
        <v>353.450482450308</v>
      </c>
      <c r="V12" s="79" t="n">
        <v>1.64109202183306</v>
      </c>
      <c r="W12" s="79" t="n">
        <v>1443.4130717015</v>
      </c>
      <c r="X12" s="79" t="n">
        <v>709.649697954515</v>
      </c>
      <c r="Y12" s="79" t="n">
        <v>2142.30381648056</v>
      </c>
      <c r="Z12" s="79" t="n">
        <v>1234.00665507013</v>
      </c>
      <c r="AA12" s="79" t="n">
        <v>10450.3202627592</v>
      </c>
      <c r="AB12" s="80" t="s">
        <v>21</v>
      </c>
    </row>
    <row r="13" s="65" customFormat="true" ht="21.75" hidden="false" customHeight="true" outlineLevel="0" collapsed="false">
      <c r="B13" s="128" t="s">
        <v>22</v>
      </c>
      <c r="C13" s="129" t="n">
        <v>810547.324192835</v>
      </c>
      <c r="D13" s="79" t="n">
        <v>793927.324438496</v>
      </c>
      <c r="E13" s="79" t="n">
        <v>18602517.0521364</v>
      </c>
      <c r="F13" s="79" t="n">
        <v>900504.543273076</v>
      </c>
      <c r="G13" s="79" t="n">
        <v>24263163.362069</v>
      </c>
      <c r="H13" s="79" t="n">
        <v>6914511.45356102</v>
      </c>
      <c r="I13" s="79" t="n">
        <v>997501.968182983</v>
      </c>
      <c r="J13" s="79" t="n">
        <v>2003196.2962963</v>
      </c>
      <c r="K13" s="79" t="n">
        <v>253294.346978558</v>
      </c>
      <c r="L13" s="79" t="n">
        <v>881534.31372549</v>
      </c>
      <c r="M13" s="79" t="n">
        <v>1863210.34482759</v>
      </c>
      <c r="N13" s="79" t="s">
        <v>92</v>
      </c>
      <c r="O13" s="79" t="s">
        <v>92</v>
      </c>
      <c r="P13" s="79" t="n">
        <v>11112.5120429116</v>
      </c>
      <c r="Q13" s="79" t="n">
        <v>2438.33793000658</v>
      </c>
      <c r="R13" s="79" t="n">
        <v>1351.49366466607</v>
      </c>
      <c r="S13" s="79" t="n">
        <v>1388.50572540315</v>
      </c>
      <c r="T13" s="79" t="n">
        <v>2782.55108277749</v>
      </c>
      <c r="U13" s="79" t="n">
        <v>242.375328213637</v>
      </c>
      <c r="V13" s="79" t="n">
        <v>5.76556408074625</v>
      </c>
      <c r="W13" s="79" t="n">
        <v>586.12373090369</v>
      </c>
      <c r="X13" s="79" t="n">
        <v>856.590237757035</v>
      </c>
      <c r="Y13" s="79" t="n">
        <v>714.31614946397</v>
      </c>
      <c r="Z13" s="79" t="n">
        <v>746.452629639286</v>
      </c>
      <c r="AA13" s="79" t="n">
        <v>7576.75313223085</v>
      </c>
      <c r="AB13" s="80" t="s">
        <v>22</v>
      </c>
    </row>
    <row r="14" s="125" customFormat="true" ht="30" hidden="false" customHeight="true" outlineLevel="0" collapsed="false">
      <c r="B14" s="126" t="s">
        <v>23</v>
      </c>
      <c r="C14" s="127" t="n">
        <v>987031.537450723</v>
      </c>
      <c r="D14" s="74" t="n">
        <v>958450.287610143</v>
      </c>
      <c r="E14" s="74" t="n">
        <v>19659030.9323906</v>
      </c>
      <c r="F14" s="74" t="n">
        <v>1084918.31473644</v>
      </c>
      <c r="G14" s="74" t="n">
        <v>25288813.4529148</v>
      </c>
      <c r="H14" s="74" t="n">
        <v>7180386.27294493</v>
      </c>
      <c r="I14" s="74" t="n">
        <v>1008823.96606575</v>
      </c>
      <c r="J14" s="74" t="n">
        <v>1560607.78859527</v>
      </c>
      <c r="K14" s="74" t="n">
        <v>474255.04587156</v>
      </c>
      <c r="L14" s="74" t="s">
        <v>92</v>
      </c>
      <c r="M14" s="74" t="n">
        <v>2176751.13122172</v>
      </c>
      <c r="N14" s="74" t="s">
        <v>92</v>
      </c>
      <c r="O14" s="74" t="s">
        <v>92</v>
      </c>
      <c r="P14" s="74" t="n">
        <v>12440.1279980011</v>
      </c>
      <c r="Q14" s="74" t="n">
        <v>2345.97980841944</v>
      </c>
      <c r="R14" s="74" t="n">
        <v>1443.81631662185</v>
      </c>
      <c r="S14" s="74" t="n">
        <v>1390.22638155784</v>
      </c>
      <c r="T14" s="74" t="n">
        <v>2747.48504371183</v>
      </c>
      <c r="U14" s="74" t="n">
        <v>526.970534148417</v>
      </c>
      <c r="V14" s="74" t="n">
        <v>37.5551662488087</v>
      </c>
      <c r="W14" s="74" t="n">
        <v>995.125778574058</v>
      </c>
      <c r="X14" s="74" t="n">
        <v>645.010926774051</v>
      </c>
      <c r="Y14" s="74" t="n">
        <v>1333.08441678284</v>
      </c>
      <c r="Z14" s="74" t="n">
        <v>974.873625161961</v>
      </c>
      <c r="AA14" s="74" t="n">
        <v>11186.4631040367</v>
      </c>
      <c r="AB14" s="75" t="s">
        <v>23</v>
      </c>
    </row>
    <row r="15" s="65" customFormat="true" ht="21.75" hidden="false" customHeight="true" outlineLevel="0" collapsed="false">
      <c r="B15" s="128" t="s">
        <v>24</v>
      </c>
      <c r="C15" s="129" t="n">
        <v>972933.488914819</v>
      </c>
      <c r="D15" s="79" t="n">
        <v>929229.647058824</v>
      </c>
      <c r="E15" s="79" t="n">
        <v>19000196.3649323</v>
      </c>
      <c r="F15" s="79" t="n">
        <v>924473.996886616</v>
      </c>
      <c r="G15" s="79" t="n">
        <v>22931180.4570528</v>
      </c>
      <c r="H15" s="79" t="n">
        <v>8533025.0929368</v>
      </c>
      <c r="I15" s="79" t="n">
        <v>1020793.64937388</v>
      </c>
      <c r="J15" s="79" t="n">
        <v>3530713.52785146</v>
      </c>
      <c r="K15" s="79" t="n">
        <v>426309.713375796</v>
      </c>
      <c r="L15" s="79" t="s">
        <v>92</v>
      </c>
      <c r="M15" s="79" t="n">
        <v>1748002.80112045</v>
      </c>
      <c r="N15" s="79" t="s">
        <v>92</v>
      </c>
      <c r="O15" s="79" t="s">
        <v>92</v>
      </c>
      <c r="P15" s="79" t="n">
        <v>10343.0130573709</v>
      </c>
      <c r="Q15" s="79" t="n">
        <v>2485.01886941314</v>
      </c>
      <c r="R15" s="79" t="n">
        <v>1211.06479594297</v>
      </c>
      <c r="S15" s="79" t="n">
        <v>806.601883873117</v>
      </c>
      <c r="T15" s="79" t="n">
        <v>2191.19778037844</v>
      </c>
      <c r="U15" s="79" t="n">
        <v>653.369976374881</v>
      </c>
      <c r="V15" s="79" t="s">
        <v>92</v>
      </c>
      <c r="W15" s="79" t="n">
        <v>563.975857670712</v>
      </c>
      <c r="X15" s="79" t="n">
        <v>507.828724462737</v>
      </c>
      <c r="Y15" s="79" t="n">
        <v>1288.56482881651</v>
      </c>
      <c r="Z15" s="79" t="n">
        <v>635.390340438402</v>
      </c>
      <c r="AA15" s="79" t="n">
        <v>8923.27402946346</v>
      </c>
      <c r="AB15" s="80" t="s">
        <v>24</v>
      </c>
    </row>
    <row r="16" s="65" customFormat="true" ht="21.75" hidden="false" customHeight="true" outlineLevel="0" collapsed="false">
      <c r="B16" s="128" t="s">
        <v>25</v>
      </c>
      <c r="C16" s="129" t="n">
        <v>751732.167395378</v>
      </c>
      <c r="D16" s="79" t="n">
        <v>917673.441762421</v>
      </c>
      <c r="E16" s="79" t="n">
        <v>18811430.8409235</v>
      </c>
      <c r="F16" s="79" t="n">
        <v>1010060.04114402</v>
      </c>
      <c r="G16" s="79" t="n">
        <v>24790700.6255585</v>
      </c>
      <c r="H16" s="79" t="n">
        <v>7208036.10451306</v>
      </c>
      <c r="I16" s="79" t="n">
        <v>1001841.05282738</v>
      </c>
      <c r="J16" s="79" t="n">
        <v>1075351.71102662</v>
      </c>
      <c r="K16" s="79" t="n">
        <v>122900.390625</v>
      </c>
      <c r="L16" s="79" t="s">
        <v>92</v>
      </c>
      <c r="M16" s="79" t="n">
        <v>1232102.51450677</v>
      </c>
      <c r="N16" s="79" t="s">
        <v>92</v>
      </c>
      <c r="O16" s="79" t="s">
        <v>92</v>
      </c>
      <c r="P16" s="79" t="n">
        <v>12511.3601094136</v>
      </c>
      <c r="Q16" s="79" t="n">
        <v>2670.24747301548</v>
      </c>
      <c r="R16" s="79" t="n">
        <v>1302.54056963874</v>
      </c>
      <c r="S16" s="79" t="n">
        <v>833.392524420139</v>
      </c>
      <c r="T16" s="79" t="n">
        <v>2521.93106087049</v>
      </c>
      <c r="U16" s="79" t="n">
        <v>457.298973331447</v>
      </c>
      <c r="V16" s="79" t="n">
        <v>0</v>
      </c>
      <c r="W16" s="79" t="n">
        <v>821.72153459931</v>
      </c>
      <c r="X16" s="79" t="n">
        <v>480.406902257368</v>
      </c>
      <c r="Y16" s="79" t="n">
        <v>2360.15775018241</v>
      </c>
      <c r="Z16" s="79" t="n">
        <v>1063.66332109825</v>
      </c>
      <c r="AA16" s="79" t="n">
        <v>10035.6209925175</v>
      </c>
      <c r="AB16" s="80" t="s">
        <v>25</v>
      </c>
    </row>
    <row r="17" s="65" customFormat="true" ht="21.75" hidden="false" customHeight="true" outlineLevel="0" collapsed="false">
      <c r="B17" s="128" t="s">
        <v>26</v>
      </c>
      <c r="C17" s="129" t="n">
        <v>760945.957538066</v>
      </c>
      <c r="D17" s="79" t="n">
        <v>774475.276891066</v>
      </c>
      <c r="E17" s="79" t="n">
        <v>17782366.0237389</v>
      </c>
      <c r="F17" s="79" t="n">
        <v>815514.425132681</v>
      </c>
      <c r="G17" s="79" t="n">
        <v>22609767.7824268</v>
      </c>
      <c r="H17" s="79" t="n">
        <v>5545747.56034925</v>
      </c>
      <c r="I17" s="79" t="n">
        <v>920326.269925983</v>
      </c>
      <c r="J17" s="79" t="n">
        <v>1601721.83763373</v>
      </c>
      <c r="K17" s="79" t="n">
        <v>189606.07979734</v>
      </c>
      <c r="L17" s="79" t="n">
        <v>698538.327526133</v>
      </c>
      <c r="M17" s="79" t="n">
        <v>1600987.36842105</v>
      </c>
      <c r="N17" s="79" t="s">
        <v>92</v>
      </c>
      <c r="O17" s="79" t="s">
        <v>92</v>
      </c>
      <c r="P17" s="79" t="n">
        <v>8485.11103963984</v>
      </c>
      <c r="Q17" s="79" t="n">
        <v>1187.00417503277</v>
      </c>
      <c r="R17" s="79" t="n">
        <v>1577.51612882671</v>
      </c>
      <c r="S17" s="79" t="n">
        <v>931.719819047258</v>
      </c>
      <c r="T17" s="79" t="n">
        <v>1980.37644046009</v>
      </c>
      <c r="U17" s="79" t="n">
        <v>160.733898925237</v>
      </c>
      <c r="V17" s="79" t="n">
        <v>22.5007067942462</v>
      </c>
      <c r="W17" s="79" t="n">
        <v>332.48439770566</v>
      </c>
      <c r="X17" s="79" t="n">
        <v>602.498915913452</v>
      </c>
      <c r="Y17" s="79" t="n">
        <v>1175.45701835787</v>
      </c>
      <c r="Z17" s="79" t="n">
        <v>514.819538576545</v>
      </c>
      <c r="AA17" s="79" t="n">
        <v>7767.23043638802</v>
      </c>
      <c r="AB17" s="80" t="s">
        <v>26</v>
      </c>
    </row>
    <row r="18" s="65" customFormat="true" ht="21.75" hidden="false" customHeight="true" outlineLevel="0" collapsed="false">
      <c r="B18" s="128" t="s">
        <v>27</v>
      </c>
      <c r="C18" s="129" t="n">
        <v>905154.109589041</v>
      </c>
      <c r="D18" s="79" t="n">
        <v>789748.043581241</v>
      </c>
      <c r="E18" s="79" t="n">
        <v>18842202.9837251</v>
      </c>
      <c r="F18" s="79" t="n">
        <v>866418.198241377</v>
      </c>
      <c r="G18" s="79" t="n">
        <v>22882467.3807205</v>
      </c>
      <c r="H18" s="79" t="n">
        <v>5404798.56402074</v>
      </c>
      <c r="I18" s="79" t="n">
        <v>919112.923497268</v>
      </c>
      <c r="J18" s="79" t="n">
        <v>1507507.39299611</v>
      </c>
      <c r="K18" s="79" t="n">
        <v>333630.55062167</v>
      </c>
      <c r="L18" s="79" t="s">
        <v>92</v>
      </c>
      <c r="M18" s="79" t="n">
        <v>1335132.22079589</v>
      </c>
      <c r="N18" s="79" t="s">
        <v>92</v>
      </c>
      <c r="O18" s="79" t="s">
        <v>92</v>
      </c>
      <c r="P18" s="79" t="n">
        <v>10484.4002021535</v>
      </c>
      <c r="Q18" s="79" t="n">
        <v>1826.08808446546</v>
      </c>
      <c r="R18" s="79" t="n">
        <v>1758.39857674326</v>
      </c>
      <c r="S18" s="79" t="n">
        <v>1164.70425066241</v>
      </c>
      <c r="T18" s="79" t="n">
        <v>2048.69395939069</v>
      </c>
      <c r="U18" s="79" t="n">
        <v>323.232141814802</v>
      </c>
      <c r="V18" s="79" t="s">
        <v>92</v>
      </c>
      <c r="W18" s="79" t="n">
        <v>1152.34255147507</v>
      </c>
      <c r="X18" s="79" t="n">
        <v>310.446878069783</v>
      </c>
      <c r="Y18" s="79" t="n">
        <v>1398.01448500986</v>
      </c>
      <c r="Z18" s="79" t="n">
        <v>502.479274522218</v>
      </c>
      <c r="AA18" s="79" t="n">
        <v>9938.33568563827</v>
      </c>
      <c r="AB18" s="80" t="s">
        <v>27</v>
      </c>
    </row>
    <row r="19" s="125" customFormat="true" ht="30" hidden="false" customHeight="true" outlineLevel="0" collapsed="false">
      <c r="B19" s="126" t="s">
        <v>28</v>
      </c>
      <c r="C19" s="127" t="n">
        <v>774566.520467836</v>
      </c>
      <c r="D19" s="74" t="n">
        <v>763623.645487154</v>
      </c>
      <c r="E19" s="74" t="n">
        <v>18186399.103139</v>
      </c>
      <c r="F19" s="74" t="n">
        <v>851553.44939213</v>
      </c>
      <c r="G19" s="74" t="n">
        <v>24419689.5306859</v>
      </c>
      <c r="H19" s="74" t="n">
        <v>7110361.87711659</v>
      </c>
      <c r="I19" s="74" t="n">
        <v>918351.442122805</v>
      </c>
      <c r="J19" s="74" t="n">
        <v>1400245.5654102</v>
      </c>
      <c r="K19" s="74" t="n">
        <v>259860.282574568</v>
      </c>
      <c r="L19" s="74" t="n">
        <v>728815.631262525</v>
      </c>
      <c r="M19" s="74" t="n">
        <v>1860126.80115274</v>
      </c>
      <c r="N19" s="74" t="s">
        <v>92</v>
      </c>
      <c r="O19" s="74" t="s">
        <v>92</v>
      </c>
      <c r="P19" s="74" t="n">
        <v>9929.21688318723</v>
      </c>
      <c r="Q19" s="74" t="n">
        <v>2224.58767828097</v>
      </c>
      <c r="R19" s="74" t="n">
        <v>1497.89857186377</v>
      </c>
      <c r="S19" s="74" t="n">
        <v>447.079146587099</v>
      </c>
      <c r="T19" s="74" t="n">
        <v>1704.83693742629</v>
      </c>
      <c r="U19" s="74" t="n">
        <v>383.425529133989</v>
      </c>
      <c r="V19" s="74" t="n">
        <v>0</v>
      </c>
      <c r="W19" s="74" t="n">
        <v>952.597724981028</v>
      </c>
      <c r="X19" s="74" t="n">
        <v>565.203908353183</v>
      </c>
      <c r="Y19" s="74" t="n">
        <v>899.274079205726</v>
      </c>
      <c r="Z19" s="74" t="n">
        <v>1254.31330735517</v>
      </c>
      <c r="AA19" s="74" t="n">
        <v>8221.93784623122</v>
      </c>
      <c r="AB19" s="75" t="s">
        <v>28</v>
      </c>
    </row>
    <row r="20" s="65" customFormat="true" ht="21.75" hidden="false" customHeight="true" outlineLevel="0" collapsed="false">
      <c r="B20" s="128" t="s">
        <v>29</v>
      </c>
      <c r="C20" s="129" t="n">
        <v>652736.667517224</v>
      </c>
      <c r="D20" s="79" t="n">
        <v>620024.681933166</v>
      </c>
      <c r="E20" s="79" t="n">
        <v>17614595.2542885</v>
      </c>
      <c r="F20" s="79" t="n">
        <v>741984.14701602</v>
      </c>
      <c r="G20" s="79" t="n">
        <v>23768382.9348013</v>
      </c>
      <c r="H20" s="79" t="n">
        <v>5855085.22238164</v>
      </c>
      <c r="I20" s="79" t="n">
        <v>856097.035886731</v>
      </c>
      <c r="J20" s="79" t="n">
        <v>1272106.38297872</v>
      </c>
      <c r="K20" s="79" t="n">
        <v>216511.170471102</v>
      </c>
      <c r="L20" s="79" t="s">
        <v>92</v>
      </c>
      <c r="M20" s="79" t="n">
        <v>1886621.25</v>
      </c>
      <c r="N20" s="79" t="s">
        <v>92</v>
      </c>
      <c r="O20" s="79" t="s">
        <v>92</v>
      </c>
      <c r="P20" s="79" t="n">
        <v>6463.68572529985</v>
      </c>
      <c r="Q20" s="79" t="n">
        <v>1480.08541120914</v>
      </c>
      <c r="R20" s="79" t="n">
        <v>1794.1653104986</v>
      </c>
      <c r="S20" s="79" t="n">
        <v>666.985950244877</v>
      </c>
      <c r="T20" s="79" t="n">
        <v>1022.87643793971</v>
      </c>
      <c r="U20" s="79" t="n">
        <v>168.535048274472</v>
      </c>
      <c r="V20" s="79" t="n">
        <v>5.25168325462813</v>
      </c>
      <c r="W20" s="79" t="n">
        <v>264.551473422757</v>
      </c>
      <c r="X20" s="79" t="n">
        <v>244.360905343485</v>
      </c>
      <c r="Y20" s="79" t="n">
        <v>568.438756691403</v>
      </c>
      <c r="Z20" s="79" t="n">
        <v>248.434748420785</v>
      </c>
      <c r="AA20" s="79" t="n">
        <v>5615.79151845557</v>
      </c>
      <c r="AB20" s="80" t="s">
        <v>29</v>
      </c>
    </row>
    <row r="21" s="65" customFormat="true" ht="21.75" hidden="false" customHeight="true" outlineLevel="0" collapsed="false">
      <c r="B21" s="128" t="s">
        <v>30</v>
      </c>
      <c r="C21" s="129" t="n">
        <v>627650.75172694</v>
      </c>
      <c r="D21" s="79" t="n">
        <v>682868.940129703</v>
      </c>
      <c r="E21" s="79" t="n">
        <v>17510036.7127249</v>
      </c>
      <c r="F21" s="79" t="n">
        <v>794622.344208662</v>
      </c>
      <c r="G21" s="79" t="n">
        <v>23471711.420932</v>
      </c>
      <c r="H21" s="79" t="n">
        <v>5842397.96429167</v>
      </c>
      <c r="I21" s="79" t="n">
        <v>837978.70129356</v>
      </c>
      <c r="J21" s="79" t="n">
        <v>1460980.48048048</v>
      </c>
      <c r="K21" s="79" t="n">
        <v>354802.936630603</v>
      </c>
      <c r="L21" s="79" t="s">
        <v>92</v>
      </c>
      <c r="M21" s="79" t="n">
        <v>1679505.14499532</v>
      </c>
      <c r="N21" s="79" t="s">
        <v>92</v>
      </c>
      <c r="O21" s="79" t="s">
        <v>92</v>
      </c>
      <c r="P21" s="79" t="n">
        <v>7788.45977346722</v>
      </c>
      <c r="Q21" s="79" t="n">
        <v>1576.62965738029</v>
      </c>
      <c r="R21" s="79" t="n">
        <v>1672.16017764969</v>
      </c>
      <c r="S21" s="79" t="n">
        <v>788.878058670576</v>
      </c>
      <c r="T21" s="79" t="n">
        <v>1315.72921853259</v>
      </c>
      <c r="U21" s="79" t="n">
        <v>267.716281111961</v>
      </c>
      <c r="V21" s="79" t="n">
        <v>0.147902833754337</v>
      </c>
      <c r="W21" s="79" t="n">
        <v>581.056988800638</v>
      </c>
      <c r="X21" s="79" t="n">
        <v>461.934607440296</v>
      </c>
      <c r="Y21" s="79" t="n">
        <v>820.697474587095</v>
      </c>
      <c r="Z21" s="79" t="n">
        <v>303.509406460332</v>
      </c>
      <c r="AA21" s="79" t="n">
        <v>6099.64557684184</v>
      </c>
      <c r="AB21" s="80" t="s">
        <v>30</v>
      </c>
    </row>
    <row r="22" s="65" customFormat="true" ht="21.75" hidden="false" customHeight="true" outlineLevel="0" collapsed="false">
      <c r="B22" s="128" t="s">
        <v>31</v>
      </c>
      <c r="C22" s="129" t="n">
        <v>852584.145040882</v>
      </c>
      <c r="D22" s="79" t="n">
        <v>785628.919451872</v>
      </c>
      <c r="E22" s="79" t="n">
        <v>22917747.8578892</v>
      </c>
      <c r="F22" s="79" t="n">
        <v>973004.313237664</v>
      </c>
      <c r="G22" s="79" t="n">
        <v>30892490.7709012</v>
      </c>
      <c r="H22" s="79" t="n">
        <v>5459795.26896203</v>
      </c>
      <c r="I22" s="79" t="n">
        <v>955916.410098522</v>
      </c>
      <c r="J22" s="79" t="n">
        <v>1364887.93295261</v>
      </c>
      <c r="K22" s="79" t="n">
        <v>409906.310995446</v>
      </c>
      <c r="L22" s="79" t="n">
        <v>974181.647235803</v>
      </c>
      <c r="M22" s="79" t="n">
        <v>1135557.61221657</v>
      </c>
      <c r="N22" s="79" t="s">
        <v>92</v>
      </c>
      <c r="O22" s="79" t="s">
        <v>92</v>
      </c>
      <c r="P22" s="79" t="n">
        <v>9995.27350266985</v>
      </c>
      <c r="Q22" s="79" t="n">
        <v>294.801349267555</v>
      </c>
      <c r="R22" s="79" t="n">
        <v>2901.08421942781</v>
      </c>
      <c r="S22" s="79" t="n">
        <v>282.115737556857</v>
      </c>
      <c r="T22" s="79" t="n">
        <v>1491.88578226798</v>
      </c>
      <c r="U22" s="79" t="n">
        <v>338.027468897548</v>
      </c>
      <c r="V22" s="79" t="n">
        <v>8.03183435187668</v>
      </c>
      <c r="W22" s="79" t="n">
        <v>138.550571400747</v>
      </c>
      <c r="X22" s="79" t="n">
        <v>1317.8663644564</v>
      </c>
      <c r="Y22" s="79" t="n">
        <v>3060.35351531876</v>
      </c>
      <c r="Z22" s="79" t="n">
        <v>162.556659724303</v>
      </c>
      <c r="AA22" s="79" t="n">
        <v>8090.72173631528</v>
      </c>
      <c r="AB22" s="80" t="s">
        <v>31</v>
      </c>
    </row>
    <row r="23" s="65" customFormat="true" ht="21.75" hidden="false" customHeight="true" outlineLevel="0" collapsed="false">
      <c r="B23" s="128" t="s">
        <v>32</v>
      </c>
      <c r="C23" s="129" t="n">
        <v>647751.651254954</v>
      </c>
      <c r="D23" s="79" t="n">
        <v>608142.768001997</v>
      </c>
      <c r="E23" s="79" t="n">
        <v>16588851.8872432</v>
      </c>
      <c r="F23" s="79" t="n">
        <v>695979.712429541</v>
      </c>
      <c r="G23" s="79" t="n">
        <v>21451176.8256773</v>
      </c>
      <c r="H23" s="79" t="n">
        <v>6281346.26180148</v>
      </c>
      <c r="I23" s="79" t="n">
        <v>865754.263450194</v>
      </c>
      <c r="J23" s="79" t="n">
        <v>1083740.14221073</v>
      </c>
      <c r="K23" s="79" t="n">
        <v>206262.840431365</v>
      </c>
      <c r="L23" s="79" t="n">
        <v>751607.635206787</v>
      </c>
      <c r="M23" s="79" t="n">
        <v>1032316.20209059</v>
      </c>
      <c r="N23" s="79" t="s">
        <v>92</v>
      </c>
      <c r="O23" s="79" t="s">
        <v>92</v>
      </c>
      <c r="P23" s="79" t="n">
        <v>3389.31271585468</v>
      </c>
      <c r="Q23" s="79" t="n">
        <v>554.78855976516</v>
      </c>
      <c r="R23" s="79" t="n">
        <v>1135.05858391653</v>
      </c>
      <c r="S23" s="79" t="n">
        <v>601.147612515365</v>
      </c>
      <c r="T23" s="79" t="n">
        <v>426.252426051366</v>
      </c>
      <c r="U23" s="79" t="n">
        <v>126.052550351192</v>
      </c>
      <c r="V23" s="79" t="n">
        <v>0.440840982876854</v>
      </c>
      <c r="W23" s="79" t="n">
        <v>50.0513016490897</v>
      </c>
      <c r="X23" s="79" t="n">
        <v>130.733099139532</v>
      </c>
      <c r="Y23" s="79" t="n">
        <v>226.906195751824</v>
      </c>
      <c r="Z23" s="79" t="n">
        <v>137.88154573174</v>
      </c>
      <c r="AA23" s="79" t="n">
        <v>4611.66746703236</v>
      </c>
      <c r="AB23" s="80" t="s">
        <v>32</v>
      </c>
    </row>
    <row r="24" s="125" customFormat="true" ht="30" hidden="false" customHeight="true" outlineLevel="0" collapsed="false">
      <c r="B24" s="126" t="s">
        <v>33</v>
      </c>
      <c r="C24" s="127" t="n">
        <v>867991.131756757</v>
      </c>
      <c r="D24" s="74" t="n">
        <v>897110.634130988</v>
      </c>
      <c r="E24" s="74" t="n">
        <v>18889694.9558174</v>
      </c>
      <c r="F24" s="74" t="n">
        <v>1016896.62070562</v>
      </c>
      <c r="G24" s="74" t="n">
        <v>26719378.3666377</v>
      </c>
      <c r="H24" s="74" t="n">
        <v>7345958.09128631</v>
      </c>
      <c r="I24" s="74" t="n">
        <v>1038930.79614302</v>
      </c>
      <c r="J24" s="74" t="n">
        <v>1433523.16689159</v>
      </c>
      <c r="K24" s="74" t="n">
        <v>201562.077922078</v>
      </c>
      <c r="L24" s="74" t="n">
        <v>548975.281516067</v>
      </c>
      <c r="M24" s="74" t="n">
        <v>2078068.65671642</v>
      </c>
      <c r="N24" s="74" t="s">
        <v>92</v>
      </c>
      <c r="O24" s="74" t="s">
        <v>92</v>
      </c>
      <c r="P24" s="74" t="n">
        <v>12068.8860035465</v>
      </c>
      <c r="Q24" s="74" t="n">
        <v>2003.31210681566</v>
      </c>
      <c r="R24" s="74" t="n">
        <v>1775.27256859402</v>
      </c>
      <c r="S24" s="74" t="n">
        <v>1434.68000864177</v>
      </c>
      <c r="T24" s="74" t="n">
        <v>3184.4948737639</v>
      </c>
      <c r="U24" s="74" t="n">
        <v>211.024669677025</v>
      </c>
      <c r="V24" s="74" t="n">
        <v>0.444494830982873</v>
      </c>
      <c r="W24" s="74" t="n">
        <v>839.487312218046</v>
      </c>
      <c r="X24" s="74" t="n">
        <v>824.976416960964</v>
      </c>
      <c r="Y24" s="74" t="n">
        <v>834.866106092659</v>
      </c>
      <c r="Z24" s="74" t="n">
        <v>960.327445951525</v>
      </c>
      <c r="AA24" s="74" t="n">
        <v>6753.15862989495</v>
      </c>
      <c r="AB24" s="75" t="s">
        <v>33</v>
      </c>
    </row>
    <row r="25" s="65" customFormat="true" ht="21.75" hidden="false" customHeight="true" outlineLevel="0" collapsed="false">
      <c r="B25" s="128" t="s">
        <v>34</v>
      </c>
      <c r="C25" s="129" t="n">
        <v>827197.264218863</v>
      </c>
      <c r="D25" s="79" t="n">
        <v>726699.653474375</v>
      </c>
      <c r="E25" s="79" t="n">
        <v>17159751.0766581</v>
      </c>
      <c r="F25" s="79" t="n">
        <v>743619.475604812</v>
      </c>
      <c r="G25" s="79" t="n">
        <v>21619019.6463654</v>
      </c>
      <c r="H25" s="79" t="n">
        <v>7528358.2580115</v>
      </c>
      <c r="I25" s="79" t="n">
        <v>970582.208988555</v>
      </c>
      <c r="J25" s="79" t="n">
        <v>2119094.4</v>
      </c>
      <c r="K25" s="79" t="n">
        <v>204546.091015169</v>
      </c>
      <c r="L25" s="79" t="s">
        <v>92</v>
      </c>
      <c r="M25" s="79" t="n">
        <v>1314754.33911883</v>
      </c>
      <c r="N25" s="79" t="s">
        <v>92</v>
      </c>
      <c r="O25" s="79" t="s">
        <v>92</v>
      </c>
      <c r="P25" s="79" t="n">
        <v>10486.4484991388</v>
      </c>
      <c r="Q25" s="79" t="n">
        <v>971.402123955753</v>
      </c>
      <c r="R25" s="79" t="n">
        <v>1432.67539213971</v>
      </c>
      <c r="S25" s="79" t="n">
        <v>2375.61043004117</v>
      </c>
      <c r="T25" s="79" t="n">
        <v>2149.45519521788</v>
      </c>
      <c r="U25" s="79" t="n">
        <v>216.8212506102</v>
      </c>
      <c r="V25" s="79" t="n">
        <v>18.1788875482403</v>
      </c>
      <c r="W25" s="79" t="n">
        <v>793.885107441214</v>
      </c>
      <c r="X25" s="79" t="n">
        <v>523.808383454145</v>
      </c>
      <c r="Y25" s="79" t="n">
        <v>1547.02544878467</v>
      </c>
      <c r="Z25" s="79" t="n">
        <v>457.586279945842</v>
      </c>
      <c r="AA25" s="79" t="n">
        <v>7559.85576258854</v>
      </c>
      <c r="AB25" s="80" t="s">
        <v>34</v>
      </c>
    </row>
    <row r="26" s="65" customFormat="true" ht="21.75" hidden="false" customHeight="true" outlineLevel="0" collapsed="false">
      <c r="B26" s="128" t="s">
        <v>35</v>
      </c>
      <c r="C26" s="129" t="n">
        <v>1071227.94117647</v>
      </c>
      <c r="D26" s="79" t="n">
        <v>747598.498664756</v>
      </c>
      <c r="E26" s="79" t="n">
        <v>17195325.4681648</v>
      </c>
      <c r="F26" s="79" t="n">
        <v>775989.993573855</v>
      </c>
      <c r="G26" s="79" t="n">
        <v>22682090.3398927</v>
      </c>
      <c r="H26" s="79" t="n">
        <v>6507936.90579084</v>
      </c>
      <c r="I26" s="79" t="n">
        <v>931787.411990612</v>
      </c>
      <c r="J26" s="79" t="n">
        <v>2279817.76416539</v>
      </c>
      <c r="K26" s="79" t="n">
        <v>172814.21319797</v>
      </c>
      <c r="L26" s="79" t="s">
        <v>92</v>
      </c>
      <c r="M26" s="79" t="n">
        <v>662143.100511073</v>
      </c>
      <c r="N26" s="79" t="s">
        <v>92</v>
      </c>
      <c r="O26" s="79" t="s">
        <v>92</v>
      </c>
      <c r="P26" s="79" t="n">
        <v>10423.7633033646</v>
      </c>
      <c r="Q26" s="79" t="n">
        <v>1771.51624944062</v>
      </c>
      <c r="R26" s="79" t="n">
        <v>2062.90078231501</v>
      </c>
      <c r="S26" s="79" t="n">
        <v>587.916669181548</v>
      </c>
      <c r="T26" s="79" t="n">
        <v>2016.06362679272</v>
      </c>
      <c r="U26" s="79" t="n">
        <v>430.093044872099</v>
      </c>
      <c r="V26" s="79" t="n">
        <v>4.17326643460776</v>
      </c>
      <c r="W26" s="79" t="n">
        <v>689.516737471363</v>
      </c>
      <c r="X26" s="79" t="n">
        <v>645.785388911355</v>
      </c>
      <c r="Y26" s="79" t="n">
        <v>1225.73060185572</v>
      </c>
      <c r="Z26" s="79" t="n">
        <v>990.066936089529</v>
      </c>
      <c r="AA26" s="79" t="n">
        <v>6784.82414079428</v>
      </c>
      <c r="AB26" s="80" t="s">
        <v>35</v>
      </c>
    </row>
    <row r="27" s="65" customFormat="true" ht="21.75" hidden="false" customHeight="true" outlineLevel="0" collapsed="false">
      <c r="B27" s="128" t="s">
        <v>36</v>
      </c>
      <c r="C27" s="129" t="n">
        <v>719114.285714286</v>
      </c>
      <c r="D27" s="79" t="n">
        <v>867723.149366388</v>
      </c>
      <c r="E27" s="79" t="n">
        <v>19024478.7449393</v>
      </c>
      <c r="F27" s="79" t="n">
        <v>882753.798053635</v>
      </c>
      <c r="G27" s="79" t="n">
        <v>21956687.8422782</v>
      </c>
      <c r="H27" s="79" t="n">
        <v>9167962.08017335</v>
      </c>
      <c r="I27" s="79" t="n">
        <v>1014748.97245568</v>
      </c>
      <c r="J27" s="79" t="n">
        <v>1686380.02594034</v>
      </c>
      <c r="K27" s="79" t="n">
        <v>276337.579617834</v>
      </c>
      <c r="L27" s="79" t="s">
        <v>92</v>
      </c>
      <c r="M27" s="79" t="n">
        <v>1198526.64576803</v>
      </c>
      <c r="N27" s="79" t="s">
        <v>92</v>
      </c>
      <c r="O27" s="79" t="s">
        <v>92</v>
      </c>
      <c r="P27" s="79" t="n">
        <v>15757.5646697905</v>
      </c>
      <c r="Q27" s="79" t="n">
        <v>2995.46860318231</v>
      </c>
      <c r="R27" s="79" t="n">
        <v>2554.80550836647</v>
      </c>
      <c r="S27" s="79" t="n">
        <v>1349.36932564203</v>
      </c>
      <c r="T27" s="79" t="n">
        <v>2769.17878544626</v>
      </c>
      <c r="U27" s="79" t="n">
        <v>722.566754407253</v>
      </c>
      <c r="V27" s="79" t="n">
        <v>0</v>
      </c>
      <c r="W27" s="79" t="n">
        <v>843.422256239849</v>
      </c>
      <c r="X27" s="79" t="n">
        <v>401.076533437875</v>
      </c>
      <c r="Y27" s="79" t="n">
        <v>2756.61508017996</v>
      </c>
      <c r="Z27" s="79" t="n">
        <v>1365.06182288847</v>
      </c>
      <c r="AA27" s="79" t="n">
        <v>8488.57941145357</v>
      </c>
      <c r="AB27" s="80" t="s">
        <v>36</v>
      </c>
    </row>
    <row r="28" s="65" customFormat="true" ht="21.75" hidden="false" customHeight="true" outlineLevel="0" collapsed="false">
      <c r="B28" s="128" t="s">
        <v>37</v>
      </c>
      <c r="C28" s="129" t="n">
        <v>747955.93220339</v>
      </c>
      <c r="D28" s="79" t="n">
        <v>890605.812535185</v>
      </c>
      <c r="E28" s="79" t="n">
        <v>18602796.1783439</v>
      </c>
      <c r="F28" s="79" t="n">
        <v>958455.008045927</v>
      </c>
      <c r="G28" s="79" t="n">
        <v>23850385.2813853</v>
      </c>
      <c r="H28" s="79" t="n">
        <v>7031886.85015291</v>
      </c>
      <c r="I28" s="79" t="n">
        <v>924115.706343846</v>
      </c>
      <c r="J28" s="79" t="n">
        <v>2052570.1863354</v>
      </c>
      <c r="K28" s="79" t="n">
        <v>485102.719033233</v>
      </c>
      <c r="L28" s="79" t="s">
        <v>92</v>
      </c>
      <c r="M28" s="79" t="n">
        <v>1654564.88549618</v>
      </c>
      <c r="N28" s="79" t="s">
        <v>92</v>
      </c>
      <c r="O28" s="79" t="s">
        <v>92</v>
      </c>
      <c r="P28" s="79" t="n">
        <v>12542.988794883</v>
      </c>
      <c r="Q28" s="79" t="n">
        <v>1233.61722123385</v>
      </c>
      <c r="R28" s="79" t="n">
        <v>1973.18767226728</v>
      </c>
      <c r="S28" s="79" t="n">
        <v>3036.39149879252</v>
      </c>
      <c r="T28" s="79" t="n">
        <v>2385.21710060292</v>
      </c>
      <c r="U28" s="79" t="n">
        <v>399.524489714811</v>
      </c>
      <c r="V28" s="79" t="s">
        <v>92</v>
      </c>
      <c r="W28" s="79" t="n">
        <v>844.342853669541</v>
      </c>
      <c r="X28" s="79" t="n">
        <v>337.59593782364</v>
      </c>
      <c r="Y28" s="79" t="n">
        <v>1483.67741980732</v>
      </c>
      <c r="Z28" s="79" t="n">
        <v>849.434600971126</v>
      </c>
      <c r="AA28" s="79" t="n">
        <v>10092.4977381701</v>
      </c>
      <c r="AB28" s="80" t="s">
        <v>37</v>
      </c>
    </row>
    <row r="29" s="125" customFormat="true" ht="30" hidden="false" customHeight="true" outlineLevel="0" collapsed="false">
      <c r="B29" s="126" t="s">
        <v>38</v>
      </c>
      <c r="C29" s="127" t="n">
        <v>843883.22147651</v>
      </c>
      <c r="D29" s="74" t="n">
        <v>759669.307138914</v>
      </c>
      <c r="E29" s="74" t="n">
        <v>17028917.8943233</v>
      </c>
      <c r="F29" s="74" t="n">
        <v>883452.530802531</v>
      </c>
      <c r="G29" s="74" t="n">
        <v>22397703.2503166</v>
      </c>
      <c r="H29" s="74" t="n">
        <v>6640603.44121262</v>
      </c>
      <c r="I29" s="74" t="n">
        <v>952771.669873851</v>
      </c>
      <c r="J29" s="74" t="n">
        <v>1548403.21794247</v>
      </c>
      <c r="K29" s="74" t="n">
        <v>201185.169124024</v>
      </c>
      <c r="L29" s="74" t="s">
        <v>92</v>
      </c>
      <c r="M29" s="74" t="n">
        <v>1471420.26578073</v>
      </c>
      <c r="N29" s="74" t="s">
        <v>92</v>
      </c>
      <c r="O29" s="74" t="s">
        <v>92</v>
      </c>
      <c r="P29" s="74" t="n">
        <v>11290.3160945086</v>
      </c>
      <c r="Q29" s="74" t="n">
        <v>2252.21002716775</v>
      </c>
      <c r="R29" s="74" t="n">
        <v>1373.4125574877</v>
      </c>
      <c r="S29" s="74" t="n">
        <v>1528.84589874904</v>
      </c>
      <c r="T29" s="74" t="n">
        <v>2388.87634785709</v>
      </c>
      <c r="U29" s="74" t="n">
        <v>195.342989979535</v>
      </c>
      <c r="V29" s="74" t="n">
        <v>13.331142660727</v>
      </c>
      <c r="W29" s="74" t="n">
        <v>773.222564734608</v>
      </c>
      <c r="X29" s="74" t="n">
        <v>563.6985380053</v>
      </c>
      <c r="Y29" s="74" t="n">
        <v>1057.61127631658</v>
      </c>
      <c r="Z29" s="74" t="n">
        <v>1143.76475155027</v>
      </c>
      <c r="AA29" s="74" t="n">
        <v>6710.21869645981</v>
      </c>
      <c r="AB29" s="75" t="s">
        <v>38</v>
      </c>
    </row>
    <row r="30" s="65" customFormat="true" ht="21.75" hidden="false" customHeight="true" outlineLevel="0" collapsed="false">
      <c r="B30" s="128" t="s">
        <v>39</v>
      </c>
      <c r="C30" s="129" t="n">
        <v>740164.398840063</v>
      </c>
      <c r="D30" s="79" t="n">
        <v>727401.812151552</v>
      </c>
      <c r="E30" s="79" t="n">
        <v>17502308.5151904</v>
      </c>
      <c r="F30" s="79" t="n">
        <v>802886.007910483</v>
      </c>
      <c r="G30" s="79" t="n">
        <v>22651569.8617072</v>
      </c>
      <c r="H30" s="79" t="n">
        <v>5318220.08032129</v>
      </c>
      <c r="I30" s="79" t="n">
        <v>889212.492275297</v>
      </c>
      <c r="J30" s="79" t="n">
        <v>1260287.58542141</v>
      </c>
      <c r="K30" s="79" t="n">
        <v>650422</v>
      </c>
      <c r="L30" s="79" t="s">
        <v>92</v>
      </c>
      <c r="M30" s="79" t="n">
        <v>1504563.54679803</v>
      </c>
      <c r="N30" s="79" t="s">
        <v>92</v>
      </c>
      <c r="O30" s="79" t="s">
        <v>92</v>
      </c>
      <c r="P30" s="79" t="n">
        <v>9157.67474055073</v>
      </c>
      <c r="Q30" s="79" t="n">
        <v>1265.37810255342</v>
      </c>
      <c r="R30" s="79" t="n">
        <v>1251.19431690534</v>
      </c>
      <c r="S30" s="79" t="n">
        <v>1207.78168179173</v>
      </c>
      <c r="T30" s="79" t="n">
        <v>1676.15413909307</v>
      </c>
      <c r="U30" s="79" t="n">
        <v>274.784620580141</v>
      </c>
      <c r="V30" s="79" t="n">
        <v>0.098199123872207</v>
      </c>
      <c r="W30" s="79" t="n">
        <v>738.669138410468</v>
      </c>
      <c r="X30" s="79" t="n">
        <v>533.048795384162</v>
      </c>
      <c r="Y30" s="79" t="n">
        <v>1526.15090570729</v>
      </c>
      <c r="Z30" s="79" t="n">
        <v>684.414841001248</v>
      </c>
      <c r="AA30" s="79" t="n">
        <v>6498.51288204848</v>
      </c>
      <c r="AB30" s="80" t="s">
        <v>39</v>
      </c>
    </row>
    <row r="31" s="65" customFormat="true" ht="21.75" hidden="false" customHeight="true" outlineLevel="0" collapsed="false">
      <c r="B31" s="128" t="s">
        <v>40</v>
      </c>
      <c r="C31" s="129" t="n">
        <v>584409.841845472</v>
      </c>
      <c r="D31" s="79" t="n">
        <v>661065.006880641</v>
      </c>
      <c r="E31" s="79" t="n">
        <v>17361608.4241297</v>
      </c>
      <c r="F31" s="79" t="n">
        <v>765079.682434535</v>
      </c>
      <c r="G31" s="79" t="n">
        <v>21835343.4545975</v>
      </c>
      <c r="H31" s="79" t="n">
        <v>4937268.85880077</v>
      </c>
      <c r="I31" s="79" t="n">
        <v>907059.449178332</v>
      </c>
      <c r="J31" s="79" t="n">
        <v>1197287.18428438</v>
      </c>
      <c r="K31" s="79" t="n">
        <v>342866.404715128</v>
      </c>
      <c r="L31" s="79" t="s">
        <v>92</v>
      </c>
      <c r="M31" s="79" t="n">
        <v>1370986.71096346</v>
      </c>
      <c r="N31" s="79" t="s">
        <v>92</v>
      </c>
      <c r="O31" s="79" t="s">
        <v>92</v>
      </c>
      <c r="P31" s="79" t="n">
        <v>5875.17042576198</v>
      </c>
      <c r="Q31" s="79" t="n">
        <v>349.691477206396</v>
      </c>
      <c r="R31" s="79" t="n">
        <v>1367.72002685609</v>
      </c>
      <c r="S31" s="79" t="n">
        <v>445.514732022822</v>
      </c>
      <c r="T31" s="79" t="n">
        <v>1390.79677114164</v>
      </c>
      <c r="U31" s="79" t="n">
        <v>282.796625345408</v>
      </c>
      <c r="V31" s="79" t="s">
        <v>92</v>
      </c>
      <c r="W31" s="79" t="n">
        <v>577.57231308368</v>
      </c>
      <c r="X31" s="79" t="n">
        <v>182.367847070314</v>
      </c>
      <c r="Y31" s="79" t="n">
        <v>732.779272423963</v>
      </c>
      <c r="Z31" s="79" t="n">
        <v>545.931360611668</v>
      </c>
      <c r="AA31" s="79" t="n">
        <v>5850.1156597306</v>
      </c>
      <c r="AB31" s="80" t="s">
        <v>40</v>
      </c>
    </row>
    <row r="32" s="65" customFormat="true" ht="21.75" hidden="false" customHeight="true" outlineLevel="0" collapsed="false">
      <c r="B32" s="128" t="s">
        <v>41</v>
      </c>
      <c r="C32" s="129" t="n">
        <v>604480.075542965</v>
      </c>
      <c r="D32" s="79" t="n">
        <v>658044.347958305</v>
      </c>
      <c r="E32" s="79" t="n">
        <v>17491154.798563</v>
      </c>
      <c r="F32" s="79" t="n">
        <v>715840.681074127</v>
      </c>
      <c r="G32" s="79" t="n">
        <v>21945915.9676233</v>
      </c>
      <c r="H32" s="79" t="n">
        <v>5170495.65095398</v>
      </c>
      <c r="I32" s="79" t="n">
        <v>803814.633556885</v>
      </c>
      <c r="J32" s="79" t="n">
        <v>1244713.0323524</v>
      </c>
      <c r="K32" s="79" t="n">
        <v>247204.068022674</v>
      </c>
      <c r="L32" s="79" t="s">
        <v>92</v>
      </c>
      <c r="M32" s="79" t="n">
        <v>1337483.75046694</v>
      </c>
      <c r="N32" s="79" t="s">
        <v>92</v>
      </c>
      <c r="O32" s="79" t="s">
        <v>92</v>
      </c>
      <c r="P32" s="79" t="n">
        <v>6338.2637204594</v>
      </c>
      <c r="Q32" s="79" t="n">
        <v>780.244610575297</v>
      </c>
      <c r="R32" s="79" t="n">
        <v>1259.86355575861</v>
      </c>
      <c r="S32" s="79" t="n">
        <v>719.299711907135</v>
      </c>
      <c r="T32" s="79" t="n">
        <v>1387.65539831662</v>
      </c>
      <c r="U32" s="79" t="n">
        <v>152.251564964554</v>
      </c>
      <c r="V32" s="79" t="n">
        <v>59.6406169016439</v>
      </c>
      <c r="W32" s="79" t="n">
        <v>450.182150845947</v>
      </c>
      <c r="X32" s="79" t="n">
        <v>525.194173629556</v>
      </c>
      <c r="Y32" s="79" t="n">
        <v>558.709101507541</v>
      </c>
      <c r="Z32" s="79" t="n">
        <v>445.22283605249</v>
      </c>
      <c r="AA32" s="79" t="n">
        <v>4413.4280807899</v>
      </c>
      <c r="AB32" s="80" t="s">
        <v>41</v>
      </c>
    </row>
    <row r="33" s="65" customFormat="true" ht="21.75" hidden="false" customHeight="true" outlineLevel="0" collapsed="false">
      <c r="B33" s="128" t="s">
        <v>42</v>
      </c>
      <c r="C33" s="129" t="n">
        <v>715928.408682096</v>
      </c>
      <c r="D33" s="79" t="n">
        <v>801181.008811292</v>
      </c>
      <c r="E33" s="79" t="n">
        <v>17426931.011535</v>
      </c>
      <c r="F33" s="79" t="n">
        <v>845191.515733078</v>
      </c>
      <c r="G33" s="79" t="n">
        <v>22608647.0588235</v>
      </c>
      <c r="H33" s="79" t="n">
        <v>7472557.27155727</v>
      </c>
      <c r="I33" s="79" t="n">
        <v>950342.558084212</v>
      </c>
      <c r="J33" s="79" t="n">
        <v>1255773.49768875</v>
      </c>
      <c r="K33" s="79" t="n">
        <v>153207.06190061</v>
      </c>
      <c r="L33" s="79" t="s">
        <v>92</v>
      </c>
      <c r="M33" s="79" t="n">
        <v>2001595.6284153</v>
      </c>
      <c r="N33" s="79" t="s">
        <v>92</v>
      </c>
      <c r="O33" s="79" t="s">
        <v>92</v>
      </c>
      <c r="P33" s="79" t="n">
        <v>6073.7283165055</v>
      </c>
      <c r="Q33" s="79" t="n">
        <v>768.230747271806</v>
      </c>
      <c r="R33" s="79" t="n">
        <v>1104.65546985586</v>
      </c>
      <c r="S33" s="79" t="n">
        <v>553.495405924264</v>
      </c>
      <c r="T33" s="79" t="n">
        <v>1168.23010214971</v>
      </c>
      <c r="U33" s="79" t="n">
        <v>108.260627176951</v>
      </c>
      <c r="V33" s="79" t="s">
        <v>92</v>
      </c>
      <c r="W33" s="79" t="n">
        <v>394.993207401916</v>
      </c>
      <c r="X33" s="79" t="n">
        <v>374.791208921178</v>
      </c>
      <c r="Y33" s="79" t="n">
        <v>935.004486286586</v>
      </c>
      <c r="Z33" s="79" t="n">
        <v>666.06706151723</v>
      </c>
      <c r="AA33" s="79" t="n">
        <v>9211.45274507517</v>
      </c>
      <c r="AB33" s="80" t="s">
        <v>42</v>
      </c>
    </row>
    <row r="34" s="125" customFormat="true" ht="30" hidden="false" customHeight="true" outlineLevel="0" collapsed="false">
      <c r="B34" s="126" t="s">
        <v>43</v>
      </c>
      <c r="C34" s="127" t="n">
        <v>615633.284922102</v>
      </c>
      <c r="D34" s="74" t="n">
        <v>697179.552963102</v>
      </c>
      <c r="E34" s="74" t="n">
        <v>16413116.2393162</v>
      </c>
      <c r="F34" s="74" t="n">
        <v>782800.102174865</v>
      </c>
      <c r="G34" s="74" t="n">
        <v>21114029.5275591</v>
      </c>
      <c r="H34" s="74" t="n">
        <v>5872960.52631579</v>
      </c>
      <c r="I34" s="74" t="n">
        <v>883301.612640495</v>
      </c>
      <c r="J34" s="74" t="n">
        <v>1645006.19578687</v>
      </c>
      <c r="K34" s="74" t="n">
        <v>339199.779249448</v>
      </c>
      <c r="L34" s="74" t="s">
        <v>92</v>
      </c>
      <c r="M34" s="74" t="n">
        <v>1069561.92425793</v>
      </c>
      <c r="N34" s="74" t="s">
        <v>92</v>
      </c>
      <c r="O34" s="74" t="s">
        <v>92</v>
      </c>
      <c r="P34" s="74" t="n">
        <v>8809.47724052339</v>
      </c>
      <c r="Q34" s="74" t="n">
        <v>1004.2656869353</v>
      </c>
      <c r="R34" s="74" t="n">
        <v>1873.49209409136</v>
      </c>
      <c r="S34" s="74" t="n">
        <v>937.839731746476</v>
      </c>
      <c r="T34" s="74" t="n">
        <v>1031.42171271939</v>
      </c>
      <c r="U34" s="74" t="n">
        <v>185.398025246563</v>
      </c>
      <c r="V34" s="74" t="s">
        <v>92</v>
      </c>
      <c r="W34" s="74" t="n">
        <v>1135.3812101521</v>
      </c>
      <c r="X34" s="74" t="n">
        <v>334.27493171946</v>
      </c>
      <c r="Y34" s="74" t="n">
        <v>1393.22626081548</v>
      </c>
      <c r="Z34" s="74" t="n">
        <v>914.177587097265</v>
      </c>
      <c r="AA34" s="74" t="n">
        <v>8979.00505297107</v>
      </c>
      <c r="AB34" s="75" t="s">
        <v>43</v>
      </c>
    </row>
    <row r="35" s="65" customFormat="true" ht="21.75" hidden="false" customHeight="true" outlineLevel="0" collapsed="false">
      <c r="B35" s="128" t="s">
        <v>44</v>
      </c>
      <c r="C35" s="129" t="n">
        <v>755537.960410925</v>
      </c>
      <c r="D35" s="79" t="n">
        <v>730010.45759869</v>
      </c>
      <c r="E35" s="79" t="n">
        <v>17186373.3778272</v>
      </c>
      <c r="F35" s="79" t="n">
        <v>824155.635805823</v>
      </c>
      <c r="G35" s="79" t="n">
        <v>23066774.5974955</v>
      </c>
      <c r="H35" s="79" t="n">
        <v>7944087.69230769</v>
      </c>
      <c r="I35" s="79" t="n">
        <v>1001637.82368936</v>
      </c>
      <c r="J35" s="79" t="n">
        <v>2205782.41091736</v>
      </c>
      <c r="K35" s="79" t="n">
        <v>653496.917385943</v>
      </c>
      <c r="L35" s="79" t="s">
        <v>92</v>
      </c>
      <c r="M35" s="79" t="n">
        <v>1644332.32628399</v>
      </c>
      <c r="N35" s="79" t="s">
        <v>92</v>
      </c>
      <c r="O35" s="79" t="s">
        <v>92</v>
      </c>
      <c r="P35" s="79" t="n">
        <v>4696.25112191075</v>
      </c>
      <c r="Q35" s="79" t="n">
        <v>536.416205140532</v>
      </c>
      <c r="R35" s="79" t="n">
        <v>1334.94177695154</v>
      </c>
      <c r="S35" s="79" t="n">
        <v>268.853431447619</v>
      </c>
      <c r="T35" s="79" t="n">
        <v>276.044128166308</v>
      </c>
      <c r="U35" s="79" t="n">
        <v>171.174017807122</v>
      </c>
      <c r="V35" s="79" t="s">
        <v>92</v>
      </c>
      <c r="W35" s="79" t="n">
        <v>114.75882069007</v>
      </c>
      <c r="X35" s="79" t="n">
        <v>378.154968101872</v>
      </c>
      <c r="Y35" s="79" t="n">
        <v>1164.31674423924</v>
      </c>
      <c r="Z35" s="79" t="n">
        <v>451.591029366438</v>
      </c>
      <c r="AA35" s="79" t="n">
        <v>7596.99337612264</v>
      </c>
      <c r="AB35" s="80" t="s">
        <v>44</v>
      </c>
    </row>
    <row r="36" s="65" customFormat="true" ht="21.75" hidden="false" customHeight="true" outlineLevel="0" collapsed="false">
      <c r="B36" s="128" t="s">
        <v>45</v>
      </c>
      <c r="C36" s="129" t="n">
        <v>792069.335301524</v>
      </c>
      <c r="D36" s="79" t="n">
        <v>708857.349848724</v>
      </c>
      <c r="E36" s="79" t="n">
        <v>17672279.5488806</v>
      </c>
      <c r="F36" s="79" t="n">
        <v>765060.305954552</v>
      </c>
      <c r="G36" s="79" t="n">
        <v>22532954.9443353</v>
      </c>
      <c r="H36" s="79" t="n">
        <v>5869598.44943564</v>
      </c>
      <c r="I36" s="79" t="n">
        <v>907623.815291446</v>
      </c>
      <c r="J36" s="79" t="n">
        <v>1154146.5138191</v>
      </c>
      <c r="K36" s="79" t="n">
        <v>283217.745586238</v>
      </c>
      <c r="L36" s="79" t="s">
        <v>92</v>
      </c>
      <c r="M36" s="79" t="n">
        <v>628687.5</v>
      </c>
      <c r="N36" s="79" t="s">
        <v>92</v>
      </c>
      <c r="O36" s="79" t="s">
        <v>92</v>
      </c>
      <c r="P36" s="79" t="n">
        <v>4577.70392394973</v>
      </c>
      <c r="Q36" s="79" t="n">
        <v>365.07232601222</v>
      </c>
      <c r="R36" s="79" t="n">
        <v>1521.31376376021</v>
      </c>
      <c r="S36" s="79" t="n">
        <v>117.961138228433</v>
      </c>
      <c r="T36" s="79" t="n">
        <v>643.861168333734</v>
      </c>
      <c r="U36" s="79" t="n">
        <v>290.139893808343</v>
      </c>
      <c r="V36" s="79" t="n">
        <v>15.0940311448922</v>
      </c>
      <c r="W36" s="79" t="n">
        <v>240.576195163533</v>
      </c>
      <c r="X36" s="79" t="n">
        <v>274.491451560345</v>
      </c>
      <c r="Y36" s="79" t="n">
        <v>810.459844377018</v>
      </c>
      <c r="Z36" s="79" t="n">
        <v>298.734111560999</v>
      </c>
      <c r="AA36" s="79" t="n">
        <v>4940.56097338218</v>
      </c>
      <c r="AB36" s="80" t="s">
        <v>45</v>
      </c>
    </row>
    <row r="37" s="65" customFormat="true" ht="21.75" hidden="false" customHeight="true" outlineLevel="0" collapsed="false">
      <c r="B37" s="128" t="s">
        <v>46</v>
      </c>
      <c r="C37" s="129" t="n">
        <v>752276.727181039</v>
      </c>
      <c r="D37" s="79" t="n">
        <v>710227.945832642</v>
      </c>
      <c r="E37" s="79" t="n">
        <v>17784726.8718731</v>
      </c>
      <c r="F37" s="79" t="n">
        <v>762768.894140601</v>
      </c>
      <c r="G37" s="79" t="n">
        <v>23271725.634039</v>
      </c>
      <c r="H37" s="79" t="n">
        <v>7271612.47600768</v>
      </c>
      <c r="I37" s="79" t="n">
        <v>903360.559292452</v>
      </c>
      <c r="J37" s="79" t="n">
        <v>1380179.7359631</v>
      </c>
      <c r="K37" s="79" t="n">
        <v>427168.744804655</v>
      </c>
      <c r="L37" s="79" t="n">
        <v>1108506.3559322</v>
      </c>
      <c r="M37" s="79" t="n">
        <v>1369970.37793667</v>
      </c>
      <c r="N37" s="79" t="s">
        <v>92</v>
      </c>
      <c r="O37" s="79" t="n">
        <v>1371739.71518987</v>
      </c>
      <c r="P37" s="79" t="n">
        <v>5533.048923282</v>
      </c>
      <c r="Q37" s="79" t="n">
        <v>863.253852465035</v>
      </c>
      <c r="R37" s="79" t="n">
        <v>1116.13865646224</v>
      </c>
      <c r="S37" s="79" t="n">
        <v>740.568408633892</v>
      </c>
      <c r="T37" s="79" t="n">
        <v>772.457592999923</v>
      </c>
      <c r="U37" s="79" t="n">
        <v>239.570774224603</v>
      </c>
      <c r="V37" s="79" t="n">
        <v>5.90049762891121</v>
      </c>
      <c r="W37" s="79" t="n">
        <v>249.098581887074</v>
      </c>
      <c r="X37" s="79" t="n">
        <v>174.926902218349</v>
      </c>
      <c r="Y37" s="79" t="n">
        <v>1032.74741599386</v>
      </c>
      <c r="Z37" s="79" t="n">
        <v>338.386240768113</v>
      </c>
      <c r="AA37" s="79" t="n">
        <v>5194.28668518986</v>
      </c>
      <c r="AB37" s="80" t="s">
        <v>46</v>
      </c>
    </row>
    <row r="38" s="65" customFormat="true" ht="21.75" hidden="false" customHeight="true" outlineLevel="0" collapsed="false">
      <c r="B38" s="128" t="s">
        <v>47</v>
      </c>
      <c r="C38" s="129" t="n">
        <v>676061.244204019</v>
      </c>
      <c r="D38" s="79" t="n">
        <v>740688.759271261</v>
      </c>
      <c r="E38" s="79" t="n">
        <v>15766316.370325</v>
      </c>
      <c r="F38" s="79" t="n">
        <v>822805.795946254</v>
      </c>
      <c r="G38" s="79" t="n">
        <v>21410016.2962963</v>
      </c>
      <c r="H38" s="79" t="n">
        <v>5801828.88040713</v>
      </c>
      <c r="I38" s="79" t="n">
        <v>825878.91649946</v>
      </c>
      <c r="J38" s="79" t="n">
        <v>1628896.37305699</v>
      </c>
      <c r="K38" s="79" t="n">
        <v>368726.666666667</v>
      </c>
      <c r="L38" s="79" t="s">
        <v>92</v>
      </c>
      <c r="M38" s="79" t="n">
        <v>982181.818181818</v>
      </c>
      <c r="N38" s="79" t="s">
        <v>92</v>
      </c>
      <c r="O38" s="79" t="s">
        <v>92</v>
      </c>
      <c r="P38" s="79" t="n">
        <v>8580.41139313065</v>
      </c>
      <c r="Q38" s="79" t="n">
        <v>1573.14810038061</v>
      </c>
      <c r="R38" s="79" t="n">
        <v>1318.3488959967</v>
      </c>
      <c r="S38" s="79" t="n">
        <v>302.229501994772</v>
      </c>
      <c r="T38" s="79" t="n">
        <v>1565.60823359472</v>
      </c>
      <c r="U38" s="79" t="n">
        <v>179.188448663273</v>
      </c>
      <c r="V38" s="79" t="s">
        <v>92</v>
      </c>
      <c r="W38" s="79" t="n">
        <v>547.075623652956</v>
      </c>
      <c r="X38" s="79" t="n">
        <v>231.809166781309</v>
      </c>
      <c r="Y38" s="79" t="n">
        <v>929.707920621819</v>
      </c>
      <c r="Z38" s="79" t="n">
        <v>1933.29550144449</v>
      </c>
      <c r="AA38" s="79" t="n">
        <v>7244.78091897097</v>
      </c>
      <c r="AB38" s="80" t="s">
        <v>47</v>
      </c>
    </row>
    <row r="39" s="125" customFormat="true" ht="30" hidden="false" customHeight="true" outlineLevel="0" collapsed="false">
      <c r="B39" s="126" t="s">
        <v>48</v>
      </c>
      <c r="C39" s="127" t="n">
        <v>833896.690518784</v>
      </c>
      <c r="D39" s="74" t="n">
        <v>923314.025909317</v>
      </c>
      <c r="E39" s="74" t="n">
        <v>18813109.1370558</v>
      </c>
      <c r="F39" s="74" t="n">
        <v>970856.804319957</v>
      </c>
      <c r="G39" s="74" t="n">
        <v>23576250</v>
      </c>
      <c r="H39" s="74" t="n">
        <v>7062452.89855072</v>
      </c>
      <c r="I39" s="74" t="n">
        <v>920375.595264101</v>
      </c>
      <c r="J39" s="74" t="n">
        <v>2178847.19535783</v>
      </c>
      <c r="K39" s="74" t="n">
        <v>303211.306256861</v>
      </c>
      <c r="L39" s="74" t="s">
        <v>92</v>
      </c>
      <c r="M39" s="74" t="n">
        <v>1439204.47284345</v>
      </c>
      <c r="N39" s="74" t="s">
        <v>92</v>
      </c>
      <c r="O39" s="74" t="s">
        <v>92</v>
      </c>
      <c r="P39" s="74" t="n">
        <v>9711.59475157662</v>
      </c>
      <c r="Q39" s="74" t="n">
        <v>1514.15619738376</v>
      </c>
      <c r="R39" s="74" t="n">
        <v>1103.37242087015</v>
      </c>
      <c r="S39" s="74" t="n">
        <v>1157.97475416696</v>
      </c>
      <c r="T39" s="74" t="n">
        <v>2710.26072748648</v>
      </c>
      <c r="U39" s="74" t="n">
        <v>95.6053918882568</v>
      </c>
      <c r="V39" s="74" t="s">
        <v>92</v>
      </c>
      <c r="W39" s="74" t="n">
        <v>496.544887569366</v>
      </c>
      <c r="X39" s="74" t="n">
        <v>332.962051547727</v>
      </c>
      <c r="Y39" s="74" t="n">
        <v>1710.7787950943</v>
      </c>
      <c r="Z39" s="74" t="n">
        <v>589.939525569625</v>
      </c>
      <c r="AA39" s="74" t="n">
        <v>10333.1812339972</v>
      </c>
      <c r="AB39" s="75" t="s">
        <v>48</v>
      </c>
    </row>
    <row r="40" s="65" customFormat="true" ht="21.75" hidden="false" customHeight="true" outlineLevel="0" collapsed="false">
      <c r="B40" s="128" t="s">
        <v>49</v>
      </c>
      <c r="C40" s="129" t="n">
        <v>877827.731092437</v>
      </c>
      <c r="D40" s="79" t="n">
        <v>886304.395169274</v>
      </c>
      <c r="E40" s="79" t="n">
        <v>17010982.2672578</v>
      </c>
      <c r="F40" s="79" t="n">
        <v>949427.841308376</v>
      </c>
      <c r="G40" s="79" t="n">
        <v>22247595.8083832</v>
      </c>
      <c r="H40" s="79" t="n">
        <v>8219747.48743719</v>
      </c>
      <c r="I40" s="79" t="n">
        <v>1111671.79787501</v>
      </c>
      <c r="J40" s="79" t="n">
        <v>2771644.06779661</v>
      </c>
      <c r="K40" s="79" t="n">
        <v>686935.483870968</v>
      </c>
      <c r="L40" s="79" t="s">
        <v>92</v>
      </c>
      <c r="M40" s="79" t="n">
        <v>1488254.19664269</v>
      </c>
      <c r="N40" s="79" t="n">
        <v>2241866.66666667</v>
      </c>
      <c r="O40" s="79" t="s">
        <v>92</v>
      </c>
      <c r="P40" s="79" t="n">
        <v>20607.4867446872</v>
      </c>
      <c r="Q40" s="79" t="n">
        <v>3267.797603844</v>
      </c>
      <c r="R40" s="79" t="n">
        <v>1719.07307950102</v>
      </c>
      <c r="S40" s="79" t="n">
        <v>1804.12821783112</v>
      </c>
      <c r="T40" s="79" t="n">
        <v>1694.084693435</v>
      </c>
      <c r="U40" s="79" t="n">
        <v>407.204238957335</v>
      </c>
      <c r="V40" s="79" t="s">
        <v>92</v>
      </c>
      <c r="W40" s="79" t="n">
        <v>707.359719962767</v>
      </c>
      <c r="X40" s="79" t="n">
        <v>432.230338166901</v>
      </c>
      <c r="Y40" s="79" t="n">
        <v>1785.71906107986</v>
      </c>
      <c r="Z40" s="79" t="n">
        <v>8789.88979190916</v>
      </c>
      <c r="AA40" s="79" t="n">
        <v>11678.1817464957</v>
      </c>
      <c r="AB40" s="80" t="s">
        <v>49</v>
      </c>
    </row>
    <row r="41" s="65" customFormat="true" ht="21.75" hidden="false" customHeight="true" outlineLevel="0" collapsed="false">
      <c r="B41" s="128" t="s">
        <v>50</v>
      </c>
      <c r="C41" s="129" t="n">
        <v>738476.042841037</v>
      </c>
      <c r="D41" s="79" t="n">
        <v>1080890.48368069</v>
      </c>
      <c r="E41" s="79" t="n">
        <v>19445105.1035877</v>
      </c>
      <c r="F41" s="79" t="n">
        <v>1172429.16219119</v>
      </c>
      <c r="G41" s="79" t="n">
        <v>27018107.6732673</v>
      </c>
      <c r="H41" s="79" t="n">
        <v>8856501.55440415</v>
      </c>
      <c r="I41" s="79" t="n">
        <v>1167834.14500309</v>
      </c>
      <c r="J41" s="79" t="n">
        <v>2683196.53179191</v>
      </c>
      <c r="K41" s="79" t="n">
        <v>187991.484184915</v>
      </c>
      <c r="L41" s="79" t="s">
        <v>92</v>
      </c>
      <c r="M41" s="79" t="n">
        <v>1644800</v>
      </c>
      <c r="N41" s="79" t="s">
        <v>92</v>
      </c>
      <c r="O41" s="79" t="s">
        <v>92</v>
      </c>
      <c r="P41" s="79" t="n">
        <v>13853.8752587801</v>
      </c>
      <c r="Q41" s="79" t="n">
        <v>3310.9935173988</v>
      </c>
      <c r="R41" s="79" t="n">
        <v>1154.54872429545</v>
      </c>
      <c r="S41" s="79" t="n">
        <v>1583.55730262618</v>
      </c>
      <c r="T41" s="79" t="n">
        <v>2459.65295851872</v>
      </c>
      <c r="U41" s="79" t="n">
        <v>150.891109858708</v>
      </c>
      <c r="V41" s="79" t="s">
        <v>92</v>
      </c>
      <c r="W41" s="79" t="n">
        <v>605.088091441777</v>
      </c>
      <c r="X41" s="79" t="n">
        <v>243.836714349233</v>
      </c>
      <c r="Y41" s="79" t="n">
        <v>2614.25974018618</v>
      </c>
      <c r="Z41" s="79" t="n">
        <v>1731.04710010507</v>
      </c>
      <c r="AA41" s="79" t="n">
        <v>12530.0892950702</v>
      </c>
      <c r="AB41" s="80" t="s">
        <v>50</v>
      </c>
    </row>
    <row r="42" s="65" customFormat="true" ht="21.75" hidden="false" customHeight="true" outlineLevel="0" collapsed="false">
      <c r="B42" s="128" t="s">
        <v>51</v>
      </c>
      <c r="C42" s="129" t="n">
        <v>634703.313482975</v>
      </c>
      <c r="D42" s="79" t="n">
        <v>799284.801620537</v>
      </c>
      <c r="E42" s="79" t="n">
        <v>17451023.1766957</v>
      </c>
      <c r="F42" s="79" t="n">
        <v>856359.744799526</v>
      </c>
      <c r="G42" s="79" t="n">
        <v>23085112.7703399</v>
      </c>
      <c r="H42" s="79" t="n">
        <v>6505159.87173614</v>
      </c>
      <c r="I42" s="79" t="n">
        <v>943942.998289949</v>
      </c>
      <c r="J42" s="79" t="n">
        <v>1647391.19336311</v>
      </c>
      <c r="K42" s="79" t="n">
        <v>196102.024922118</v>
      </c>
      <c r="L42" s="79" t="n">
        <v>555673.913043478</v>
      </c>
      <c r="M42" s="79" t="n">
        <v>2643644.06779661</v>
      </c>
      <c r="N42" s="79" t="s">
        <v>92</v>
      </c>
      <c r="O42" s="79" t="s">
        <v>92</v>
      </c>
      <c r="P42" s="79" t="n">
        <v>7757.9416019409</v>
      </c>
      <c r="Q42" s="79" t="n">
        <v>1798.70105097535</v>
      </c>
      <c r="R42" s="79" t="n">
        <v>1470.6839433692</v>
      </c>
      <c r="S42" s="79" t="n">
        <v>744.814463103476</v>
      </c>
      <c r="T42" s="79" t="n">
        <v>1603.47255946986</v>
      </c>
      <c r="U42" s="79" t="n">
        <v>220.525415497685</v>
      </c>
      <c r="V42" s="79" t="s">
        <v>92</v>
      </c>
      <c r="W42" s="79" t="n">
        <v>307.619339266142</v>
      </c>
      <c r="X42" s="79" t="n">
        <v>486.749647629918</v>
      </c>
      <c r="Y42" s="79" t="n">
        <v>594.902259189719</v>
      </c>
      <c r="Z42" s="79" t="n">
        <v>530.472923439544</v>
      </c>
      <c r="AA42" s="79" t="n">
        <v>7070.28429847164</v>
      </c>
      <c r="AB42" s="80" t="s">
        <v>51</v>
      </c>
    </row>
    <row r="43" s="65" customFormat="true" ht="21.75" hidden="false" customHeight="true" outlineLevel="0" collapsed="false">
      <c r="B43" s="128" t="s">
        <v>52</v>
      </c>
      <c r="C43" s="129" t="n">
        <v>806893.247931679</v>
      </c>
      <c r="D43" s="79" t="n">
        <v>753418.832271338</v>
      </c>
      <c r="E43" s="79" t="n">
        <v>17694326.9741986</v>
      </c>
      <c r="F43" s="79" t="n">
        <v>854636.603613778</v>
      </c>
      <c r="G43" s="79" t="n">
        <v>23967718.5273159</v>
      </c>
      <c r="H43" s="79" t="n">
        <v>6136605.45308741</v>
      </c>
      <c r="I43" s="79" t="n">
        <v>997016.626190921</v>
      </c>
      <c r="J43" s="79" t="n">
        <v>1757121.7641419</v>
      </c>
      <c r="K43" s="79" t="n">
        <v>236510.272536688</v>
      </c>
      <c r="L43" s="79" t="n">
        <v>230228.813559322</v>
      </c>
      <c r="M43" s="79" t="n">
        <v>1711702.29007634</v>
      </c>
      <c r="N43" s="79" t="s">
        <v>92</v>
      </c>
      <c r="O43" s="79" t="s">
        <v>92</v>
      </c>
      <c r="P43" s="79" t="n">
        <v>7510.19410217419</v>
      </c>
      <c r="Q43" s="79" t="n">
        <v>1529.13763231665</v>
      </c>
      <c r="R43" s="79" t="n">
        <v>1258.99261769738</v>
      </c>
      <c r="S43" s="79" t="n">
        <v>708.867650764562</v>
      </c>
      <c r="T43" s="79" t="n">
        <v>1269.64556512902</v>
      </c>
      <c r="U43" s="79" t="n">
        <v>212.977740167066</v>
      </c>
      <c r="V43" s="79" t="n">
        <v>0</v>
      </c>
      <c r="W43" s="79" t="n">
        <v>463.820234431065</v>
      </c>
      <c r="X43" s="79" t="n">
        <v>292.701101612005</v>
      </c>
      <c r="Y43" s="79" t="n">
        <v>1560.38407073292</v>
      </c>
      <c r="Z43" s="79" t="n">
        <v>213.667489323527</v>
      </c>
      <c r="AA43" s="79" t="n">
        <v>4443.28006917707</v>
      </c>
      <c r="AB43" s="80" t="s">
        <v>52</v>
      </c>
    </row>
    <row r="44" s="125" customFormat="true" ht="30" hidden="false" customHeight="true" outlineLevel="0" collapsed="false">
      <c r="B44" s="126" t="s">
        <v>53</v>
      </c>
      <c r="C44" s="127" t="n">
        <v>899932.289034866</v>
      </c>
      <c r="D44" s="74" t="n">
        <v>862009.536939652</v>
      </c>
      <c r="E44" s="74" t="n">
        <v>18120486.1069615</v>
      </c>
      <c r="F44" s="74" t="n">
        <v>980725.046976898</v>
      </c>
      <c r="G44" s="74" t="n">
        <v>23803137.4916164</v>
      </c>
      <c r="H44" s="74" t="n">
        <v>8531868.92919836</v>
      </c>
      <c r="I44" s="74" t="n">
        <v>1092259.75469213</v>
      </c>
      <c r="J44" s="74" t="n">
        <v>2763564.66302368</v>
      </c>
      <c r="K44" s="74" t="n">
        <v>159837.118245889</v>
      </c>
      <c r="L44" s="74" t="n">
        <v>1004420.66957787</v>
      </c>
      <c r="M44" s="74" t="n">
        <v>1369554.34782609</v>
      </c>
      <c r="N44" s="74" t="s">
        <v>92</v>
      </c>
      <c r="O44" s="74" t="s">
        <v>92</v>
      </c>
      <c r="P44" s="74" t="n">
        <v>7773.44607904774</v>
      </c>
      <c r="Q44" s="74" t="n">
        <v>1373.91201084147</v>
      </c>
      <c r="R44" s="74" t="n">
        <v>1615.50917194071</v>
      </c>
      <c r="S44" s="74" t="n">
        <v>998.474370258603</v>
      </c>
      <c r="T44" s="74" t="n">
        <v>1259.44158039594</v>
      </c>
      <c r="U44" s="74" t="n">
        <v>310.674518350867</v>
      </c>
      <c r="V44" s="74" t="n">
        <v>54.3002640513014</v>
      </c>
      <c r="W44" s="74" t="n">
        <v>523.686379702977</v>
      </c>
      <c r="X44" s="74" t="n">
        <v>369.136035318608</v>
      </c>
      <c r="Y44" s="74" t="n">
        <v>689.034186959498</v>
      </c>
      <c r="Z44" s="74" t="n">
        <v>579.277561227769</v>
      </c>
      <c r="AA44" s="74" t="n">
        <v>8341.41972980147</v>
      </c>
      <c r="AB44" s="75" t="s">
        <v>53</v>
      </c>
    </row>
    <row r="45" s="65" customFormat="true" ht="21.75" hidden="false" customHeight="true" outlineLevel="0" collapsed="false">
      <c r="B45" s="128" t="s">
        <v>54</v>
      </c>
      <c r="C45" s="129" t="n">
        <v>743109.023192822</v>
      </c>
      <c r="D45" s="79" t="n">
        <v>990156.207142465</v>
      </c>
      <c r="E45" s="79" t="n">
        <v>18268782.8947368</v>
      </c>
      <c r="F45" s="79" t="n">
        <v>1038918.54384554</v>
      </c>
      <c r="G45" s="79" t="n">
        <v>25014542.3728814</v>
      </c>
      <c r="H45" s="79" t="n">
        <v>6902725.30864198</v>
      </c>
      <c r="I45" s="79" t="n">
        <v>947550.35971223</v>
      </c>
      <c r="J45" s="79" t="n">
        <v>1760766.91729323</v>
      </c>
      <c r="K45" s="79" t="n">
        <v>462754.385964912</v>
      </c>
      <c r="L45" s="79" t="s">
        <v>92</v>
      </c>
      <c r="M45" s="79" t="n">
        <v>1067951.08695652</v>
      </c>
      <c r="N45" s="79" t="s">
        <v>92</v>
      </c>
      <c r="O45" s="79" t="s">
        <v>92</v>
      </c>
      <c r="P45" s="79" t="n">
        <v>8620.88267979453</v>
      </c>
      <c r="Q45" s="79" t="n">
        <v>1537.79004258486</v>
      </c>
      <c r="R45" s="79" t="n">
        <v>1770.70233476313</v>
      </c>
      <c r="S45" s="79" t="n">
        <v>1041.17996257889</v>
      </c>
      <c r="T45" s="79" t="n">
        <v>1587.58226914098</v>
      </c>
      <c r="U45" s="79" t="n">
        <v>143.368183299059</v>
      </c>
      <c r="V45" s="79" t="n">
        <v>0.368287604289134</v>
      </c>
      <c r="W45" s="79" t="n">
        <v>92.9166446681355</v>
      </c>
      <c r="X45" s="79" t="n">
        <v>554.041055053846</v>
      </c>
      <c r="Y45" s="79" t="n">
        <v>946.002083529174</v>
      </c>
      <c r="Z45" s="79" t="n">
        <v>946.93181657217</v>
      </c>
      <c r="AA45" s="79" t="n">
        <v>8668.55532104764</v>
      </c>
      <c r="AB45" s="80" t="s">
        <v>54</v>
      </c>
    </row>
    <row r="46" s="65" customFormat="true" ht="21.75" hidden="false" customHeight="true" outlineLevel="0" collapsed="false">
      <c r="B46" s="128" t="s">
        <v>55</v>
      </c>
      <c r="C46" s="129" t="n">
        <v>642183.178472306</v>
      </c>
      <c r="D46" s="79" t="n">
        <v>783712.520294146</v>
      </c>
      <c r="E46" s="79" t="n">
        <v>17371409.3988146</v>
      </c>
      <c r="F46" s="79" t="n">
        <v>895336.527663398</v>
      </c>
      <c r="G46" s="79" t="n">
        <v>24940583.9416058</v>
      </c>
      <c r="H46" s="79" t="n">
        <v>7333456.82451254</v>
      </c>
      <c r="I46" s="79" t="n">
        <v>991598.072192379</v>
      </c>
      <c r="J46" s="79" t="n">
        <v>1901534.70437018</v>
      </c>
      <c r="K46" s="79" t="n">
        <v>331721.544715447</v>
      </c>
      <c r="L46" s="79" t="s">
        <v>92</v>
      </c>
      <c r="M46" s="79" t="n">
        <v>3626836.36363636</v>
      </c>
      <c r="N46" s="79" t="s">
        <v>92</v>
      </c>
      <c r="O46" s="79" t="s">
        <v>92</v>
      </c>
      <c r="P46" s="79" t="n">
        <v>8462.47302524936</v>
      </c>
      <c r="Q46" s="79" t="n">
        <v>1093.13523673141</v>
      </c>
      <c r="R46" s="79" t="n">
        <v>1418.2682458705</v>
      </c>
      <c r="S46" s="79" t="n">
        <v>769.161768946965</v>
      </c>
      <c r="T46" s="79" t="n">
        <v>1242.07166084907</v>
      </c>
      <c r="U46" s="79" t="n">
        <v>341.580397187665</v>
      </c>
      <c r="V46" s="79" t="n">
        <v>4.55860855037442</v>
      </c>
      <c r="W46" s="79" t="n">
        <v>282.641685810038</v>
      </c>
      <c r="X46" s="79" t="n">
        <v>1275.21405769862</v>
      </c>
      <c r="Y46" s="79" t="n">
        <v>1451.03573097845</v>
      </c>
      <c r="Z46" s="79" t="n">
        <v>584.805632626272</v>
      </c>
      <c r="AA46" s="79" t="n">
        <v>8191.73404138946</v>
      </c>
      <c r="AB46" s="80" t="s">
        <v>55</v>
      </c>
    </row>
    <row r="47" s="65" customFormat="true" ht="21.75" hidden="false" customHeight="true" outlineLevel="0" collapsed="false">
      <c r="B47" s="128" t="s">
        <v>56</v>
      </c>
      <c r="C47" s="129" t="n">
        <v>695509.39789742</v>
      </c>
      <c r="D47" s="79" t="n">
        <v>825091.603481381</v>
      </c>
      <c r="E47" s="79" t="n">
        <v>17158586.7094142</v>
      </c>
      <c r="F47" s="79" t="n">
        <v>946161.51693255</v>
      </c>
      <c r="G47" s="79" t="n">
        <v>25494985.6711916</v>
      </c>
      <c r="H47" s="79" t="n">
        <v>6555157.09969789</v>
      </c>
      <c r="I47" s="79" t="n">
        <v>944348.642928749</v>
      </c>
      <c r="J47" s="79" t="n">
        <v>2209197.18309859</v>
      </c>
      <c r="K47" s="79" t="n">
        <v>266165.109034268</v>
      </c>
      <c r="L47" s="79" t="n">
        <v>714594.843462247</v>
      </c>
      <c r="M47" s="79" t="n">
        <v>1596424.77876106</v>
      </c>
      <c r="N47" s="79" t="s">
        <v>92</v>
      </c>
      <c r="O47" s="79" t="s">
        <v>92</v>
      </c>
      <c r="P47" s="79" t="n">
        <v>9417.82795031012</v>
      </c>
      <c r="Q47" s="79" t="n">
        <v>2643.05399662219</v>
      </c>
      <c r="R47" s="79" t="n">
        <v>1152.12143859189</v>
      </c>
      <c r="S47" s="79" t="n">
        <v>1362.88066114822</v>
      </c>
      <c r="T47" s="79" t="n">
        <v>1099.0362227954</v>
      </c>
      <c r="U47" s="79" t="n">
        <v>244.203630622413</v>
      </c>
      <c r="V47" s="79" t="s">
        <v>92</v>
      </c>
      <c r="W47" s="79" t="n">
        <v>443.913102308172</v>
      </c>
      <c r="X47" s="79" t="n">
        <v>411.350655196033</v>
      </c>
      <c r="Y47" s="79" t="n">
        <v>1532.62379177309</v>
      </c>
      <c r="Z47" s="79" t="n">
        <v>528.644451252728</v>
      </c>
      <c r="AA47" s="79" t="n">
        <v>7450.49555969817</v>
      </c>
      <c r="AB47" s="80" t="s">
        <v>56</v>
      </c>
    </row>
    <row r="48" s="65" customFormat="true" ht="21.75" hidden="false" customHeight="true" outlineLevel="0" collapsed="false">
      <c r="B48" s="128" t="s">
        <v>57</v>
      </c>
      <c r="C48" s="129" t="n">
        <v>884240.431795878</v>
      </c>
      <c r="D48" s="79" t="n">
        <v>1079340.53474075</v>
      </c>
      <c r="E48" s="79" t="n">
        <v>18883804.6676814</v>
      </c>
      <c r="F48" s="79" t="n">
        <v>1328498.58748195</v>
      </c>
      <c r="G48" s="79" t="n">
        <v>27095587.7080666</v>
      </c>
      <c r="H48" s="79" t="n">
        <v>8903274.21383648</v>
      </c>
      <c r="I48" s="79" t="n">
        <v>1243911.32779767</v>
      </c>
      <c r="J48" s="79" t="n">
        <v>2185493.9637827</v>
      </c>
      <c r="K48" s="79" t="n">
        <v>525781.954887218</v>
      </c>
      <c r="L48" s="79" t="s">
        <v>92</v>
      </c>
      <c r="M48" s="79" t="n">
        <v>617424.242424243</v>
      </c>
      <c r="N48" s="79" t="s">
        <v>92</v>
      </c>
      <c r="O48" s="79" t="s">
        <v>92</v>
      </c>
      <c r="P48" s="79" t="n">
        <v>9238.82043361058</v>
      </c>
      <c r="Q48" s="79" t="n">
        <v>1045.74754859313</v>
      </c>
      <c r="R48" s="79" t="n">
        <v>1656.02940349769</v>
      </c>
      <c r="S48" s="79" t="n">
        <v>633.300853140451</v>
      </c>
      <c r="T48" s="79" t="n">
        <v>1899.26009406764</v>
      </c>
      <c r="U48" s="79" t="n">
        <v>667.931074175302</v>
      </c>
      <c r="V48" s="79" t="n">
        <v>11.60854585998</v>
      </c>
      <c r="W48" s="79" t="n">
        <v>771.040071099499</v>
      </c>
      <c r="X48" s="79" t="n">
        <v>467.999871506929</v>
      </c>
      <c r="Y48" s="79" t="n">
        <v>1791.54676210846</v>
      </c>
      <c r="Z48" s="79" t="n">
        <v>294.356209561491</v>
      </c>
      <c r="AA48" s="79" t="n">
        <v>13671.5904497525</v>
      </c>
      <c r="AB48" s="80" t="s">
        <v>57</v>
      </c>
    </row>
    <row r="49" s="125" customFormat="true" ht="30" hidden="false" customHeight="true" outlineLevel="0" collapsed="false">
      <c r="B49" s="126" t="s">
        <v>58</v>
      </c>
      <c r="C49" s="127" t="n">
        <v>590712.12503151</v>
      </c>
      <c r="D49" s="74" t="n">
        <v>691777.749834498</v>
      </c>
      <c r="E49" s="74" t="n">
        <v>17561646.2304009</v>
      </c>
      <c r="F49" s="74" t="n">
        <v>806138.062530496</v>
      </c>
      <c r="G49" s="74" t="n">
        <v>24040672.0394</v>
      </c>
      <c r="H49" s="74" t="n">
        <v>5972345.16479536</v>
      </c>
      <c r="I49" s="74" t="n">
        <v>857272.452968804</v>
      </c>
      <c r="J49" s="74" t="n">
        <v>1120683.30827068</v>
      </c>
      <c r="K49" s="74" t="n">
        <v>245092.643051771</v>
      </c>
      <c r="L49" s="74" t="n">
        <v>708103.658536585</v>
      </c>
      <c r="M49" s="74" t="n">
        <v>1265945.81280788</v>
      </c>
      <c r="N49" s="74" t="n">
        <v>1212457.44680851</v>
      </c>
      <c r="O49" s="74" t="s">
        <v>92</v>
      </c>
      <c r="P49" s="74" t="n">
        <v>8815.85239786673</v>
      </c>
      <c r="Q49" s="74" t="n">
        <v>1345.16855503802</v>
      </c>
      <c r="R49" s="74" t="n">
        <v>1212.46623909197</v>
      </c>
      <c r="S49" s="74" t="n">
        <v>761.886505538752</v>
      </c>
      <c r="T49" s="74" t="n">
        <v>1076.61951288202</v>
      </c>
      <c r="U49" s="74" t="n">
        <v>359.632451641997</v>
      </c>
      <c r="V49" s="74" t="n">
        <v>30.1990333575056</v>
      </c>
      <c r="W49" s="74" t="n">
        <v>1475.81880150315</v>
      </c>
      <c r="X49" s="74" t="n">
        <v>823.730219755217</v>
      </c>
      <c r="Y49" s="74" t="n">
        <v>834.594840784446</v>
      </c>
      <c r="Z49" s="74" t="n">
        <v>895.736238273645</v>
      </c>
      <c r="AA49" s="74" t="n">
        <v>6151.18812811304</v>
      </c>
      <c r="AB49" s="75" t="s">
        <v>58</v>
      </c>
    </row>
    <row r="50" s="65" customFormat="true" ht="21.75" hidden="false" customHeight="true" outlineLevel="0" collapsed="false">
      <c r="B50" s="128" t="s">
        <v>59</v>
      </c>
      <c r="C50" s="129" t="n">
        <v>825725</v>
      </c>
      <c r="D50" s="79" t="n">
        <v>803050.794593792</v>
      </c>
      <c r="E50" s="79" t="n">
        <v>18310879.0517658</v>
      </c>
      <c r="F50" s="79" t="n">
        <v>904708.450140168</v>
      </c>
      <c r="G50" s="79" t="n">
        <v>24369546.9255663</v>
      </c>
      <c r="H50" s="79" t="n">
        <v>8578508.91089109</v>
      </c>
      <c r="I50" s="79" t="n">
        <v>942838.843618623</v>
      </c>
      <c r="J50" s="79" t="n">
        <v>3385031.05590062</v>
      </c>
      <c r="K50" s="79" t="n">
        <v>249300.225733634</v>
      </c>
      <c r="L50" s="79" t="s">
        <v>92</v>
      </c>
      <c r="M50" s="79" t="n">
        <v>1761029.41176471</v>
      </c>
      <c r="N50" s="79" t="s">
        <v>92</v>
      </c>
      <c r="O50" s="79" t="s">
        <v>92</v>
      </c>
      <c r="P50" s="79" t="n">
        <v>8509.07692017219</v>
      </c>
      <c r="Q50" s="79" t="n">
        <v>2038.16979457745</v>
      </c>
      <c r="R50" s="79" t="n">
        <v>1594.87104448305</v>
      </c>
      <c r="S50" s="79" t="n">
        <v>128.477597991088</v>
      </c>
      <c r="T50" s="79" t="n">
        <v>1316.15696510838</v>
      </c>
      <c r="U50" s="79" t="n">
        <v>144.896769503814</v>
      </c>
      <c r="V50" s="79" t="n">
        <v>1.29805150668379</v>
      </c>
      <c r="W50" s="79" t="n">
        <v>915.145192961257</v>
      </c>
      <c r="X50" s="79" t="n">
        <v>585.678479722075</v>
      </c>
      <c r="Y50" s="79" t="n">
        <v>1080.1877218488</v>
      </c>
      <c r="Z50" s="79" t="n">
        <v>704.195302469602</v>
      </c>
      <c r="AA50" s="79" t="n">
        <v>11553.5316441356</v>
      </c>
      <c r="AB50" s="80" t="s">
        <v>59</v>
      </c>
    </row>
    <row r="51" s="65" customFormat="true" ht="21.75" hidden="false" customHeight="true" outlineLevel="0" collapsed="false">
      <c r="B51" s="128" t="s">
        <v>60</v>
      </c>
      <c r="C51" s="129" t="n">
        <v>731328.748280605</v>
      </c>
      <c r="D51" s="79" t="n">
        <v>908001.333095117</v>
      </c>
      <c r="E51" s="79" t="n">
        <v>19386414.6126761</v>
      </c>
      <c r="F51" s="79" t="n">
        <v>998422.276590265</v>
      </c>
      <c r="G51" s="79" t="n">
        <v>26517603.9671683</v>
      </c>
      <c r="H51" s="79" t="n">
        <v>7091862.47408431</v>
      </c>
      <c r="I51" s="79" t="n">
        <v>1059630.72557762</v>
      </c>
      <c r="J51" s="79" t="n">
        <v>2114614.9003148</v>
      </c>
      <c r="K51" s="79" t="n">
        <v>296719.875776398</v>
      </c>
      <c r="L51" s="79" t="s">
        <v>92</v>
      </c>
      <c r="M51" s="79" t="n">
        <v>1510966.10169492</v>
      </c>
      <c r="N51" s="79" t="s">
        <v>92</v>
      </c>
      <c r="O51" s="79" t="s">
        <v>92</v>
      </c>
      <c r="P51" s="79" t="n">
        <v>10926.225360983</v>
      </c>
      <c r="Q51" s="79" t="n">
        <v>1416.09519125644</v>
      </c>
      <c r="R51" s="79" t="n">
        <v>1480.71584504177</v>
      </c>
      <c r="S51" s="79" t="n">
        <v>342.735934840835</v>
      </c>
      <c r="T51" s="79" t="n">
        <v>2139.7928748085</v>
      </c>
      <c r="U51" s="79" t="n">
        <v>340.371721431832</v>
      </c>
      <c r="V51" s="79" t="n">
        <v>0.0452887333661205</v>
      </c>
      <c r="W51" s="79" t="n">
        <v>714.008725157538</v>
      </c>
      <c r="X51" s="79" t="n">
        <v>436.733408578677</v>
      </c>
      <c r="Y51" s="79" t="n">
        <v>2202.63948399149</v>
      </c>
      <c r="Z51" s="79" t="n">
        <v>1853.0868871426</v>
      </c>
      <c r="AA51" s="79" t="n">
        <v>8446.62758154626</v>
      </c>
      <c r="AB51" s="80" t="s">
        <v>60</v>
      </c>
    </row>
    <row r="52" s="65" customFormat="true" ht="21.75" hidden="false" customHeight="true" outlineLevel="0" collapsed="false">
      <c r="B52" s="128" t="s">
        <v>61</v>
      </c>
      <c r="C52" s="129" t="n">
        <v>696522.991175105</v>
      </c>
      <c r="D52" s="79" t="n">
        <v>800245.853808354</v>
      </c>
      <c r="E52" s="79" t="n">
        <v>17665088.1355932</v>
      </c>
      <c r="F52" s="79" t="n">
        <v>875439.882461861</v>
      </c>
      <c r="G52" s="79" t="n">
        <v>23742961.790393</v>
      </c>
      <c r="H52" s="79" t="n">
        <v>5994887.49251945</v>
      </c>
      <c r="I52" s="79" t="n">
        <v>924381.42682583</v>
      </c>
      <c r="J52" s="79" t="n">
        <v>2458981.55737705</v>
      </c>
      <c r="K52" s="79" t="n">
        <v>142647.536231884</v>
      </c>
      <c r="L52" s="79" t="s">
        <v>92</v>
      </c>
      <c r="M52" s="79" t="n">
        <v>1431684.3100189</v>
      </c>
      <c r="N52" s="79" t="s">
        <v>92</v>
      </c>
      <c r="O52" s="79" t="s">
        <v>92</v>
      </c>
      <c r="P52" s="79" t="n">
        <v>8542.1192379314</v>
      </c>
      <c r="Q52" s="79" t="n">
        <v>1161.49850905839</v>
      </c>
      <c r="R52" s="79" t="n">
        <v>981.601637560949</v>
      </c>
      <c r="S52" s="79" t="n">
        <v>694.031393917662</v>
      </c>
      <c r="T52" s="79" t="n">
        <v>2696.58265844073</v>
      </c>
      <c r="U52" s="79" t="n">
        <v>237.583827655729</v>
      </c>
      <c r="V52" s="79" t="n">
        <v>9.61000135290164</v>
      </c>
      <c r="W52" s="79" t="n">
        <v>402.756069633738</v>
      </c>
      <c r="X52" s="79" t="n">
        <v>155.076075969277</v>
      </c>
      <c r="Y52" s="79" t="n">
        <v>971.056154217588</v>
      </c>
      <c r="Z52" s="79" t="n">
        <v>1232.32291012443</v>
      </c>
      <c r="AA52" s="79" t="n">
        <v>9715.55737897855</v>
      </c>
      <c r="AB52" s="80" t="s">
        <v>61</v>
      </c>
    </row>
    <row r="53" s="65" customFormat="true" ht="21.75" hidden="false" customHeight="true" outlineLevel="0" collapsed="false">
      <c r="B53" s="128" t="s">
        <v>62</v>
      </c>
      <c r="C53" s="129" t="n">
        <v>696209.405255878</v>
      </c>
      <c r="D53" s="79" t="n">
        <v>857087.922559936</v>
      </c>
      <c r="E53" s="79" t="n">
        <v>18076818.4062059</v>
      </c>
      <c r="F53" s="79" t="n">
        <v>981849.038274723</v>
      </c>
      <c r="G53" s="79" t="n">
        <v>25183938.538206</v>
      </c>
      <c r="H53" s="79" t="n">
        <v>7843815.85677749</v>
      </c>
      <c r="I53" s="79" t="n">
        <v>1060063.36277116</v>
      </c>
      <c r="J53" s="79" t="n">
        <v>1589250</v>
      </c>
      <c r="K53" s="79" t="n">
        <v>271536.898395722</v>
      </c>
      <c r="L53" s="79" t="s">
        <v>92</v>
      </c>
      <c r="M53" s="79" t="n">
        <v>3273329.89690722</v>
      </c>
      <c r="N53" s="79" t="n">
        <v>271922.190201729</v>
      </c>
      <c r="O53" s="79" t="s">
        <v>92</v>
      </c>
      <c r="P53" s="79" t="n">
        <v>9316.03177029185</v>
      </c>
      <c r="Q53" s="79" t="n">
        <v>1798.30668173779</v>
      </c>
      <c r="R53" s="79" t="n">
        <v>1297.17886660878</v>
      </c>
      <c r="S53" s="79" t="n">
        <v>983.684050527461</v>
      </c>
      <c r="T53" s="79" t="n">
        <v>1666.37162642195</v>
      </c>
      <c r="U53" s="79" t="n">
        <v>293.961696274263</v>
      </c>
      <c r="V53" s="79" t="s">
        <v>92</v>
      </c>
      <c r="W53" s="79" t="n">
        <v>349.41946493024</v>
      </c>
      <c r="X53" s="79" t="n">
        <v>680.604938872924</v>
      </c>
      <c r="Y53" s="79" t="n">
        <v>957.730866192251</v>
      </c>
      <c r="Z53" s="79" t="n">
        <v>1288.7735787262</v>
      </c>
      <c r="AA53" s="79" t="n">
        <v>9174.91043821034</v>
      </c>
      <c r="AB53" s="80" t="s">
        <v>62</v>
      </c>
    </row>
    <row r="54" s="125" customFormat="true" ht="30" hidden="false" customHeight="true" outlineLevel="0" collapsed="false">
      <c r="B54" s="126" t="s">
        <v>63</v>
      </c>
      <c r="C54" s="127" t="n">
        <v>864215.982721382</v>
      </c>
      <c r="D54" s="74" t="n">
        <v>744876.611568894</v>
      </c>
      <c r="E54" s="74" t="n">
        <v>16828091.4137676</v>
      </c>
      <c r="F54" s="74" t="n">
        <v>942493.626806833</v>
      </c>
      <c r="G54" s="74" t="n">
        <v>24190139.9662732</v>
      </c>
      <c r="H54" s="74" t="n">
        <v>7336963.35877863</v>
      </c>
      <c r="I54" s="74" t="n">
        <v>988813.812328583</v>
      </c>
      <c r="J54" s="74" t="n">
        <v>1660791.50066401</v>
      </c>
      <c r="K54" s="74" t="n">
        <v>244675.20946279</v>
      </c>
      <c r="L54" s="74" t="n">
        <v>2407181.81818182</v>
      </c>
      <c r="M54" s="74" t="n">
        <v>1390245.28301887</v>
      </c>
      <c r="N54" s="74" t="s">
        <v>92</v>
      </c>
      <c r="O54" s="74" t="s">
        <v>92</v>
      </c>
      <c r="P54" s="74" t="n">
        <v>8782.16830507937</v>
      </c>
      <c r="Q54" s="74" t="n">
        <v>1223.29551658431</v>
      </c>
      <c r="R54" s="74" t="n">
        <v>1128.12551732397</v>
      </c>
      <c r="S54" s="74" t="n">
        <v>1582.49886408865</v>
      </c>
      <c r="T54" s="74" t="n">
        <v>1883.18780753259</v>
      </c>
      <c r="U54" s="74" t="n">
        <v>28.2128680264729</v>
      </c>
      <c r="V54" s="74" t="n">
        <v>2.44441078781176</v>
      </c>
      <c r="W54" s="74" t="n">
        <v>831.978458189657</v>
      </c>
      <c r="X54" s="74" t="n">
        <v>156.555881555265</v>
      </c>
      <c r="Y54" s="74" t="n">
        <v>1155.06246631891</v>
      </c>
      <c r="Z54" s="74" t="n">
        <v>790.806514671748</v>
      </c>
      <c r="AA54" s="74" t="n">
        <v>11333.0245532963</v>
      </c>
      <c r="AB54" s="75" t="s">
        <v>63</v>
      </c>
    </row>
    <row r="55" s="65" customFormat="true" ht="21.75" hidden="false" customHeight="true" outlineLevel="0" collapsed="false">
      <c r="B55" s="128" t="s">
        <v>64</v>
      </c>
      <c r="C55" s="129" t="n">
        <v>686049.682034976</v>
      </c>
      <c r="D55" s="79" t="n">
        <v>918356.072047262</v>
      </c>
      <c r="E55" s="79" t="n">
        <v>18120026.5118317</v>
      </c>
      <c r="F55" s="79" t="n">
        <v>979068.154416117</v>
      </c>
      <c r="G55" s="79" t="n">
        <v>26118217.5438597</v>
      </c>
      <c r="H55" s="79" t="n">
        <v>6227003.996004</v>
      </c>
      <c r="I55" s="79" t="n">
        <v>1100225.49529963</v>
      </c>
      <c r="J55" s="79" t="n">
        <v>1878844.82758621</v>
      </c>
      <c r="K55" s="79" t="n">
        <v>219594.37751004</v>
      </c>
      <c r="L55" s="79" t="s">
        <v>92</v>
      </c>
      <c r="M55" s="79" t="n">
        <v>3558225.64102564</v>
      </c>
      <c r="N55" s="79" t="n">
        <v>1141835.61643836</v>
      </c>
      <c r="O55" s="79" t="s">
        <v>92</v>
      </c>
      <c r="P55" s="79" t="n">
        <v>8193.79494355949</v>
      </c>
      <c r="Q55" s="79" t="n">
        <v>1230.45984248803</v>
      </c>
      <c r="R55" s="79" t="n">
        <v>1157.88266357342</v>
      </c>
      <c r="S55" s="79" t="n">
        <v>606.364330237131</v>
      </c>
      <c r="T55" s="79" t="n">
        <v>2056.7053736283</v>
      </c>
      <c r="U55" s="79" t="n">
        <v>530.687993037831</v>
      </c>
      <c r="V55" s="79" t="n">
        <v>21.6278917151021</v>
      </c>
      <c r="W55" s="79" t="n">
        <v>592.2951448688</v>
      </c>
      <c r="X55" s="79" t="n">
        <v>484.758136177323</v>
      </c>
      <c r="Y55" s="79" t="n">
        <v>808.759704084185</v>
      </c>
      <c r="Z55" s="79" t="n">
        <v>704.253863749367</v>
      </c>
      <c r="AA55" s="79" t="n">
        <v>10102.8646225938</v>
      </c>
      <c r="AB55" s="80" t="s">
        <v>64</v>
      </c>
    </row>
    <row r="56" s="65" customFormat="true" ht="21.75" hidden="false" customHeight="true" outlineLevel="0" collapsed="false">
      <c r="B56" s="128" t="s">
        <v>65</v>
      </c>
      <c r="C56" s="129" t="n">
        <v>365698.27080891</v>
      </c>
      <c r="D56" s="79" t="n">
        <v>639791.074547578</v>
      </c>
      <c r="E56" s="79" t="n">
        <v>16158774.4714174</v>
      </c>
      <c r="F56" s="79" t="n">
        <v>773806.476452103</v>
      </c>
      <c r="G56" s="79" t="n">
        <v>22331636.6366366</v>
      </c>
      <c r="H56" s="79" t="n">
        <v>6510808.85780886</v>
      </c>
      <c r="I56" s="79" t="n">
        <v>883482.681956471</v>
      </c>
      <c r="J56" s="79" t="n">
        <v>823932.310946589</v>
      </c>
      <c r="K56" s="79" t="n">
        <v>304049.295774648</v>
      </c>
      <c r="L56" s="79" t="s">
        <v>92</v>
      </c>
      <c r="M56" s="79" t="s">
        <v>92</v>
      </c>
      <c r="N56" s="79" t="s">
        <v>92</v>
      </c>
      <c r="O56" s="79" t="s">
        <v>92</v>
      </c>
      <c r="P56" s="79" t="n">
        <v>7311.85613982722</v>
      </c>
      <c r="Q56" s="79" t="n">
        <v>826.218017184047</v>
      </c>
      <c r="R56" s="79" t="n">
        <v>1280.20739699441</v>
      </c>
      <c r="S56" s="79" t="n">
        <v>556.908659629181</v>
      </c>
      <c r="T56" s="79" t="n">
        <v>1175.09420414945</v>
      </c>
      <c r="U56" s="79" t="n">
        <v>259.578424825467</v>
      </c>
      <c r="V56" s="79" t="s">
        <v>92</v>
      </c>
      <c r="W56" s="79" t="n">
        <v>398.602360485357</v>
      </c>
      <c r="X56" s="79" t="n">
        <v>265.658108571873</v>
      </c>
      <c r="Y56" s="79" t="n">
        <v>1301.15135730315</v>
      </c>
      <c r="Z56" s="79" t="n">
        <v>1248.43761068429</v>
      </c>
      <c r="AA56" s="79" t="n">
        <v>11889.1558111529</v>
      </c>
      <c r="AB56" s="80" t="s">
        <v>65</v>
      </c>
    </row>
    <row r="57" s="65" customFormat="true" ht="9.75" hidden="false" customHeight="true" outlineLevel="0" collapsed="false">
      <c r="B57" s="130"/>
      <c r="C57" s="131"/>
      <c r="D57" s="131"/>
      <c r="E57" s="131"/>
      <c r="F57" s="131"/>
      <c r="G57" s="131"/>
      <c r="H57" s="131"/>
      <c r="I57" s="131"/>
      <c r="J57" s="131"/>
      <c r="K57" s="131"/>
      <c r="L57" s="145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46"/>
    </row>
    <row r="58" s="65" customFormat="true" ht="9.75" hidden="false" customHeight="true" outlineLevel="0" collapsed="false">
      <c r="B58" s="133"/>
      <c r="C58" s="134"/>
      <c r="D58" s="134"/>
      <c r="E58" s="134"/>
      <c r="F58" s="134"/>
      <c r="G58" s="134"/>
      <c r="H58" s="134"/>
      <c r="I58" s="134"/>
      <c r="J58" s="134"/>
      <c r="K58" s="134"/>
      <c r="L58" s="147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32"/>
    </row>
    <row r="59" customFormat="false" ht="18.75" hidden="false" customHeight="false" outlineLevel="0" collapsed="false">
      <c r="B59" s="76"/>
      <c r="AB59" s="137"/>
    </row>
    <row r="60" customFormat="false" ht="16.5" hidden="false" customHeight="true" outlineLevel="0" collapsed="false">
      <c r="C60" s="137"/>
      <c r="D60" s="137"/>
      <c r="E60" s="137"/>
      <c r="F60" s="137"/>
      <c r="G60" s="137"/>
      <c r="H60" s="137"/>
      <c r="I60" s="137"/>
      <c r="J60" s="137"/>
      <c r="K60" s="137"/>
      <c r="L60" s="148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</row>
    <row r="61" customFormat="false" ht="16.5" hidden="false" customHeight="true" outlineLevel="0" collapsed="false">
      <c r="B61" s="149"/>
      <c r="C61" s="137"/>
      <c r="D61" s="137"/>
      <c r="E61" s="137"/>
      <c r="F61" s="137"/>
      <c r="G61" s="137"/>
      <c r="H61" s="137"/>
      <c r="I61" s="137"/>
      <c r="J61" s="137"/>
      <c r="K61" s="137"/>
      <c r="L61" s="148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</row>
    <row r="62" customFormat="false" ht="16.5" hidden="false" customHeight="true" outlineLevel="0" collapsed="false">
      <c r="C62" s="150"/>
      <c r="D62" s="150"/>
      <c r="E62" s="151"/>
      <c r="F62" s="150"/>
      <c r="G62" s="151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2"/>
    </row>
    <row r="63" customFormat="false" ht="16.5" hidden="false" customHeight="true" outlineLevel="0" collapsed="false">
      <c r="AB63" s="152"/>
    </row>
    <row r="64" customFormat="false" ht="16.5" hidden="false" customHeight="true" outlineLevel="0" collapsed="false">
      <c r="AB64" s="152"/>
    </row>
  </sheetData>
  <mergeCells count="26">
    <mergeCell ref="B1:O1"/>
    <mergeCell ref="P1:AB1"/>
    <mergeCell ref="B2:O2"/>
    <mergeCell ref="P2:AB2"/>
    <mergeCell ref="C4:O4"/>
    <mergeCell ref="P4:Z4"/>
    <mergeCell ref="B5:B6"/>
    <mergeCell ref="C5:C7"/>
    <mergeCell ref="D5:E5"/>
    <mergeCell ref="F5:G5"/>
    <mergeCell ref="H5:H7"/>
    <mergeCell ref="I5:I7"/>
    <mergeCell ref="J5:J7"/>
    <mergeCell ref="K5:K7"/>
    <mergeCell ref="L5:L7"/>
    <mergeCell ref="M5:M7"/>
    <mergeCell ref="N5:N7"/>
    <mergeCell ref="O5:O7"/>
    <mergeCell ref="X5:X7"/>
    <mergeCell ref="Y5:Y7"/>
    <mergeCell ref="AA5:AA6"/>
    <mergeCell ref="AB5:AB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39375" right="0.270138888888889" top="0.4" bottom="0.24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6" min="3" style="65" width="24.63"/>
    <col collapsed="false" customWidth="false" hidden="false" outlineLevel="0" max="16384" min="7" style="65" width="10.63"/>
  </cols>
  <sheetData>
    <row r="1" s="355" customFormat="true" ht="25.5" hidden="false" customHeight="false" outlineLevel="0" collapsed="false">
      <c r="B1" s="380" t="s">
        <v>224</v>
      </c>
      <c r="C1" s="380"/>
      <c r="D1" s="380"/>
      <c r="E1" s="380"/>
      <c r="F1" s="380"/>
    </row>
    <row r="2" customFormat="false" ht="9.75" hidden="false" customHeight="true" outlineLevel="0" collapsed="false">
      <c r="B2" s="174"/>
      <c r="C2" s="381"/>
      <c r="D2" s="381"/>
      <c r="E2" s="174"/>
      <c r="F2" s="174"/>
    </row>
    <row r="3" s="314" customFormat="true" ht="24" hidden="false" customHeight="false" outlineLevel="0" collapsed="false">
      <c r="C3" s="406"/>
      <c r="D3" s="383" t="s">
        <v>238</v>
      </c>
      <c r="E3" s="383"/>
      <c r="F3" s="383"/>
    </row>
    <row r="4" customFormat="false" ht="18" hidden="false" customHeight="false" outlineLevel="0" collapsed="false">
      <c r="B4" s="384" t="s">
        <v>70</v>
      </c>
      <c r="C4" s="174"/>
      <c r="D4" s="174"/>
      <c r="E4" s="174"/>
      <c r="F4" s="385" t="s">
        <v>71</v>
      </c>
    </row>
    <row r="5" s="76" customFormat="true" ht="19.5" hidden="false" customHeight="false" outlineLevel="0" collapsed="false">
      <c r="B5" s="386"/>
      <c r="C5" s="387"/>
      <c r="D5" s="387"/>
      <c r="E5" s="387"/>
      <c r="F5" s="387"/>
    </row>
    <row r="6" s="76" customFormat="true" ht="18.75" hidden="false" customHeight="false" outlineLevel="0" collapsed="false">
      <c r="B6" s="388" t="s">
        <v>141</v>
      </c>
      <c r="C6" s="389" t="s">
        <v>226</v>
      </c>
      <c r="D6" s="389" t="s">
        <v>175</v>
      </c>
      <c r="E6" s="389" t="s">
        <v>176</v>
      </c>
      <c r="F6" s="389" t="s">
        <v>177</v>
      </c>
    </row>
    <row r="7" s="76" customFormat="true" ht="19.5" hidden="false" customHeight="false" outlineLevel="0" collapsed="false">
      <c r="B7" s="391"/>
      <c r="C7" s="392"/>
      <c r="D7" s="392"/>
      <c r="E7" s="392"/>
      <c r="F7" s="392"/>
    </row>
    <row r="8" customFormat="false" ht="9.75" hidden="false" customHeight="true" outlineLevel="0" collapsed="false">
      <c r="B8" s="174"/>
      <c r="C8" s="67"/>
      <c r="D8" s="174"/>
      <c r="E8" s="174"/>
      <c r="F8" s="174"/>
    </row>
    <row r="9" s="125" customFormat="true" ht="27" hidden="false" customHeight="true" outlineLevel="0" collapsed="false">
      <c r="B9" s="370" t="s">
        <v>18</v>
      </c>
      <c r="C9" s="73" t="n">
        <v>161240341</v>
      </c>
      <c r="D9" s="127" t="n">
        <v>154081951</v>
      </c>
      <c r="E9" s="127" t="n">
        <v>6316066</v>
      </c>
      <c r="F9" s="127" t="n">
        <v>842324</v>
      </c>
    </row>
    <row r="10" customFormat="false" ht="17.25" hidden="false" customHeight="false" outlineLevel="0" collapsed="false">
      <c r="B10" s="371" t="s">
        <v>19</v>
      </c>
      <c r="C10" s="78" t="n">
        <v>5756747</v>
      </c>
      <c r="D10" s="129" t="n">
        <v>5359153</v>
      </c>
      <c r="E10" s="129" t="n">
        <v>390443</v>
      </c>
      <c r="F10" s="129" t="n">
        <v>7151</v>
      </c>
    </row>
    <row r="11" customFormat="false" ht="17.25" hidden="false" customHeight="false" outlineLevel="0" collapsed="false">
      <c r="B11" s="371" t="s">
        <v>20</v>
      </c>
      <c r="C11" s="78" t="n">
        <v>1904931</v>
      </c>
      <c r="D11" s="129" t="n">
        <v>1884916</v>
      </c>
      <c r="E11" s="129" t="n">
        <v>20006</v>
      </c>
      <c r="F11" s="129" t="n">
        <v>9</v>
      </c>
    </row>
    <row r="12" customFormat="false" ht="17.25" hidden="false" customHeight="false" outlineLevel="0" collapsed="false">
      <c r="B12" s="371" t="s">
        <v>21</v>
      </c>
      <c r="C12" s="78" t="n">
        <v>2865261</v>
      </c>
      <c r="D12" s="129" t="n">
        <v>2787058</v>
      </c>
      <c r="E12" s="129" t="n">
        <v>76895</v>
      </c>
      <c r="F12" s="129" t="n">
        <v>1308</v>
      </c>
    </row>
    <row r="13" customFormat="false" ht="17.25" hidden="false" customHeight="false" outlineLevel="0" collapsed="false">
      <c r="B13" s="371" t="s">
        <v>22</v>
      </c>
      <c r="C13" s="78" t="n">
        <v>1767378</v>
      </c>
      <c r="D13" s="129" t="n">
        <v>1663023</v>
      </c>
      <c r="E13" s="129" t="n">
        <v>97084</v>
      </c>
      <c r="F13" s="129" t="n">
        <v>7271</v>
      </c>
    </row>
    <row r="14" s="125" customFormat="true" ht="27" hidden="false" customHeight="true" outlineLevel="0" collapsed="false">
      <c r="B14" s="370" t="s">
        <v>23</v>
      </c>
      <c r="C14" s="73" t="n">
        <v>1501384</v>
      </c>
      <c r="D14" s="127" t="n">
        <v>1408509</v>
      </c>
      <c r="E14" s="127" t="n">
        <v>92577</v>
      </c>
      <c r="F14" s="127" t="n">
        <v>298</v>
      </c>
    </row>
    <row r="15" customFormat="false" ht="17.25" hidden="false" customHeight="false" outlineLevel="0" collapsed="false">
      <c r="B15" s="371" t="s">
        <v>24</v>
      </c>
      <c r="C15" s="78" t="n">
        <v>1487751</v>
      </c>
      <c r="D15" s="129" t="n">
        <v>1469911</v>
      </c>
      <c r="E15" s="129" t="n">
        <v>17840</v>
      </c>
      <c r="F15" s="129" t="s">
        <v>92</v>
      </c>
    </row>
    <row r="16" customFormat="false" ht="17.25" hidden="false" customHeight="false" outlineLevel="0" collapsed="false">
      <c r="B16" s="371" t="s">
        <v>25</v>
      </c>
      <c r="C16" s="78" t="n">
        <v>4650965</v>
      </c>
      <c r="D16" s="129" t="n">
        <v>4638621</v>
      </c>
      <c r="E16" s="129" t="n">
        <v>12325</v>
      </c>
      <c r="F16" s="129" t="n">
        <v>19</v>
      </c>
    </row>
    <row r="17" customFormat="false" ht="17.25" hidden="false" customHeight="false" outlineLevel="0" collapsed="false">
      <c r="B17" s="371" t="s">
        <v>26</v>
      </c>
      <c r="C17" s="78" t="n">
        <v>3706036</v>
      </c>
      <c r="D17" s="129" t="n">
        <v>3504946</v>
      </c>
      <c r="E17" s="129" t="n">
        <v>194778</v>
      </c>
      <c r="F17" s="129" t="n">
        <v>6312</v>
      </c>
    </row>
    <row r="18" customFormat="false" ht="17.25" hidden="false" customHeight="false" outlineLevel="0" collapsed="false">
      <c r="B18" s="371" t="s">
        <v>27</v>
      </c>
      <c r="C18" s="78" t="n">
        <v>2956781</v>
      </c>
      <c r="D18" s="129" t="n">
        <v>2802204</v>
      </c>
      <c r="E18" s="129" t="n">
        <v>151298</v>
      </c>
      <c r="F18" s="129" t="n">
        <v>3279</v>
      </c>
    </row>
    <row r="19" s="125" customFormat="true" ht="27" hidden="false" customHeight="true" outlineLevel="0" collapsed="false">
      <c r="B19" s="370" t="s">
        <v>28</v>
      </c>
      <c r="C19" s="73" t="n">
        <v>1837252</v>
      </c>
      <c r="D19" s="127" t="n">
        <v>1809522</v>
      </c>
      <c r="E19" s="127" t="n">
        <v>27730</v>
      </c>
      <c r="F19" s="127" t="n">
        <v>0</v>
      </c>
    </row>
    <row r="20" customFormat="false" ht="17.25" hidden="false" customHeight="false" outlineLevel="0" collapsed="false">
      <c r="B20" s="371" t="s">
        <v>29</v>
      </c>
      <c r="C20" s="78" t="n">
        <v>4718061</v>
      </c>
      <c r="D20" s="129" t="n">
        <v>4152386</v>
      </c>
      <c r="E20" s="129" t="n">
        <v>195952</v>
      </c>
      <c r="F20" s="129" t="n">
        <v>369723</v>
      </c>
    </row>
    <row r="21" customFormat="false" ht="17.25" hidden="false" customHeight="false" outlineLevel="0" collapsed="false">
      <c r="B21" s="371" t="s">
        <v>30</v>
      </c>
      <c r="C21" s="78" t="n">
        <v>5430615</v>
      </c>
      <c r="D21" s="129" t="n">
        <v>5132729</v>
      </c>
      <c r="E21" s="129" t="n">
        <v>148834</v>
      </c>
      <c r="F21" s="129" t="n">
        <v>149052</v>
      </c>
    </row>
    <row r="22" customFormat="false" ht="17.25" hidden="false" customHeight="false" outlineLevel="0" collapsed="false">
      <c r="B22" s="371" t="s">
        <v>31</v>
      </c>
      <c r="C22" s="78" t="n">
        <v>40916345</v>
      </c>
      <c r="D22" s="129" t="n">
        <v>40695311</v>
      </c>
      <c r="E22" s="129" t="n">
        <v>217946</v>
      </c>
      <c r="F22" s="129" t="n">
        <v>3088</v>
      </c>
    </row>
    <row r="23" customFormat="false" ht="17.25" hidden="false" customHeight="false" outlineLevel="0" collapsed="false">
      <c r="B23" s="371" t="s">
        <v>32</v>
      </c>
      <c r="C23" s="78" t="n">
        <v>2075806</v>
      </c>
      <c r="D23" s="129" t="n">
        <v>2068628</v>
      </c>
      <c r="E23" s="129" t="n">
        <v>7178</v>
      </c>
      <c r="F23" s="129" t="s">
        <v>92</v>
      </c>
    </row>
    <row r="24" s="125" customFormat="true" ht="27" hidden="false" customHeight="true" outlineLevel="0" collapsed="false">
      <c r="B24" s="370" t="s">
        <v>33</v>
      </c>
      <c r="C24" s="73" t="n">
        <v>1954965</v>
      </c>
      <c r="D24" s="127" t="n">
        <v>1951487</v>
      </c>
      <c r="E24" s="127" t="n">
        <v>3476</v>
      </c>
      <c r="F24" s="127" t="n">
        <v>2</v>
      </c>
    </row>
    <row r="25" customFormat="false" ht="17.25" hidden="false" customHeight="false" outlineLevel="0" collapsed="false">
      <c r="B25" s="371" t="s">
        <v>34</v>
      </c>
      <c r="C25" s="78" t="n">
        <v>1686732</v>
      </c>
      <c r="D25" s="129" t="n">
        <v>1679621</v>
      </c>
      <c r="E25" s="129" t="n">
        <v>7106</v>
      </c>
      <c r="F25" s="129" t="n">
        <v>5</v>
      </c>
    </row>
    <row r="26" customFormat="false" ht="17.25" hidden="false" customHeight="false" outlineLevel="0" collapsed="false">
      <c r="B26" s="371" t="s">
        <v>35</v>
      </c>
      <c r="C26" s="78" t="n">
        <v>1487974</v>
      </c>
      <c r="D26" s="129" t="n">
        <v>1421557</v>
      </c>
      <c r="E26" s="129" t="n">
        <v>65422</v>
      </c>
      <c r="F26" s="129" t="n">
        <v>995</v>
      </c>
    </row>
    <row r="27" customFormat="false" ht="17.25" hidden="false" customHeight="false" outlineLevel="0" collapsed="false">
      <c r="B27" s="371" t="s">
        <v>36</v>
      </c>
      <c r="C27" s="78" t="n">
        <v>2366068</v>
      </c>
      <c r="D27" s="129" t="n">
        <v>2214954</v>
      </c>
      <c r="E27" s="129" t="n">
        <v>151114</v>
      </c>
      <c r="F27" s="129" t="n">
        <v>0</v>
      </c>
    </row>
    <row r="28" customFormat="false" ht="17.25" hidden="false" customHeight="false" outlineLevel="0" collapsed="false">
      <c r="B28" s="371" t="s">
        <v>37</v>
      </c>
      <c r="C28" s="78" t="n">
        <v>1275435</v>
      </c>
      <c r="D28" s="129" t="n">
        <v>1269289</v>
      </c>
      <c r="E28" s="129" t="n">
        <v>6146</v>
      </c>
      <c r="F28" s="129" t="s">
        <v>92</v>
      </c>
    </row>
    <row r="29" s="125" customFormat="true" ht="27" hidden="false" customHeight="true" outlineLevel="0" collapsed="false">
      <c r="B29" s="370" t="s">
        <v>38</v>
      </c>
      <c r="C29" s="73" t="n">
        <v>3122935</v>
      </c>
      <c r="D29" s="127" t="n">
        <v>2272281</v>
      </c>
      <c r="E29" s="127" t="n">
        <v>846572</v>
      </c>
      <c r="F29" s="127" t="n">
        <v>4082</v>
      </c>
    </row>
    <row r="30" customFormat="false" ht="17.25" hidden="false" customHeight="false" outlineLevel="0" collapsed="false">
      <c r="B30" s="371" t="s">
        <v>39</v>
      </c>
      <c r="C30" s="78" t="n">
        <v>3265296</v>
      </c>
      <c r="D30" s="129" t="n">
        <v>3185985</v>
      </c>
      <c r="E30" s="129" t="n">
        <v>79277</v>
      </c>
      <c r="F30" s="129" t="n">
        <v>34</v>
      </c>
    </row>
    <row r="31" customFormat="false" ht="17.25" hidden="false" customHeight="false" outlineLevel="0" collapsed="false">
      <c r="B31" s="371" t="s">
        <v>40</v>
      </c>
      <c r="C31" s="78" t="n">
        <v>2794582</v>
      </c>
      <c r="D31" s="129" t="n">
        <v>2774380</v>
      </c>
      <c r="E31" s="129" t="n">
        <v>14758</v>
      </c>
      <c r="F31" s="129" t="n">
        <v>5444</v>
      </c>
    </row>
    <row r="32" customFormat="false" ht="17.25" hidden="false" customHeight="false" outlineLevel="0" collapsed="false">
      <c r="B32" s="371" t="s">
        <v>41</v>
      </c>
      <c r="C32" s="78" t="n">
        <v>4372872</v>
      </c>
      <c r="D32" s="129" t="n">
        <v>4184701</v>
      </c>
      <c r="E32" s="129" t="n">
        <v>188171</v>
      </c>
      <c r="F32" s="129" t="s">
        <v>92</v>
      </c>
    </row>
    <row r="33" customFormat="false" ht="17.25" hidden="false" customHeight="false" outlineLevel="0" collapsed="false">
      <c r="B33" s="371" t="s">
        <v>42</v>
      </c>
      <c r="C33" s="78" t="n">
        <v>1983108</v>
      </c>
      <c r="D33" s="129" t="n">
        <v>1739214</v>
      </c>
      <c r="E33" s="129" t="n">
        <v>209172</v>
      </c>
      <c r="F33" s="129" t="n">
        <v>34722</v>
      </c>
    </row>
    <row r="34" s="125" customFormat="true" ht="27" hidden="false" customHeight="true" outlineLevel="0" collapsed="false">
      <c r="B34" s="370" t="s">
        <v>43</v>
      </c>
      <c r="C34" s="73" t="n">
        <v>1988932</v>
      </c>
      <c r="D34" s="127" t="n">
        <v>1980251</v>
      </c>
      <c r="E34" s="127" t="n">
        <v>8681</v>
      </c>
      <c r="F34" s="127" t="s">
        <v>92</v>
      </c>
    </row>
    <row r="35" customFormat="false" ht="17.25" hidden="false" customHeight="false" outlineLevel="0" collapsed="false">
      <c r="B35" s="371" t="s">
        <v>44</v>
      </c>
      <c r="C35" s="78" t="n">
        <v>3103623</v>
      </c>
      <c r="D35" s="129" t="n">
        <v>3003128</v>
      </c>
      <c r="E35" s="129" t="n">
        <v>87032</v>
      </c>
      <c r="F35" s="129" t="n">
        <v>13463</v>
      </c>
    </row>
    <row r="36" customFormat="false" ht="17.25" hidden="false" customHeight="false" outlineLevel="0" collapsed="false">
      <c r="B36" s="371" t="s">
        <v>45</v>
      </c>
      <c r="C36" s="78" t="n">
        <v>8051706</v>
      </c>
      <c r="D36" s="129" t="n">
        <v>7187863</v>
      </c>
      <c r="E36" s="129" t="n">
        <v>738832</v>
      </c>
      <c r="F36" s="129" t="n">
        <v>125011</v>
      </c>
    </row>
    <row r="37" customFormat="false" ht="17.25" hidden="false" customHeight="false" outlineLevel="0" collapsed="false">
      <c r="B37" s="371" t="s">
        <v>46</v>
      </c>
      <c r="C37" s="78" t="n">
        <v>6215217</v>
      </c>
      <c r="D37" s="129" t="n">
        <v>5822979</v>
      </c>
      <c r="E37" s="129" t="n">
        <v>392238</v>
      </c>
      <c r="F37" s="129" t="n">
        <v>0</v>
      </c>
    </row>
    <row r="38" customFormat="false" ht="17.25" hidden="false" customHeight="false" outlineLevel="0" collapsed="false">
      <c r="B38" s="371" t="s">
        <v>47</v>
      </c>
      <c r="C38" s="78" t="n">
        <v>1345326</v>
      </c>
      <c r="D38" s="129" t="n">
        <v>1297545</v>
      </c>
      <c r="E38" s="129" t="n">
        <v>47781</v>
      </c>
      <c r="F38" s="129" t="s">
        <v>92</v>
      </c>
    </row>
    <row r="39" s="125" customFormat="true" ht="27" hidden="false" customHeight="true" outlineLevel="0" collapsed="false">
      <c r="B39" s="370" t="s">
        <v>48</v>
      </c>
      <c r="C39" s="73" t="n">
        <v>1831718</v>
      </c>
      <c r="D39" s="127" t="n">
        <v>1717160</v>
      </c>
      <c r="E39" s="127" t="n">
        <v>84594</v>
      </c>
      <c r="F39" s="127" t="n">
        <v>29964</v>
      </c>
    </row>
    <row r="40" customFormat="false" ht="17.25" hidden="false" customHeight="false" outlineLevel="0" collapsed="false">
      <c r="B40" s="371" t="s">
        <v>49</v>
      </c>
      <c r="C40" s="78" t="n">
        <v>1090894</v>
      </c>
      <c r="D40" s="129" t="n">
        <v>1041701</v>
      </c>
      <c r="E40" s="129" t="n">
        <v>36063</v>
      </c>
      <c r="F40" s="129" t="n">
        <v>13130</v>
      </c>
    </row>
    <row r="41" customFormat="false" ht="17.25" hidden="false" customHeight="false" outlineLevel="0" collapsed="false">
      <c r="B41" s="371" t="s">
        <v>50</v>
      </c>
      <c r="C41" s="78" t="n">
        <v>1924735</v>
      </c>
      <c r="D41" s="129" t="n">
        <v>1846185</v>
      </c>
      <c r="E41" s="129" t="n">
        <v>20608</v>
      </c>
      <c r="F41" s="129" t="n">
        <v>57942</v>
      </c>
    </row>
    <row r="42" customFormat="false" ht="17.25" hidden="false" customHeight="false" outlineLevel="0" collapsed="false">
      <c r="B42" s="371" t="s">
        <v>51</v>
      </c>
      <c r="C42" s="78" t="n">
        <v>1175994</v>
      </c>
      <c r="D42" s="129" t="n">
        <v>1153945</v>
      </c>
      <c r="E42" s="129" t="n">
        <v>22049</v>
      </c>
      <c r="F42" s="129" t="s">
        <v>92</v>
      </c>
    </row>
    <row r="43" customFormat="false" ht="17.25" hidden="false" customHeight="false" outlineLevel="0" collapsed="false">
      <c r="B43" s="371" t="s">
        <v>52</v>
      </c>
      <c r="C43" s="78" t="n">
        <v>4755801</v>
      </c>
      <c r="D43" s="129" t="n">
        <v>4476990</v>
      </c>
      <c r="E43" s="129" t="n">
        <v>278317</v>
      </c>
      <c r="F43" s="129" t="n">
        <v>494</v>
      </c>
    </row>
    <row r="44" s="125" customFormat="true" ht="27" hidden="false" customHeight="true" outlineLevel="0" collapsed="false">
      <c r="B44" s="370" t="s">
        <v>53</v>
      </c>
      <c r="C44" s="73" t="n">
        <v>1002373</v>
      </c>
      <c r="D44" s="127" t="n">
        <v>986380</v>
      </c>
      <c r="E44" s="127" t="n">
        <v>15918</v>
      </c>
      <c r="F44" s="127" t="n">
        <v>75</v>
      </c>
    </row>
    <row r="45" customFormat="false" ht="17.25" hidden="false" customHeight="false" outlineLevel="0" collapsed="false">
      <c r="B45" s="371" t="s">
        <v>54</v>
      </c>
      <c r="C45" s="78" t="n">
        <v>744872</v>
      </c>
      <c r="D45" s="129" t="n">
        <v>734634</v>
      </c>
      <c r="E45" s="129" t="n">
        <v>10238</v>
      </c>
      <c r="F45" s="129" t="s">
        <v>92</v>
      </c>
    </row>
    <row r="46" customFormat="false" ht="17.25" hidden="false" customHeight="false" outlineLevel="0" collapsed="false">
      <c r="B46" s="371" t="s">
        <v>55</v>
      </c>
      <c r="C46" s="78" t="n">
        <v>1543506</v>
      </c>
      <c r="D46" s="129" t="n">
        <v>1459118</v>
      </c>
      <c r="E46" s="129" t="n">
        <v>84388</v>
      </c>
      <c r="F46" s="129" t="s">
        <v>92</v>
      </c>
    </row>
    <row r="47" customFormat="false" ht="17.25" hidden="false" customHeight="false" outlineLevel="0" collapsed="false">
      <c r="B47" s="371" t="s">
        <v>56</v>
      </c>
      <c r="C47" s="78" t="n">
        <v>2505929</v>
      </c>
      <c r="D47" s="129" t="n">
        <v>2186084</v>
      </c>
      <c r="E47" s="129" t="n">
        <v>319845</v>
      </c>
      <c r="F47" s="129" t="s">
        <v>92</v>
      </c>
    </row>
    <row r="48" customFormat="false" ht="17.25" hidden="false" customHeight="false" outlineLevel="0" collapsed="false">
      <c r="B48" s="371" t="s">
        <v>57</v>
      </c>
      <c r="C48" s="78" t="n">
        <v>1352972</v>
      </c>
      <c r="D48" s="129" t="n">
        <v>1338504</v>
      </c>
      <c r="E48" s="129" t="n">
        <v>14412</v>
      </c>
      <c r="F48" s="129" t="n">
        <v>56</v>
      </c>
    </row>
    <row r="49" s="125" customFormat="true" ht="27" hidden="false" customHeight="true" outlineLevel="0" collapsed="false">
      <c r="B49" s="370" t="s">
        <v>58</v>
      </c>
      <c r="C49" s="73" t="n">
        <v>4877576</v>
      </c>
      <c r="D49" s="127" t="n">
        <v>4273290</v>
      </c>
      <c r="E49" s="127" t="n">
        <v>603943</v>
      </c>
      <c r="F49" s="127" t="n">
        <v>343</v>
      </c>
    </row>
    <row r="50" customFormat="false" ht="17.25" hidden="false" customHeight="false" outlineLevel="0" collapsed="false">
      <c r="B50" s="371" t="s">
        <v>59</v>
      </c>
      <c r="C50" s="78" t="n">
        <v>921212</v>
      </c>
      <c r="D50" s="129" t="n">
        <v>915377</v>
      </c>
      <c r="E50" s="129" t="n">
        <v>5745</v>
      </c>
      <c r="F50" s="129" t="n">
        <v>90</v>
      </c>
    </row>
    <row r="51" customFormat="false" ht="17.25" hidden="false" customHeight="false" outlineLevel="0" collapsed="false">
      <c r="B51" s="371" t="s">
        <v>60</v>
      </c>
      <c r="C51" s="78" t="n">
        <v>3162753</v>
      </c>
      <c r="D51" s="129" t="n">
        <v>3112671</v>
      </c>
      <c r="E51" s="129" t="n">
        <v>41120</v>
      </c>
      <c r="F51" s="129" t="n">
        <v>8962</v>
      </c>
    </row>
    <row r="52" customFormat="false" ht="17.25" hidden="false" customHeight="false" outlineLevel="0" collapsed="false">
      <c r="B52" s="371" t="s">
        <v>61</v>
      </c>
      <c r="C52" s="78" t="n">
        <v>1871841</v>
      </c>
      <c r="D52" s="129" t="n">
        <v>1765685</v>
      </c>
      <c r="E52" s="129" t="n">
        <v>106156</v>
      </c>
      <c r="F52" s="129" t="s">
        <v>92</v>
      </c>
    </row>
    <row r="53" customFormat="false" ht="17.25" hidden="false" customHeight="false" outlineLevel="0" collapsed="false">
      <c r="B53" s="371" t="s">
        <v>62</v>
      </c>
      <c r="C53" s="78" t="n">
        <v>1142535</v>
      </c>
      <c r="D53" s="129" t="n">
        <v>1140464</v>
      </c>
      <c r="E53" s="129" t="n">
        <v>2071</v>
      </c>
      <c r="F53" s="129" t="s">
        <v>92</v>
      </c>
    </row>
    <row r="54" s="125" customFormat="true" ht="27" hidden="false" customHeight="true" outlineLevel="0" collapsed="false">
      <c r="B54" s="370" t="s">
        <v>63</v>
      </c>
      <c r="C54" s="73" t="n">
        <v>1416782</v>
      </c>
      <c r="D54" s="127" t="n">
        <v>1311749</v>
      </c>
      <c r="E54" s="127" t="n">
        <v>105033</v>
      </c>
      <c r="F54" s="127" t="s">
        <v>92</v>
      </c>
    </row>
    <row r="55" customFormat="false" ht="17.25" hidden="false" customHeight="false" outlineLevel="0" collapsed="false">
      <c r="B55" s="371" t="s">
        <v>64</v>
      </c>
      <c r="C55" s="78" t="n">
        <v>1382361</v>
      </c>
      <c r="D55" s="129" t="n">
        <v>1367958</v>
      </c>
      <c r="E55" s="129" t="n">
        <v>14403</v>
      </c>
      <c r="F55" s="129" t="s">
        <v>92</v>
      </c>
    </row>
    <row r="56" customFormat="false" ht="17.25" hidden="false" customHeight="false" outlineLevel="0" collapsed="false">
      <c r="B56" s="371" t="s">
        <v>65</v>
      </c>
      <c r="C56" s="78" t="n">
        <v>1946403</v>
      </c>
      <c r="D56" s="129" t="n">
        <v>1891904</v>
      </c>
      <c r="E56" s="129" t="n">
        <v>54499</v>
      </c>
      <c r="F56" s="129" t="s">
        <v>92</v>
      </c>
    </row>
    <row r="57" customFormat="false" ht="9.75" hidden="false" customHeight="true" outlineLevel="0" collapsed="false">
      <c r="B57" s="366"/>
      <c r="C57" s="82"/>
      <c r="D57" s="83"/>
      <c r="E57" s="83"/>
      <c r="F57" s="83"/>
    </row>
    <row r="58" customFormat="false" ht="18" hidden="false" customHeight="false" outlineLevel="0" collapsed="false"/>
  </sheetData>
  <mergeCells count="1">
    <mergeCell ref="B1:F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s="355" customFormat="true" ht="25.5" hidden="false" customHeight="false" outlineLevel="0" collapsed="false">
      <c r="B1" s="380" t="s">
        <v>224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s="314" customFormat="true" ht="24" hidden="false" customHeight="false" outlineLevel="0" collapsed="false">
      <c r="C3" s="383"/>
      <c r="D3" s="383"/>
      <c r="E3" s="383" t="s">
        <v>239</v>
      </c>
      <c r="F3" s="383"/>
      <c r="G3" s="383"/>
      <c r="H3" s="383"/>
    </row>
    <row r="4" customFormat="false" ht="18" hidden="false" customHeight="false" outlineLevel="0" collapsed="false">
      <c r="B4" s="38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386"/>
      <c r="C5" s="387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388" t="s">
        <v>141</v>
      </c>
      <c r="C6" s="389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391"/>
      <c r="C7" s="392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74"/>
      <c r="C8" s="67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0" t="s">
        <v>18</v>
      </c>
      <c r="C9" s="73" t="n">
        <v>124328570</v>
      </c>
      <c r="D9" s="127" t="n">
        <v>75834665</v>
      </c>
      <c r="E9" s="127" t="n">
        <v>20151543</v>
      </c>
      <c r="F9" s="127" t="n">
        <v>35378905</v>
      </c>
      <c r="G9" s="127" t="n">
        <v>27040292</v>
      </c>
      <c r="H9" s="127" t="n">
        <v>13115000</v>
      </c>
    </row>
    <row r="10" customFormat="false" ht="17.25" hidden="false" customHeight="false" outlineLevel="0" collapsed="false">
      <c r="B10" s="371" t="s">
        <v>19</v>
      </c>
      <c r="C10" s="78" t="n">
        <v>2046019</v>
      </c>
      <c r="D10" s="129" t="n">
        <v>1365501</v>
      </c>
      <c r="E10" s="129" t="n">
        <v>322718</v>
      </c>
      <c r="F10" s="129" t="n">
        <v>427135</v>
      </c>
      <c r="G10" s="129" t="n">
        <v>261595</v>
      </c>
      <c r="H10" s="129" t="n">
        <v>253383</v>
      </c>
    </row>
    <row r="11" customFormat="false" ht="17.25" hidden="false" customHeight="false" outlineLevel="0" collapsed="false">
      <c r="B11" s="371" t="s">
        <v>20</v>
      </c>
      <c r="C11" s="78" t="n">
        <v>3119541</v>
      </c>
      <c r="D11" s="129" t="n">
        <v>1930372</v>
      </c>
      <c r="E11" s="129" t="n">
        <v>342619</v>
      </c>
      <c r="F11" s="129" t="n">
        <v>1126426</v>
      </c>
      <c r="G11" s="129" t="n">
        <v>586504</v>
      </c>
      <c r="H11" s="129" t="n">
        <v>62743</v>
      </c>
    </row>
    <row r="12" customFormat="false" ht="17.25" hidden="false" customHeight="false" outlineLevel="0" collapsed="false">
      <c r="B12" s="371" t="s">
        <v>21</v>
      </c>
      <c r="C12" s="78" t="n">
        <v>2257420</v>
      </c>
      <c r="D12" s="129" t="n">
        <v>1605397</v>
      </c>
      <c r="E12" s="129" t="n">
        <v>508022</v>
      </c>
      <c r="F12" s="129" t="n">
        <v>571076</v>
      </c>
      <c r="G12" s="129" t="n">
        <v>208540</v>
      </c>
      <c r="H12" s="129" t="n">
        <v>80947</v>
      </c>
    </row>
    <row r="13" customFormat="false" ht="17.25" hidden="false" customHeight="false" outlineLevel="0" collapsed="false">
      <c r="B13" s="371" t="s">
        <v>22</v>
      </c>
      <c r="C13" s="78" t="n">
        <v>4362036</v>
      </c>
      <c r="D13" s="129" t="n">
        <v>1737841</v>
      </c>
      <c r="E13" s="129" t="n">
        <v>337223</v>
      </c>
      <c r="F13" s="129" t="n">
        <v>1414825</v>
      </c>
      <c r="G13" s="129" t="n">
        <v>1170431</v>
      </c>
      <c r="H13" s="129" t="n">
        <v>1209370</v>
      </c>
    </row>
    <row r="14" s="125" customFormat="true" ht="27" hidden="false" customHeight="true" outlineLevel="0" collapsed="false">
      <c r="B14" s="370" t="s">
        <v>23</v>
      </c>
      <c r="C14" s="73" t="n">
        <v>1925958</v>
      </c>
      <c r="D14" s="127" t="n">
        <v>1030031</v>
      </c>
      <c r="E14" s="127" t="n">
        <v>445443</v>
      </c>
      <c r="F14" s="127" t="n">
        <v>853772</v>
      </c>
      <c r="G14" s="127" t="n">
        <v>694113</v>
      </c>
      <c r="H14" s="127" t="n">
        <v>42155</v>
      </c>
    </row>
    <row r="15" customFormat="false" ht="17.25" hidden="false" customHeight="false" outlineLevel="0" collapsed="false">
      <c r="B15" s="371" t="s">
        <v>24</v>
      </c>
      <c r="C15" s="78" t="n">
        <v>1029715</v>
      </c>
      <c r="D15" s="129" t="n">
        <v>724812</v>
      </c>
      <c r="E15" s="129" t="n">
        <v>176006</v>
      </c>
      <c r="F15" s="129" t="n">
        <v>273874</v>
      </c>
      <c r="G15" s="129" t="n">
        <v>159482</v>
      </c>
      <c r="H15" s="129" t="n">
        <v>31029</v>
      </c>
    </row>
    <row r="16" customFormat="false" ht="17.25" hidden="false" customHeight="false" outlineLevel="0" collapsed="false">
      <c r="B16" s="371" t="s">
        <v>25</v>
      </c>
      <c r="C16" s="78" t="n">
        <v>3992158</v>
      </c>
      <c r="D16" s="129" t="n">
        <v>2090509</v>
      </c>
      <c r="E16" s="129" t="n">
        <v>296801</v>
      </c>
      <c r="F16" s="129" t="n">
        <v>1772742</v>
      </c>
      <c r="G16" s="129" t="n">
        <v>1645794</v>
      </c>
      <c r="H16" s="129" t="n">
        <v>128907</v>
      </c>
    </row>
    <row r="17" customFormat="false" ht="17.25" hidden="false" customHeight="false" outlineLevel="0" collapsed="false">
      <c r="B17" s="371" t="s">
        <v>26</v>
      </c>
      <c r="C17" s="78" t="n">
        <v>2178618</v>
      </c>
      <c r="D17" s="129" t="n">
        <v>1535075</v>
      </c>
      <c r="E17" s="129" t="n">
        <v>129968</v>
      </c>
      <c r="F17" s="129" t="n">
        <v>589008</v>
      </c>
      <c r="G17" s="129" t="n">
        <v>490936</v>
      </c>
      <c r="H17" s="129" t="n">
        <v>54535</v>
      </c>
    </row>
    <row r="18" customFormat="false" ht="17.25" hidden="false" customHeight="false" outlineLevel="0" collapsed="false">
      <c r="B18" s="371" t="s">
        <v>27</v>
      </c>
      <c r="C18" s="78" t="n">
        <v>1735848</v>
      </c>
      <c r="D18" s="129" t="n">
        <v>1007178</v>
      </c>
      <c r="E18" s="129" t="n">
        <v>263423</v>
      </c>
      <c r="F18" s="129" t="n">
        <v>705698</v>
      </c>
      <c r="G18" s="129" t="n">
        <v>339424</v>
      </c>
      <c r="H18" s="129" t="n">
        <v>22972</v>
      </c>
    </row>
    <row r="19" s="125" customFormat="true" ht="27" hidden="false" customHeight="true" outlineLevel="0" collapsed="false">
      <c r="B19" s="370" t="s">
        <v>28</v>
      </c>
      <c r="C19" s="73" t="n">
        <v>3529288</v>
      </c>
      <c r="D19" s="127" t="n">
        <v>2523933</v>
      </c>
      <c r="E19" s="127" t="n">
        <v>1086812</v>
      </c>
      <c r="F19" s="127" t="n">
        <v>804450</v>
      </c>
      <c r="G19" s="127" t="n">
        <v>546162</v>
      </c>
      <c r="H19" s="127" t="n">
        <v>200905</v>
      </c>
    </row>
    <row r="20" customFormat="false" ht="17.25" hidden="false" customHeight="false" outlineLevel="0" collapsed="false">
      <c r="B20" s="371" t="s">
        <v>29</v>
      </c>
      <c r="C20" s="78" t="n">
        <v>2622553</v>
      </c>
      <c r="D20" s="129" t="n">
        <v>1814790</v>
      </c>
      <c r="E20" s="129" t="n">
        <v>306826</v>
      </c>
      <c r="F20" s="129" t="n">
        <v>349632</v>
      </c>
      <c r="G20" s="129" t="n">
        <v>102648</v>
      </c>
      <c r="H20" s="129" t="n">
        <v>458131</v>
      </c>
    </row>
    <row r="21" customFormat="false" ht="17.25" hidden="false" customHeight="false" outlineLevel="0" collapsed="false">
      <c r="B21" s="371" t="s">
        <v>30</v>
      </c>
      <c r="C21" s="78" t="n">
        <v>2486790</v>
      </c>
      <c r="D21" s="129" t="n">
        <v>1898180</v>
      </c>
      <c r="E21" s="129" t="n">
        <v>533398</v>
      </c>
      <c r="F21" s="129" t="n">
        <v>191420</v>
      </c>
      <c r="G21" s="129" t="n">
        <v>71340</v>
      </c>
      <c r="H21" s="129" t="n">
        <v>397190</v>
      </c>
    </row>
    <row r="22" customFormat="false" ht="17.25" hidden="false" customHeight="false" outlineLevel="0" collapsed="false">
      <c r="B22" s="371" t="s">
        <v>31</v>
      </c>
      <c r="C22" s="78" t="n">
        <v>5054346</v>
      </c>
      <c r="D22" s="129" t="n">
        <v>2161611</v>
      </c>
      <c r="E22" s="129" t="n">
        <v>404613</v>
      </c>
      <c r="F22" s="129" t="n">
        <v>2068208</v>
      </c>
      <c r="G22" s="129" t="n">
        <v>1568971</v>
      </c>
      <c r="H22" s="129" t="n">
        <v>824527</v>
      </c>
    </row>
    <row r="23" customFormat="false" ht="17.25" hidden="false" customHeight="false" outlineLevel="0" collapsed="false">
      <c r="B23" s="371" t="s">
        <v>32</v>
      </c>
      <c r="C23" s="78" t="n">
        <v>2041839</v>
      </c>
      <c r="D23" s="129" t="n">
        <v>1257020</v>
      </c>
      <c r="E23" s="129" t="n">
        <v>394308</v>
      </c>
      <c r="F23" s="129" t="n">
        <v>309592</v>
      </c>
      <c r="G23" s="129" t="n">
        <v>231367</v>
      </c>
      <c r="H23" s="129" t="n">
        <v>475227</v>
      </c>
    </row>
    <row r="24" s="125" customFormat="true" ht="27" hidden="false" customHeight="true" outlineLevel="0" collapsed="false">
      <c r="B24" s="370" t="s">
        <v>33</v>
      </c>
      <c r="C24" s="73" t="n">
        <v>3265952</v>
      </c>
      <c r="D24" s="127" t="n">
        <v>2244751</v>
      </c>
      <c r="E24" s="127" t="n">
        <v>381029</v>
      </c>
      <c r="F24" s="127" t="n">
        <v>812912</v>
      </c>
      <c r="G24" s="127" t="n">
        <v>684029</v>
      </c>
      <c r="H24" s="127" t="n">
        <v>208289</v>
      </c>
    </row>
    <row r="25" customFormat="false" ht="17.25" hidden="false" customHeight="false" outlineLevel="0" collapsed="false">
      <c r="B25" s="371" t="s">
        <v>34</v>
      </c>
      <c r="C25" s="78" t="n">
        <v>807144</v>
      </c>
      <c r="D25" s="129" t="n">
        <v>496806</v>
      </c>
      <c r="E25" s="129" t="n">
        <v>47705</v>
      </c>
      <c r="F25" s="129" t="n">
        <v>280454</v>
      </c>
      <c r="G25" s="129" t="n">
        <v>155035</v>
      </c>
      <c r="H25" s="129" t="n">
        <v>29884</v>
      </c>
    </row>
    <row r="26" customFormat="false" ht="17.25" hidden="false" customHeight="false" outlineLevel="0" collapsed="false">
      <c r="B26" s="371" t="s">
        <v>35</v>
      </c>
      <c r="C26" s="78" t="n">
        <v>1658129</v>
      </c>
      <c r="D26" s="129" t="n">
        <v>1148243</v>
      </c>
      <c r="E26" s="129" t="n">
        <v>82807</v>
      </c>
      <c r="F26" s="129" t="n">
        <v>380436</v>
      </c>
      <c r="G26" s="129" t="n">
        <v>348617</v>
      </c>
      <c r="H26" s="129" t="n">
        <v>129450</v>
      </c>
    </row>
    <row r="27" customFormat="false" ht="17.25" hidden="false" customHeight="false" outlineLevel="0" collapsed="false">
      <c r="B27" s="371" t="s">
        <v>36</v>
      </c>
      <c r="C27" s="78" t="n">
        <v>1424217</v>
      </c>
      <c r="D27" s="129" t="n">
        <v>1096834</v>
      </c>
      <c r="E27" s="129" t="n">
        <v>473620</v>
      </c>
      <c r="F27" s="129" t="n">
        <v>312556</v>
      </c>
      <c r="G27" s="129" t="n">
        <v>191253</v>
      </c>
      <c r="H27" s="129" t="n">
        <v>14827</v>
      </c>
    </row>
    <row r="28" customFormat="false" ht="17.25" hidden="false" customHeight="false" outlineLevel="0" collapsed="false">
      <c r="B28" s="371" t="s">
        <v>37</v>
      </c>
      <c r="C28" s="78" t="n">
        <v>1124796</v>
      </c>
      <c r="D28" s="129" t="n">
        <v>726693</v>
      </c>
      <c r="E28" s="129" t="n">
        <v>150571</v>
      </c>
      <c r="F28" s="129" t="n">
        <v>390740</v>
      </c>
      <c r="G28" s="129" t="n">
        <v>362659</v>
      </c>
      <c r="H28" s="129" t="n">
        <v>7363</v>
      </c>
    </row>
    <row r="29" s="125" customFormat="true" ht="27" hidden="false" customHeight="true" outlineLevel="0" collapsed="false">
      <c r="B29" s="370" t="s">
        <v>38</v>
      </c>
      <c r="C29" s="73" t="n">
        <v>3803377</v>
      </c>
      <c r="D29" s="127" t="n">
        <v>2457382</v>
      </c>
      <c r="E29" s="127" t="n">
        <v>885721</v>
      </c>
      <c r="F29" s="127" t="n">
        <v>1284552</v>
      </c>
      <c r="G29" s="127" t="n">
        <v>916504</v>
      </c>
      <c r="H29" s="127" t="n">
        <v>61443</v>
      </c>
    </row>
    <row r="30" customFormat="false" ht="17.25" hidden="false" customHeight="false" outlineLevel="0" collapsed="false">
      <c r="B30" s="371" t="s">
        <v>39</v>
      </c>
      <c r="C30" s="78" t="n">
        <v>2173129</v>
      </c>
      <c r="D30" s="129" t="n">
        <v>1428781</v>
      </c>
      <c r="E30" s="129" t="n">
        <v>453396</v>
      </c>
      <c r="F30" s="129" t="n">
        <v>614375</v>
      </c>
      <c r="G30" s="129" t="n">
        <v>445661</v>
      </c>
      <c r="H30" s="129" t="n">
        <v>129973</v>
      </c>
    </row>
    <row r="31" customFormat="false" ht="17.25" hidden="false" customHeight="false" outlineLevel="0" collapsed="false">
      <c r="B31" s="371" t="s">
        <v>40</v>
      </c>
      <c r="C31" s="78" t="n">
        <v>2881140</v>
      </c>
      <c r="D31" s="129" t="n">
        <v>2066954</v>
      </c>
      <c r="E31" s="129" t="n">
        <v>478538</v>
      </c>
      <c r="F31" s="129" t="n">
        <v>564989</v>
      </c>
      <c r="G31" s="129" t="n">
        <v>479546</v>
      </c>
      <c r="H31" s="129" t="n">
        <v>249197</v>
      </c>
    </row>
    <row r="32" customFormat="false" ht="17.25" hidden="false" customHeight="false" outlineLevel="0" collapsed="false">
      <c r="B32" s="371" t="s">
        <v>41</v>
      </c>
      <c r="C32" s="78" t="n">
        <v>5009617</v>
      </c>
      <c r="D32" s="129" t="n">
        <v>3334695</v>
      </c>
      <c r="E32" s="129" t="n">
        <v>698443</v>
      </c>
      <c r="F32" s="129" t="n">
        <v>1601660</v>
      </c>
      <c r="G32" s="129" t="n">
        <v>999064</v>
      </c>
      <c r="H32" s="129" t="n">
        <v>73262</v>
      </c>
    </row>
    <row r="33" customFormat="false" ht="17.25" hidden="false" customHeight="false" outlineLevel="0" collapsed="false">
      <c r="B33" s="371" t="s">
        <v>42</v>
      </c>
      <c r="C33" s="78" t="n">
        <v>2033153</v>
      </c>
      <c r="D33" s="129" t="n">
        <v>1238960</v>
      </c>
      <c r="E33" s="129" t="n">
        <v>607252</v>
      </c>
      <c r="F33" s="129" t="n">
        <v>633918</v>
      </c>
      <c r="G33" s="129" t="n">
        <v>595898</v>
      </c>
      <c r="H33" s="129" t="n">
        <v>160275</v>
      </c>
    </row>
    <row r="34" s="125" customFormat="true" ht="27" hidden="false" customHeight="true" outlineLevel="0" collapsed="false">
      <c r="B34" s="370" t="s">
        <v>43</v>
      </c>
      <c r="C34" s="73" t="n">
        <v>2396168</v>
      </c>
      <c r="D34" s="127" t="n">
        <v>1299359</v>
      </c>
      <c r="E34" s="127" t="n">
        <v>635454</v>
      </c>
      <c r="F34" s="127" t="n">
        <v>989580</v>
      </c>
      <c r="G34" s="127" t="n">
        <v>589495</v>
      </c>
      <c r="H34" s="127" t="n">
        <v>107229</v>
      </c>
    </row>
    <row r="35" customFormat="false" ht="17.25" hidden="false" customHeight="false" outlineLevel="0" collapsed="false">
      <c r="B35" s="371" t="s">
        <v>44</v>
      </c>
      <c r="C35" s="78" t="n">
        <v>4395211</v>
      </c>
      <c r="D35" s="129" t="n">
        <v>1164791</v>
      </c>
      <c r="E35" s="129" t="n">
        <v>249277</v>
      </c>
      <c r="F35" s="129" t="n">
        <v>2281251</v>
      </c>
      <c r="G35" s="129" t="n">
        <v>2044417</v>
      </c>
      <c r="H35" s="129" t="n">
        <v>949169</v>
      </c>
    </row>
    <row r="36" customFormat="false" ht="17.25" hidden="false" customHeight="false" outlineLevel="0" collapsed="false">
      <c r="B36" s="371" t="s">
        <v>45</v>
      </c>
      <c r="C36" s="78" t="n">
        <v>4593460</v>
      </c>
      <c r="D36" s="129" t="n">
        <v>2649434</v>
      </c>
      <c r="E36" s="129" t="n">
        <v>1185844</v>
      </c>
      <c r="F36" s="129" t="n">
        <v>1269622</v>
      </c>
      <c r="G36" s="129" t="n">
        <v>1171060</v>
      </c>
      <c r="H36" s="129" t="n">
        <v>674404</v>
      </c>
    </row>
    <row r="37" customFormat="false" ht="17.25" hidden="false" customHeight="false" outlineLevel="0" collapsed="false">
      <c r="B37" s="371" t="s">
        <v>46</v>
      </c>
      <c r="C37" s="78" t="n">
        <v>3014658</v>
      </c>
      <c r="D37" s="129" t="n">
        <v>1907936</v>
      </c>
      <c r="E37" s="129" t="n">
        <v>554030</v>
      </c>
      <c r="F37" s="129" t="n">
        <v>443376</v>
      </c>
      <c r="G37" s="129" t="n">
        <v>380505</v>
      </c>
      <c r="H37" s="129" t="n">
        <v>663346</v>
      </c>
    </row>
    <row r="38" customFormat="false" ht="17.25" hidden="false" customHeight="false" outlineLevel="0" collapsed="false">
      <c r="B38" s="371" t="s">
        <v>47</v>
      </c>
      <c r="C38" s="78" t="n">
        <v>4410855</v>
      </c>
      <c r="D38" s="129" t="n">
        <v>2698200</v>
      </c>
      <c r="E38" s="129" t="n">
        <v>1128118</v>
      </c>
      <c r="F38" s="129" t="n">
        <v>1193200</v>
      </c>
      <c r="G38" s="129" t="n">
        <v>1010348</v>
      </c>
      <c r="H38" s="129" t="n">
        <v>519455</v>
      </c>
    </row>
    <row r="39" s="125" customFormat="true" ht="27" hidden="false" customHeight="true" outlineLevel="0" collapsed="false">
      <c r="B39" s="370" t="s">
        <v>48</v>
      </c>
      <c r="C39" s="73" t="n">
        <v>1475216</v>
      </c>
      <c r="D39" s="127" t="n">
        <v>592140</v>
      </c>
      <c r="E39" s="127" t="n">
        <v>71730</v>
      </c>
      <c r="F39" s="127" t="n">
        <v>765778</v>
      </c>
      <c r="G39" s="127" t="n">
        <v>621214</v>
      </c>
      <c r="H39" s="127" t="n">
        <v>117298</v>
      </c>
    </row>
    <row r="40" customFormat="false" ht="17.25" hidden="false" customHeight="false" outlineLevel="0" collapsed="false">
      <c r="B40" s="371" t="s">
        <v>49</v>
      </c>
      <c r="C40" s="78" t="n">
        <v>5381321</v>
      </c>
      <c r="D40" s="129" t="n">
        <v>5127591</v>
      </c>
      <c r="E40" s="129" t="n">
        <v>410689</v>
      </c>
      <c r="F40" s="129" t="n">
        <v>137107</v>
      </c>
      <c r="G40" s="129" t="n">
        <v>79055</v>
      </c>
      <c r="H40" s="129" t="n">
        <v>116623</v>
      </c>
    </row>
    <row r="41" customFormat="false" ht="17.25" hidden="false" customHeight="false" outlineLevel="0" collapsed="false">
      <c r="B41" s="371" t="s">
        <v>50</v>
      </c>
      <c r="C41" s="78" t="n">
        <v>2071962</v>
      </c>
      <c r="D41" s="129" t="n">
        <v>1222462</v>
      </c>
      <c r="E41" s="129" t="n">
        <v>177847</v>
      </c>
      <c r="F41" s="129" t="n">
        <v>485704</v>
      </c>
      <c r="G41" s="129" t="n">
        <v>373052</v>
      </c>
      <c r="H41" s="129" t="n">
        <v>363796</v>
      </c>
    </row>
    <row r="42" customFormat="false" ht="17.25" hidden="false" customHeight="false" outlineLevel="0" collapsed="false">
      <c r="B42" s="371" t="s">
        <v>51</v>
      </c>
      <c r="C42" s="78" t="n">
        <v>1491748</v>
      </c>
      <c r="D42" s="129" t="n">
        <v>1028970</v>
      </c>
      <c r="E42" s="129" t="n">
        <v>425653</v>
      </c>
      <c r="F42" s="129" t="n">
        <v>343836</v>
      </c>
      <c r="G42" s="129" t="n">
        <v>322532</v>
      </c>
      <c r="H42" s="129" t="n">
        <v>118942</v>
      </c>
    </row>
    <row r="43" customFormat="false" ht="17.25" hidden="false" customHeight="false" outlineLevel="0" collapsed="false">
      <c r="B43" s="371" t="s">
        <v>52</v>
      </c>
      <c r="C43" s="78" t="n">
        <v>1260458</v>
      </c>
      <c r="D43" s="129" t="n">
        <v>613046</v>
      </c>
      <c r="E43" s="129" t="n">
        <v>126298</v>
      </c>
      <c r="F43" s="129" t="n">
        <v>434841</v>
      </c>
      <c r="G43" s="129" t="n">
        <v>376465</v>
      </c>
      <c r="H43" s="129" t="n">
        <v>212571</v>
      </c>
    </row>
    <row r="44" s="125" customFormat="true" ht="27" hidden="false" customHeight="true" outlineLevel="0" collapsed="false">
      <c r="B44" s="370" t="s">
        <v>53</v>
      </c>
      <c r="C44" s="73" t="n">
        <v>1728982</v>
      </c>
      <c r="D44" s="127" t="n">
        <v>829259</v>
      </c>
      <c r="E44" s="127" t="n">
        <v>317409</v>
      </c>
      <c r="F44" s="127" t="n">
        <v>836306</v>
      </c>
      <c r="G44" s="127" t="n">
        <v>657608</v>
      </c>
      <c r="H44" s="127" t="n">
        <v>63417</v>
      </c>
    </row>
    <row r="45" customFormat="false" ht="17.25" hidden="false" customHeight="false" outlineLevel="0" collapsed="false">
      <c r="B45" s="371" t="s">
        <v>54</v>
      </c>
      <c r="C45" s="78" t="n">
        <v>1109155</v>
      </c>
      <c r="D45" s="129" t="n">
        <v>735356</v>
      </c>
      <c r="E45" s="129" t="n">
        <v>201855</v>
      </c>
      <c r="F45" s="129" t="n">
        <v>373799</v>
      </c>
      <c r="G45" s="129" t="n">
        <v>358131</v>
      </c>
      <c r="H45" s="129" t="s">
        <v>92</v>
      </c>
    </row>
    <row r="46" customFormat="false" ht="17.25" hidden="false" customHeight="false" outlineLevel="0" collapsed="false">
      <c r="B46" s="371" t="s">
        <v>55</v>
      </c>
      <c r="C46" s="78" t="n">
        <v>708087</v>
      </c>
      <c r="D46" s="129" t="n">
        <v>588063</v>
      </c>
      <c r="E46" s="129" t="n">
        <v>186357</v>
      </c>
      <c r="F46" s="129" t="n">
        <v>55457</v>
      </c>
      <c r="G46" s="129" t="n">
        <v>41679</v>
      </c>
      <c r="H46" s="129" t="n">
        <v>64567</v>
      </c>
    </row>
    <row r="47" customFormat="false" ht="17.25" hidden="false" customHeight="false" outlineLevel="0" collapsed="false">
      <c r="B47" s="371" t="s">
        <v>56</v>
      </c>
      <c r="C47" s="78" t="n">
        <v>1029789</v>
      </c>
      <c r="D47" s="129" t="n">
        <v>754041</v>
      </c>
      <c r="E47" s="129" t="n">
        <v>181170</v>
      </c>
      <c r="F47" s="129" t="n">
        <v>253096</v>
      </c>
      <c r="G47" s="129" t="n">
        <v>105270</v>
      </c>
      <c r="H47" s="129" t="n">
        <v>22652</v>
      </c>
    </row>
    <row r="48" customFormat="false" ht="17.25" hidden="false" customHeight="false" outlineLevel="0" collapsed="false">
      <c r="B48" s="371" t="s">
        <v>57</v>
      </c>
      <c r="C48" s="78" t="n">
        <v>510966</v>
      </c>
      <c r="D48" s="129" t="n">
        <v>219920</v>
      </c>
      <c r="E48" s="129" t="n">
        <v>27889</v>
      </c>
      <c r="F48" s="129" t="n">
        <v>195970</v>
      </c>
      <c r="G48" s="129" t="n">
        <v>157696</v>
      </c>
      <c r="H48" s="129" t="n">
        <v>95076</v>
      </c>
    </row>
    <row r="49" s="125" customFormat="true" ht="27" hidden="false" customHeight="true" outlineLevel="0" collapsed="false">
      <c r="B49" s="370" t="s">
        <v>58</v>
      </c>
      <c r="C49" s="73" t="n">
        <v>9202902</v>
      </c>
      <c r="D49" s="127" t="n">
        <v>4586346</v>
      </c>
      <c r="E49" s="127" t="n">
        <v>1738735</v>
      </c>
      <c r="F49" s="127" t="n">
        <v>2157273</v>
      </c>
      <c r="G49" s="127" t="n">
        <v>1959337</v>
      </c>
      <c r="H49" s="127" t="n">
        <v>2459283</v>
      </c>
    </row>
    <row r="50" customFormat="false" ht="17.25" hidden="false" customHeight="false" outlineLevel="0" collapsed="false">
      <c r="B50" s="371" t="s">
        <v>59</v>
      </c>
      <c r="C50" s="78" t="n">
        <v>910962</v>
      </c>
      <c r="D50" s="129" t="n">
        <v>596752</v>
      </c>
      <c r="E50" s="129" t="n">
        <v>172043</v>
      </c>
      <c r="F50" s="129" t="n">
        <v>293170</v>
      </c>
      <c r="G50" s="129" t="n">
        <v>55166</v>
      </c>
      <c r="H50" s="129" t="n">
        <v>21040</v>
      </c>
    </row>
    <row r="51" customFormat="false" ht="17.25" hidden="false" customHeight="false" outlineLevel="0" collapsed="false">
      <c r="B51" s="371" t="s">
        <v>60</v>
      </c>
      <c r="C51" s="78" t="n">
        <v>3316003</v>
      </c>
      <c r="D51" s="129" t="n">
        <v>2618699</v>
      </c>
      <c r="E51" s="129" t="n">
        <v>237614</v>
      </c>
      <c r="F51" s="129" t="n">
        <v>439044</v>
      </c>
      <c r="G51" s="129" t="n">
        <v>372162</v>
      </c>
      <c r="H51" s="129" t="n">
        <v>258260</v>
      </c>
    </row>
    <row r="52" customFormat="false" ht="17.25" hidden="false" customHeight="false" outlineLevel="0" collapsed="false">
      <c r="B52" s="371" t="s">
        <v>61</v>
      </c>
      <c r="C52" s="78" t="n">
        <v>3703157</v>
      </c>
      <c r="D52" s="129" t="n">
        <v>2240750</v>
      </c>
      <c r="E52" s="129" t="n">
        <v>439278</v>
      </c>
      <c r="F52" s="129" t="n">
        <v>1428424</v>
      </c>
      <c r="G52" s="129" t="n">
        <v>1263194</v>
      </c>
      <c r="H52" s="129" t="n">
        <v>33983</v>
      </c>
    </row>
    <row r="53" customFormat="false" ht="17.25" hidden="false" customHeight="false" outlineLevel="0" collapsed="false">
      <c r="B53" s="371" t="s">
        <v>62</v>
      </c>
      <c r="C53" s="78" t="n">
        <v>3606234</v>
      </c>
      <c r="D53" s="129" t="n">
        <v>1534669</v>
      </c>
      <c r="E53" s="129" t="n">
        <v>666773</v>
      </c>
      <c r="F53" s="129" t="n">
        <v>1698520</v>
      </c>
      <c r="G53" s="129" t="n">
        <v>1113650</v>
      </c>
      <c r="H53" s="129" t="n">
        <v>373045</v>
      </c>
    </row>
    <row r="54" s="125" customFormat="true" ht="27" hidden="false" customHeight="true" outlineLevel="0" collapsed="false">
      <c r="B54" s="370" t="s">
        <v>63</v>
      </c>
      <c r="C54" s="73" t="n">
        <v>1106837</v>
      </c>
      <c r="D54" s="127" t="n">
        <v>898081</v>
      </c>
      <c r="E54" s="127" t="n">
        <v>222787</v>
      </c>
      <c r="F54" s="127" t="n">
        <v>196117</v>
      </c>
      <c r="G54" s="127" t="n">
        <v>162727</v>
      </c>
      <c r="H54" s="127" t="n">
        <v>12639</v>
      </c>
    </row>
    <row r="55" customFormat="false" ht="17.25" hidden="false" customHeight="false" outlineLevel="0" collapsed="false">
      <c r="B55" s="371" t="s">
        <v>64</v>
      </c>
      <c r="C55" s="78" t="n">
        <v>1727618</v>
      </c>
      <c r="D55" s="129" t="n">
        <v>1191194</v>
      </c>
      <c r="E55" s="129" t="n">
        <v>352024</v>
      </c>
      <c r="F55" s="129" t="n">
        <v>226209</v>
      </c>
      <c r="G55" s="129" t="n">
        <v>175436</v>
      </c>
      <c r="H55" s="129" t="n">
        <v>310215</v>
      </c>
    </row>
    <row r="56" customFormat="false" ht="17.25" hidden="false" customHeight="false" outlineLevel="0" collapsed="false">
      <c r="B56" s="371" t="s">
        <v>65</v>
      </c>
      <c r="C56" s="78" t="n">
        <v>2614038</v>
      </c>
      <c r="D56" s="129" t="n">
        <v>1815257</v>
      </c>
      <c r="E56" s="129" t="n">
        <v>635407</v>
      </c>
      <c r="F56" s="129" t="n">
        <v>546775</v>
      </c>
      <c r="G56" s="129" t="n">
        <v>394520</v>
      </c>
      <c r="H56" s="129" t="n">
        <v>252006</v>
      </c>
    </row>
    <row r="57" customFormat="false" ht="9.75" hidden="false" customHeight="true" outlineLevel="0" collapsed="false">
      <c r="B57" s="366"/>
      <c r="C57" s="82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1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6" min="3" style="65" width="24.63"/>
    <col collapsed="false" customWidth="true" hidden="false" outlineLevel="0" max="7" min="7" style="65" width="29.63"/>
    <col collapsed="false" customWidth="true" hidden="false" outlineLevel="0" max="8" min="8" style="65" width="5.87"/>
    <col collapsed="false" customWidth="false" hidden="false" outlineLevel="0" max="16384" min="9" style="65" width="10.63"/>
  </cols>
  <sheetData>
    <row r="1" customFormat="false" ht="30" hidden="false" customHeight="true" outlineLevel="0" collapsed="false">
      <c r="B1" s="34" t="s">
        <v>240</v>
      </c>
      <c r="C1" s="34"/>
      <c r="D1" s="34"/>
      <c r="E1" s="34"/>
      <c r="F1" s="34"/>
      <c r="G1" s="34"/>
      <c r="H1" s="407"/>
    </row>
    <row r="2" customFormat="false" ht="44.25" hidden="false" customHeight="true" outlineLevel="0" collapsed="false">
      <c r="B2" s="174"/>
      <c r="C2" s="174"/>
      <c r="D2" s="174"/>
      <c r="E2" s="174"/>
      <c r="F2" s="174"/>
      <c r="G2" s="174"/>
      <c r="H2" s="174"/>
    </row>
    <row r="3" customFormat="false" ht="21" hidden="false" customHeight="true" outlineLevel="0" collapsed="false">
      <c r="B3" s="408" t="s">
        <v>70</v>
      </c>
      <c r="C3" s="409"/>
      <c r="D3" s="409"/>
      <c r="E3" s="409"/>
      <c r="G3" s="410" t="s">
        <v>71</v>
      </c>
      <c r="H3" s="410"/>
    </row>
    <row r="4" customFormat="false" ht="21" hidden="false" customHeight="true" outlineLevel="0" collapsed="false">
      <c r="B4" s="386"/>
      <c r="C4" s="387"/>
      <c r="D4" s="387"/>
      <c r="E4" s="387"/>
      <c r="F4" s="387"/>
      <c r="G4" s="411" t="s">
        <v>241</v>
      </c>
      <c r="H4" s="412"/>
    </row>
    <row r="5" customFormat="false" ht="21" hidden="false" customHeight="true" outlineLevel="0" collapsed="false">
      <c r="B5" s="388" t="s">
        <v>141</v>
      </c>
      <c r="C5" s="389" t="s">
        <v>226</v>
      </c>
      <c r="D5" s="389" t="s">
        <v>175</v>
      </c>
      <c r="E5" s="389" t="s">
        <v>176</v>
      </c>
      <c r="F5" s="389" t="s">
        <v>177</v>
      </c>
      <c r="G5" s="411"/>
      <c r="H5" s="388"/>
    </row>
    <row r="6" customFormat="false" ht="21" hidden="false" customHeight="true" outlineLevel="0" collapsed="false">
      <c r="B6" s="366"/>
      <c r="C6" s="413"/>
      <c r="D6" s="413"/>
      <c r="E6" s="413"/>
      <c r="F6" s="413"/>
      <c r="G6" s="411"/>
      <c r="H6" s="172"/>
    </row>
    <row r="7" customFormat="false" ht="9.75" hidden="false" customHeight="true" outlineLevel="0" collapsed="false">
      <c r="B7" s="174"/>
      <c r="C7" s="67"/>
      <c r="D7" s="174"/>
      <c r="E7" s="174"/>
      <c r="F7" s="174"/>
      <c r="G7" s="174"/>
      <c r="H7" s="174"/>
    </row>
    <row r="8" s="125" customFormat="true" ht="30.75" hidden="false" customHeight="true" outlineLevel="0" collapsed="false">
      <c r="B8" s="414" t="s">
        <v>18</v>
      </c>
      <c r="C8" s="415" t="n">
        <v>953633978</v>
      </c>
      <c r="D8" s="416" t="n">
        <v>916775093</v>
      </c>
      <c r="E8" s="416" t="n">
        <v>26234471</v>
      </c>
      <c r="F8" s="416" t="n">
        <v>10624414</v>
      </c>
      <c r="G8" s="416" t="n">
        <v>26453090</v>
      </c>
      <c r="H8" s="416"/>
    </row>
    <row r="9" customFormat="false" ht="21" hidden="false" customHeight="true" outlineLevel="0" collapsed="false">
      <c r="B9" s="417" t="s">
        <v>19</v>
      </c>
      <c r="C9" s="418" t="n">
        <v>51593544</v>
      </c>
      <c r="D9" s="419" t="n">
        <v>48363240</v>
      </c>
      <c r="E9" s="419" t="n">
        <v>2499474</v>
      </c>
      <c r="F9" s="419" t="n">
        <v>730830</v>
      </c>
      <c r="G9" s="419" t="n">
        <v>6319041</v>
      </c>
      <c r="H9" s="419"/>
    </row>
    <row r="10" customFormat="false" ht="21" hidden="false" customHeight="true" outlineLevel="0" collapsed="false">
      <c r="B10" s="417" t="s">
        <v>20</v>
      </c>
      <c r="C10" s="418" t="n">
        <v>15077913</v>
      </c>
      <c r="D10" s="419" t="n">
        <v>14509257</v>
      </c>
      <c r="E10" s="419" t="n">
        <v>284788</v>
      </c>
      <c r="F10" s="419" t="n">
        <v>283868</v>
      </c>
      <c r="G10" s="419" t="n">
        <v>43419</v>
      </c>
      <c r="H10" s="419"/>
    </row>
    <row r="11" customFormat="false" ht="21" hidden="false" customHeight="true" outlineLevel="0" collapsed="false">
      <c r="B11" s="417" t="s">
        <v>21</v>
      </c>
      <c r="C11" s="418" t="n">
        <v>13974685</v>
      </c>
      <c r="D11" s="419" t="n">
        <v>13595480</v>
      </c>
      <c r="E11" s="419" t="n">
        <v>170583</v>
      </c>
      <c r="F11" s="419" t="n">
        <v>208622</v>
      </c>
      <c r="G11" s="419" t="n">
        <v>415888</v>
      </c>
      <c r="H11" s="419"/>
    </row>
    <row r="12" customFormat="false" ht="21" hidden="false" customHeight="true" outlineLevel="0" collapsed="false">
      <c r="B12" s="417" t="s">
        <v>22</v>
      </c>
      <c r="C12" s="418" t="n">
        <v>18126373</v>
      </c>
      <c r="D12" s="419" t="n">
        <v>17639689</v>
      </c>
      <c r="E12" s="419" t="n">
        <v>458468</v>
      </c>
      <c r="F12" s="419" t="n">
        <v>28216</v>
      </c>
      <c r="G12" s="419" t="n">
        <v>1472131</v>
      </c>
      <c r="H12" s="419"/>
    </row>
    <row r="13" s="125" customFormat="true" ht="30.75" hidden="false" customHeight="true" outlineLevel="0" collapsed="false">
      <c r="B13" s="414" t="s">
        <v>23</v>
      </c>
      <c r="C13" s="415" t="n">
        <v>12226705</v>
      </c>
      <c r="D13" s="416" t="n">
        <v>11819382</v>
      </c>
      <c r="E13" s="416" t="n">
        <v>40743</v>
      </c>
      <c r="F13" s="416" t="n">
        <v>366580</v>
      </c>
      <c r="G13" s="416" t="n">
        <v>379093</v>
      </c>
      <c r="H13" s="416"/>
    </row>
    <row r="14" customFormat="false" ht="21" hidden="false" customHeight="true" outlineLevel="0" collapsed="false">
      <c r="B14" s="417" t="s">
        <v>24</v>
      </c>
      <c r="C14" s="418" t="n">
        <v>10297179</v>
      </c>
      <c r="D14" s="419" t="n">
        <v>10179091</v>
      </c>
      <c r="E14" s="419" t="n">
        <v>26884</v>
      </c>
      <c r="F14" s="419" t="n">
        <v>91204</v>
      </c>
      <c r="G14" s="419" t="n">
        <v>365620</v>
      </c>
      <c r="H14" s="419"/>
    </row>
    <row r="15" customFormat="false" ht="21" hidden="false" customHeight="true" outlineLevel="0" collapsed="false">
      <c r="B15" s="417" t="s">
        <v>25</v>
      </c>
      <c r="C15" s="418" t="n">
        <v>19969008</v>
      </c>
      <c r="D15" s="419" t="n">
        <v>19723869</v>
      </c>
      <c r="E15" s="419" t="n">
        <v>234792</v>
      </c>
      <c r="F15" s="419" t="n">
        <v>10347</v>
      </c>
      <c r="G15" s="419" t="n">
        <v>594094</v>
      </c>
      <c r="H15" s="419"/>
    </row>
    <row r="16" customFormat="false" ht="21" hidden="false" customHeight="true" outlineLevel="0" collapsed="false">
      <c r="B16" s="417" t="s">
        <v>26</v>
      </c>
      <c r="C16" s="418" t="n">
        <v>25886012</v>
      </c>
      <c r="D16" s="419" t="n">
        <v>23160118</v>
      </c>
      <c r="E16" s="419" t="n">
        <v>2643820</v>
      </c>
      <c r="F16" s="419" t="n">
        <v>82074</v>
      </c>
      <c r="G16" s="419" t="n">
        <v>14149</v>
      </c>
      <c r="H16" s="419"/>
    </row>
    <row r="17" customFormat="false" ht="21" hidden="false" customHeight="true" outlineLevel="0" collapsed="false">
      <c r="B17" s="417" t="s">
        <v>27</v>
      </c>
      <c r="C17" s="418" t="n">
        <v>20138463</v>
      </c>
      <c r="D17" s="419" t="n">
        <v>19920569</v>
      </c>
      <c r="E17" s="419" t="n">
        <v>144781</v>
      </c>
      <c r="F17" s="419" t="n">
        <v>73113</v>
      </c>
      <c r="G17" s="419" t="n">
        <v>39895</v>
      </c>
      <c r="H17" s="419"/>
    </row>
    <row r="18" s="125" customFormat="true" ht="30.75" hidden="false" customHeight="true" outlineLevel="0" collapsed="false">
      <c r="B18" s="414" t="s">
        <v>28</v>
      </c>
      <c r="C18" s="415" t="n">
        <v>16911867</v>
      </c>
      <c r="D18" s="416" t="n">
        <v>16544208</v>
      </c>
      <c r="E18" s="416" t="n">
        <v>210962</v>
      </c>
      <c r="F18" s="416" t="n">
        <v>156697</v>
      </c>
      <c r="G18" s="416" t="n">
        <v>62350</v>
      </c>
      <c r="H18" s="416"/>
    </row>
    <row r="19" customFormat="false" ht="21" hidden="false" customHeight="true" outlineLevel="0" collapsed="false">
      <c r="B19" s="417" t="s">
        <v>29</v>
      </c>
      <c r="C19" s="418" t="n">
        <v>41335656</v>
      </c>
      <c r="D19" s="419" t="n">
        <v>41022773</v>
      </c>
      <c r="E19" s="419" t="n">
        <v>117246</v>
      </c>
      <c r="F19" s="419" t="n">
        <v>195637</v>
      </c>
      <c r="G19" s="419" t="n">
        <v>451409</v>
      </c>
      <c r="H19" s="419"/>
    </row>
    <row r="20" customFormat="false" ht="21" hidden="false" customHeight="true" outlineLevel="0" collapsed="false">
      <c r="B20" s="417" t="s">
        <v>30</v>
      </c>
      <c r="C20" s="418" t="n">
        <v>38835441</v>
      </c>
      <c r="D20" s="419" t="n">
        <v>38147830</v>
      </c>
      <c r="E20" s="419" t="n">
        <v>614536</v>
      </c>
      <c r="F20" s="419" t="n">
        <v>73075</v>
      </c>
      <c r="G20" s="419" t="n">
        <v>698704</v>
      </c>
      <c r="H20" s="419"/>
    </row>
    <row r="21" customFormat="false" ht="21" hidden="false" customHeight="true" outlineLevel="0" collapsed="false">
      <c r="B21" s="417" t="s">
        <v>31</v>
      </c>
      <c r="C21" s="418" t="n">
        <v>109374464</v>
      </c>
      <c r="D21" s="419" t="n">
        <v>107587060</v>
      </c>
      <c r="E21" s="419" t="n">
        <v>1104636</v>
      </c>
      <c r="F21" s="419" t="n">
        <v>682768</v>
      </c>
      <c r="G21" s="419" t="n">
        <v>1186738</v>
      </c>
      <c r="H21" s="419"/>
    </row>
    <row r="22" customFormat="false" ht="21" hidden="false" customHeight="true" outlineLevel="0" collapsed="false">
      <c r="B22" s="417" t="s">
        <v>32</v>
      </c>
      <c r="C22" s="418" t="n">
        <v>43362583</v>
      </c>
      <c r="D22" s="419" t="n">
        <v>42043032</v>
      </c>
      <c r="E22" s="419" t="n">
        <v>1155968</v>
      </c>
      <c r="F22" s="419" t="n">
        <v>163583</v>
      </c>
      <c r="G22" s="419" t="n">
        <v>418613</v>
      </c>
      <c r="H22" s="419"/>
    </row>
    <row r="23" s="125" customFormat="true" ht="30.75" hidden="false" customHeight="true" outlineLevel="0" collapsed="false">
      <c r="B23" s="414" t="s">
        <v>33</v>
      </c>
      <c r="C23" s="415" t="n">
        <v>17553763</v>
      </c>
      <c r="D23" s="416" t="n">
        <v>15785407</v>
      </c>
      <c r="E23" s="416" t="n">
        <v>1383688</v>
      </c>
      <c r="F23" s="416" t="n">
        <v>384668</v>
      </c>
      <c r="G23" s="416" t="n">
        <v>216661</v>
      </c>
      <c r="H23" s="416"/>
    </row>
    <row r="24" customFormat="false" ht="21" hidden="false" customHeight="true" outlineLevel="0" collapsed="false">
      <c r="B24" s="417" t="s">
        <v>34</v>
      </c>
      <c r="C24" s="418" t="n">
        <v>8507797</v>
      </c>
      <c r="D24" s="419" t="n">
        <v>8207811</v>
      </c>
      <c r="E24" s="419" t="n">
        <v>297692</v>
      </c>
      <c r="F24" s="419" t="n">
        <v>2294</v>
      </c>
      <c r="G24" s="419" t="n">
        <v>33486</v>
      </c>
      <c r="H24" s="419"/>
    </row>
    <row r="25" customFormat="false" ht="21" hidden="false" customHeight="true" outlineLevel="0" collapsed="false">
      <c r="B25" s="417" t="s">
        <v>35</v>
      </c>
      <c r="C25" s="418" t="n">
        <v>8328536</v>
      </c>
      <c r="D25" s="419" t="n">
        <v>7868788</v>
      </c>
      <c r="E25" s="419" t="n">
        <v>282474</v>
      </c>
      <c r="F25" s="419" t="n">
        <v>177274</v>
      </c>
      <c r="G25" s="419" t="n">
        <v>95949</v>
      </c>
      <c r="H25" s="419"/>
    </row>
    <row r="26" customFormat="false" ht="21" hidden="false" customHeight="true" outlineLevel="0" collapsed="false">
      <c r="B26" s="417" t="s">
        <v>36</v>
      </c>
      <c r="C26" s="418" t="n">
        <v>6841211</v>
      </c>
      <c r="D26" s="419" t="n">
        <v>6820616</v>
      </c>
      <c r="E26" s="419" t="n">
        <v>3453</v>
      </c>
      <c r="F26" s="419" t="n">
        <v>17142</v>
      </c>
      <c r="G26" s="419" t="n">
        <v>59134</v>
      </c>
      <c r="H26" s="419"/>
    </row>
    <row r="27" customFormat="false" ht="21" hidden="false" customHeight="true" outlineLevel="0" collapsed="false">
      <c r="B27" s="417" t="s">
        <v>37</v>
      </c>
      <c r="C27" s="418" t="n">
        <v>8851389</v>
      </c>
      <c r="D27" s="419" t="n">
        <v>8634152</v>
      </c>
      <c r="E27" s="419" t="n">
        <v>205536</v>
      </c>
      <c r="F27" s="419" t="n">
        <v>11701</v>
      </c>
      <c r="G27" s="419" t="n">
        <v>5011</v>
      </c>
      <c r="H27" s="419"/>
    </row>
    <row r="28" s="125" customFormat="true" ht="30.75" hidden="false" customHeight="true" outlineLevel="0" collapsed="false">
      <c r="B28" s="414" t="s">
        <v>38</v>
      </c>
      <c r="C28" s="415" t="n">
        <v>16120227</v>
      </c>
      <c r="D28" s="416" t="n">
        <v>14416925</v>
      </c>
      <c r="E28" s="416" t="n">
        <v>1375942</v>
      </c>
      <c r="F28" s="416" t="n">
        <v>327360</v>
      </c>
      <c r="G28" s="416" t="n">
        <v>146713</v>
      </c>
      <c r="H28" s="416"/>
    </row>
    <row r="29" customFormat="false" ht="21" hidden="false" customHeight="true" outlineLevel="0" collapsed="false">
      <c r="B29" s="417" t="s">
        <v>39</v>
      </c>
      <c r="C29" s="418" t="n">
        <v>15156545</v>
      </c>
      <c r="D29" s="419" t="n">
        <v>13566263</v>
      </c>
      <c r="E29" s="419" t="n">
        <v>354502</v>
      </c>
      <c r="F29" s="419" t="n">
        <v>1235780</v>
      </c>
      <c r="G29" s="419" t="n">
        <v>115947</v>
      </c>
      <c r="H29" s="419"/>
    </row>
    <row r="30" customFormat="false" ht="21" hidden="false" customHeight="true" outlineLevel="0" collapsed="false">
      <c r="B30" s="417" t="s">
        <v>40</v>
      </c>
      <c r="C30" s="418" t="n">
        <v>25724103</v>
      </c>
      <c r="D30" s="419" t="n">
        <v>22149158</v>
      </c>
      <c r="E30" s="419" t="n">
        <v>2158494</v>
      </c>
      <c r="F30" s="419" t="n">
        <v>1416451</v>
      </c>
      <c r="G30" s="419" t="n">
        <v>28242</v>
      </c>
      <c r="H30" s="419"/>
    </row>
    <row r="31" customFormat="false" ht="21" hidden="false" customHeight="true" outlineLevel="0" collapsed="false">
      <c r="B31" s="417" t="s">
        <v>41</v>
      </c>
      <c r="C31" s="418" t="n">
        <v>34305142</v>
      </c>
      <c r="D31" s="419" t="n">
        <v>33056338</v>
      </c>
      <c r="E31" s="419" t="n">
        <v>882505</v>
      </c>
      <c r="F31" s="419" t="n">
        <v>366299</v>
      </c>
      <c r="G31" s="419" t="n">
        <v>1114964</v>
      </c>
      <c r="H31" s="419"/>
    </row>
    <row r="32" customFormat="false" ht="21" hidden="false" customHeight="true" outlineLevel="0" collapsed="false">
      <c r="B32" s="417" t="s">
        <v>42</v>
      </c>
      <c r="C32" s="418" t="n">
        <v>17223552</v>
      </c>
      <c r="D32" s="419" t="n">
        <v>17134343</v>
      </c>
      <c r="E32" s="419" t="n">
        <v>47846</v>
      </c>
      <c r="F32" s="419" t="n">
        <v>41363</v>
      </c>
      <c r="G32" s="419" t="n">
        <v>527750</v>
      </c>
      <c r="H32" s="419"/>
    </row>
    <row r="33" s="125" customFormat="true" ht="30.75" hidden="false" customHeight="true" outlineLevel="0" collapsed="false">
      <c r="B33" s="414" t="s">
        <v>43</v>
      </c>
      <c r="C33" s="415" t="n">
        <v>13024014</v>
      </c>
      <c r="D33" s="416" t="n">
        <v>12762237</v>
      </c>
      <c r="E33" s="416" t="n">
        <v>258459</v>
      </c>
      <c r="F33" s="416" t="n">
        <v>3318</v>
      </c>
      <c r="G33" s="416" t="n">
        <v>13754</v>
      </c>
      <c r="H33" s="416"/>
    </row>
    <row r="34" customFormat="false" ht="21" hidden="false" customHeight="true" outlineLevel="0" collapsed="false">
      <c r="B34" s="417" t="s">
        <v>44</v>
      </c>
      <c r="C34" s="418" t="n">
        <v>20315424</v>
      </c>
      <c r="D34" s="419" t="n">
        <v>19594963</v>
      </c>
      <c r="E34" s="419" t="n">
        <v>227272</v>
      </c>
      <c r="F34" s="419" t="n">
        <v>493189</v>
      </c>
      <c r="G34" s="419" t="n">
        <v>979317</v>
      </c>
      <c r="H34" s="419"/>
    </row>
    <row r="35" customFormat="false" ht="21" hidden="false" customHeight="true" outlineLevel="0" collapsed="false">
      <c r="B35" s="417" t="s">
        <v>45</v>
      </c>
      <c r="C35" s="418" t="n">
        <v>44450544</v>
      </c>
      <c r="D35" s="419" t="n">
        <v>43817193</v>
      </c>
      <c r="E35" s="419" t="n">
        <v>485984</v>
      </c>
      <c r="F35" s="419" t="n">
        <v>147367</v>
      </c>
      <c r="G35" s="419" t="n">
        <v>839543</v>
      </c>
      <c r="H35" s="419"/>
    </row>
    <row r="36" customFormat="false" ht="21" hidden="false" customHeight="true" outlineLevel="0" collapsed="false">
      <c r="B36" s="417" t="s">
        <v>46</v>
      </c>
      <c r="C36" s="418" t="n">
        <v>30098080</v>
      </c>
      <c r="D36" s="419" t="n">
        <v>29287144</v>
      </c>
      <c r="E36" s="419" t="n">
        <v>250611</v>
      </c>
      <c r="F36" s="419" t="n">
        <v>560325</v>
      </c>
      <c r="G36" s="419" t="n">
        <v>1267048</v>
      </c>
      <c r="H36" s="419"/>
    </row>
    <row r="37" customFormat="false" ht="21" hidden="false" customHeight="true" outlineLevel="0" collapsed="false">
      <c r="B37" s="417" t="s">
        <v>47</v>
      </c>
      <c r="C37" s="418" t="n">
        <v>11589671</v>
      </c>
      <c r="D37" s="419" t="n">
        <v>10111164</v>
      </c>
      <c r="E37" s="419" t="n">
        <v>790799</v>
      </c>
      <c r="F37" s="419" t="n">
        <v>687708</v>
      </c>
      <c r="G37" s="419" t="n">
        <v>178700</v>
      </c>
      <c r="H37" s="419"/>
    </row>
    <row r="38" s="125" customFormat="true" ht="30.75" hidden="false" customHeight="true" outlineLevel="0" collapsed="false">
      <c r="B38" s="414" t="s">
        <v>48</v>
      </c>
      <c r="C38" s="415" t="n">
        <v>10491922</v>
      </c>
      <c r="D38" s="416" t="n">
        <v>10371724</v>
      </c>
      <c r="E38" s="416" t="n">
        <v>21040</v>
      </c>
      <c r="F38" s="416" t="n">
        <v>99158</v>
      </c>
      <c r="G38" s="416" t="n">
        <v>221676</v>
      </c>
      <c r="H38" s="416"/>
    </row>
    <row r="39" customFormat="false" ht="21" hidden="false" customHeight="true" outlineLevel="0" collapsed="false">
      <c r="B39" s="417" t="s">
        <v>49</v>
      </c>
      <c r="C39" s="418" t="n">
        <v>6873017</v>
      </c>
      <c r="D39" s="419" t="n">
        <v>6812479</v>
      </c>
      <c r="E39" s="419" t="n">
        <v>10756</v>
      </c>
      <c r="F39" s="419" t="n">
        <v>49782</v>
      </c>
      <c r="G39" s="419" t="n">
        <v>234094</v>
      </c>
      <c r="H39" s="419"/>
    </row>
    <row r="40" customFormat="false" ht="21" hidden="false" customHeight="true" outlineLevel="0" collapsed="false">
      <c r="B40" s="417" t="s">
        <v>50</v>
      </c>
      <c r="C40" s="418" t="n">
        <v>9721482</v>
      </c>
      <c r="D40" s="419" t="n">
        <v>8848724</v>
      </c>
      <c r="E40" s="419" t="n">
        <v>667036</v>
      </c>
      <c r="F40" s="419" t="n">
        <v>205722</v>
      </c>
      <c r="G40" s="419" t="n">
        <v>10432</v>
      </c>
      <c r="H40" s="419"/>
    </row>
    <row r="41" customFormat="false" ht="21" hidden="false" customHeight="true" outlineLevel="0" collapsed="false">
      <c r="B41" s="417" t="s">
        <v>51</v>
      </c>
      <c r="C41" s="418" t="n">
        <v>13813514</v>
      </c>
      <c r="D41" s="419" t="n">
        <v>13714386</v>
      </c>
      <c r="E41" s="419" t="n">
        <v>65749</v>
      </c>
      <c r="F41" s="419" t="n">
        <v>33379</v>
      </c>
      <c r="G41" s="419" t="n">
        <v>15009</v>
      </c>
      <c r="H41" s="419"/>
    </row>
    <row r="42" customFormat="false" ht="21" hidden="false" customHeight="true" outlineLevel="0" collapsed="false">
      <c r="B42" s="417" t="s">
        <v>52</v>
      </c>
      <c r="C42" s="418" t="n">
        <v>12956178</v>
      </c>
      <c r="D42" s="419" t="n">
        <v>12748477</v>
      </c>
      <c r="E42" s="419" t="n">
        <v>98383</v>
      </c>
      <c r="F42" s="419" t="n">
        <v>109318</v>
      </c>
      <c r="G42" s="419" t="n">
        <v>16188</v>
      </c>
      <c r="H42" s="419"/>
    </row>
    <row r="43" s="125" customFormat="true" ht="30.75" hidden="false" customHeight="true" outlineLevel="0" collapsed="false">
      <c r="B43" s="414" t="s">
        <v>53</v>
      </c>
      <c r="C43" s="415" t="n">
        <v>12406251</v>
      </c>
      <c r="D43" s="416" t="n">
        <v>11941076</v>
      </c>
      <c r="E43" s="416" t="n">
        <v>398358</v>
      </c>
      <c r="F43" s="416" t="n">
        <v>66817</v>
      </c>
      <c r="G43" s="416" t="n">
        <v>55746</v>
      </c>
      <c r="H43" s="416"/>
    </row>
    <row r="44" customFormat="false" ht="21" hidden="false" customHeight="true" outlineLevel="0" collapsed="false">
      <c r="B44" s="417" t="s">
        <v>54</v>
      </c>
      <c r="C44" s="418" t="n">
        <v>7346939</v>
      </c>
      <c r="D44" s="419" t="n">
        <v>6731714</v>
      </c>
      <c r="E44" s="419" t="n">
        <v>471205</v>
      </c>
      <c r="F44" s="419" t="n">
        <v>144020</v>
      </c>
      <c r="G44" s="419" t="n">
        <v>141550</v>
      </c>
      <c r="H44" s="419"/>
    </row>
    <row r="45" customFormat="false" ht="21" hidden="false" customHeight="true" outlineLevel="0" collapsed="false">
      <c r="B45" s="417" t="s">
        <v>55</v>
      </c>
      <c r="C45" s="418" t="n">
        <v>8930791</v>
      </c>
      <c r="D45" s="419" t="n">
        <v>8237362</v>
      </c>
      <c r="E45" s="419" t="n">
        <v>656605</v>
      </c>
      <c r="F45" s="419" t="n">
        <v>36824</v>
      </c>
      <c r="G45" s="419" t="n">
        <v>28394</v>
      </c>
      <c r="H45" s="419"/>
    </row>
    <row r="46" customFormat="false" ht="21" hidden="false" customHeight="true" outlineLevel="0" collapsed="false">
      <c r="B46" s="417" t="s">
        <v>56</v>
      </c>
      <c r="C46" s="418" t="n">
        <v>11136331</v>
      </c>
      <c r="D46" s="419" t="n">
        <v>10627141</v>
      </c>
      <c r="E46" s="419" t="n">
        <v>482619</v>
      </c>
      <c r="F46" s="419" t="n">
        <v>26571</v>
      </c>
      <c r="G46" s="419" t="n">
        <v>220678</v>
      </c>
      <c r="H46" s="419"/>
    </row>
    <row r="47" customFormat="false" ht="21" hidden="false" customHeight="true" outlineLevel="0" collapsed="false">
      <c r="B47" s="417" t="s">
        <v>57</v>
      </c>
      <c r="C47" s="418" t="n">
        <v>10349470</v>
      </c>
      <c r="D47" s="419" t="n">
        <v>10214346</v>
      </c>
      <c r="E47" s="419" t="n">
        <v>109928</v>
      </c>
      <c r="F47" s="419" t="n">
        <v>25196</v>
      </c>
      <c r="G47" s="419" t="n">
        <v>36753</v>
      </c>
      <c r="H47" s="419"/>
    </row>
    <row r="48" s="125" customFormat="true" ht="30.75" hidden="false" customHeight="true" outlineLevel="0" collapsed="false">
      <c r="B48" s="414" t="s">
        <v>58</v>
      </c>
      <c r="C48" s="415" t="n">
        <v>32022135</v>
      </c>
      <c r="D48" s="416" t="n">
        <v>31495295</v>
      </c>
      <c r="E48" s="416" t="n">
        <v>411377</v>
      </c>
      <c r="F48" s="416" t="n">
        <v>115463</v>
      </c>
      <c r="G48" s="416" t="n">
        <v>3789948</v>
      </c>
      <c r="H48" s="416"/>
    </row>
    <row r="49" customFormat="false" ht="21" hidden="false" customHeight="true" outlineLevel="0" collapsed="false">
      <c r="B49" s="417" t="s">
        <v>59</v>
      </c>
      <c r="C49" s="418" t="n">
        <v>10158629</v>
      </c>
      <c r="D49" s="419" t="n">
        <v>9790740</v>
      </c>
      <c r="E49" s="419" t="n">
        <v>47565</v>
      </c>
      <c r="F49" s="419" t="n">
        <v>320324</v>
      </c>
      <c r="G49" s="419" t="n">
        <v>930964</v>
      </c>
      <c r="H49" s="419"/>
    </row>
    <row r="50" customFormat="false" ht="21" hidden="false" customHeight="true" outlineLevel="0" collapsed="false">
      <c r="B50" s="417" t="s">
        <v>60</v>
      </c>
      <c r="C50" s="418" t="n">
        <v>12526910</v>
      </c>
      <c r="D50" s="419" t="n">
        <v>11936394</v>
      </c>
      <c r="E50" s="419" t="n">
        <v>500917</v>
      </c>
      <c r="F50" s="419" t="n">
        <v>89599</v>
      </c>
      <c r="G50" s="419" t="n">
        <v>16200</v>
      </c>
      <c r="H50" s="419"/>
    </row>
    <row r="51" customFormat="false" ht="21" hidden="false" customHeight="true" outlineLevel="0" collapsed="false">
      <c r="B51" s="417" t="s">
        <v>61</v>
      </c>
      <c r="C51" s="418" t="n">
        <v>18630322</v>
      </c>
      <c r="D51" s="419" t="n">
        <v>17665934</v>
      </c>
      <c r="E51" s="419" t="n">
        <v>898516</v>
      </c>
      <c r="F51" s="419" t="n">
        <v>65872</v>
      </c>
      <c r="G51" s="419" t="n">
        <v>876166</v>
      </c>
      <c r="H51" s="419"/>
    </row>
    <row r="52" customFormat="false" ht="21" hidden="false" customHeight="true" outlineLevel="0" collapsed="false">
      <c r="B52" s="417" t="s">
        <v>62</v>
      </c>
      <c r="C52" s="418" t="n">
        <v>12033479</v>
      </c>
      <c r="D52" s="419" t="n">
        <v>10925465</v>
      </c>
      <c r="E52" s="419" t="n">
        <v>1048150</v>
      </c>
      <c r="F52" s="419" t="n">
        <v>59864</v>
      </c>
      <c r="G52" s="419" t="n">
        <v>459982</v>
      </c>
      <c r="H52" s="419"/>
    </row>
    <row r="53" s="125" customFormat="true" ht="30.75" hidden="false" customHeight="true" outlineLevel="0" collapsed="false">
      <c r="B53" s="414" t="s">
        <v>63</v>
      </c>
      <c r="C53" s="415" t="n">
        <v>13337909</v>
      </c>
      <c r="D53" s="416" t="n">
        <v>12870372</v>
      </c>
      <c r="E53" s="416" t="n">
        <v>458764</v>
      </c>
      <c r="F53" s="416" t="n">
        <v>8773</v>
      </c>
      <c r="G53" s="416" t="n">
        <v>795898</v>
      </c>
      <c r="H53" s="416"/>
    </row>
    <row r="54" customFormat="false" ht="21" hidden="false" customHeight="true" outlineLevel="0" collapsed="false">
      <c r="B54" s="417" t="s">
        <v>64</v>
      </c>
      <c r="C54" s="418" t="n">
        <v>17692726</v>
      </c>
      <c r="D54" s="419" t="n">
        <v>17088258</v>
      </c>
      <c r="E54" s="419" t="n">
        <v>510791</v>
      </c>
      <c r="F54" s="419" t="n">
        <v>93677</v>
      </c>
      <c r="G54" s="419" t="n">
        <v>509288</v>
      </c>
      <c r="H54" s="419"/>
    </row>
    <row r="55" customFormat="false" ht="21" hidden="false" customHeight="true" outlineLevel="0" collapsed="false">
      <c r="B55" s="417" t="s">
        <v>65</v>
      </c>
      <c r="C55" s="418" t="n">
        <v>18006082</v>
      </c>
      <c r="D55" s="419" t="n">
        <v>17287106</v>
      </c>
      <c r="E55" s="419" t="n">
        <v>663774</v>
      </c>
      <c r="F55" s="419" t="n">
        <v>55202</v>
      </c>
      <c r="G55" s="419" t="n">
        <v>10761</v>
      </c>
      <c r="H55" s="419"/>
    </row>
    <row r="56" customFormat="false" ht="9.75" hidden="false" customHeight="true" outlineLevel="0" collapsed="false">
      <c r="B56" s="372"/>
      <c r="C56" s="82"/>
      <c r="D56" s="83"/>
      <c r="E56" s="83"/>
      <c r="F56" s="83"/>
      <c r="G56" s="83"/>
      <c r="H56" s="185"/>
    </row>
    <row r="57" customFormat="false" ht="27" hidden="false" customHeight="true" outlineLevel="0" collapsed="false">
      <c r="B57" s="420"/>
      <c r="C57" s="420"/>
      <c r="D57" s="420"/>
      <c r="E57" s="420"/>
      <c r="F57" s="420"/>
      <c r="G57" s="421"/>
      <c r="H57" s="421"/>
    </row>
    <row r="58" customFormat="false" ht="9.75" hidden="false" customHeight="true" outlineLevel="0" collapsed="false">
      <c r="B58" s="420"/>
      <c r="C58" s="420"/>
      <c r="D58" s="420"/>
      <c r="E58" s="420"/>
      <c r="F58" s="420"/>
      <c r="G58" s="421"/>
      <c r="H58" s="421"/>
    </row>
  </sheetData>
  <mergeCells count="3">
    <mergeCell ref="B1:G1"/>
    <mergeCell ref="G4:G6"/>
    <mergeCell ref="B57:F58"/>
  </mergeCells>
  <printOptions headings="false" gridLines="false" gridLinesSet="true" horizontalCentered="true" verticalCentered="false"/>
  <pageMargins left="0.984027777777778" right="0.984027777777778" top="0.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0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customFormat="false" ht="30.75" hidden="false" customHeight="true" outlineLevel="0" collapsed="false">
      <c r="B1" s="422" t="s">
        <v>242</v>
      </c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</row>
    <row r="2" customFormat="false" ht="20.25" hidden="false" customHeight="true" outlineLevel="0" collapsed="false">
      <c r="B2" s="356" t="s">
        <v>70</v>
      </c>
    </row>
    <row r="3" customFormat="false" ht="28.5" hidden="false" customHeight="true" outlineLevel="0" collapsed="false">
      <c r="B3" s="139" t="s">
        <v>243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s="125" customFormat="true" ht="30" hidden="false" customHeight="true" outlineLevel="0" collapsed="false">
      <c r="B4" s="423" t="s">
        <v>244</v>
      </c>
      <c r="M4" s="424" t="s">
        <v>71</v>
      </c>
    </row>
    <row r="5" customFormat="false" ht="24" hidden="false" customHeight="true" outlineLevel="0" collapsed="false">
      <c r="B5" s="358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24" hidden="false" customHeight="true" outlineLevel="0" collapsed="false">
      <c r="B6" s="362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193</v>
      </c>
      <c r="I6" s="363" t="s">
        <v>214</v>
      </c>
      <c r="J6" s="363" t="s">
        <v>245</v>
      </c>
      <c r="K6" s="363" t="s">
        <v>246</v>
      </c>
      <c r="L6" s="363" t="s">
        <v>176</v>
      </c>
      <c r="M6" s="363" t="s">
        <v>177</v>
      </c>
    </row>
    <row r="7" customFormat="false" ht="24" hidden="false" customHeight="true" outlineLevel="0" collapsed="false">
      <c r="B7" s="366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10.5" hidden="false" customHeight="true" outlineLevel="0" collapsed="false">
      <c r="B8" s="174"/>
      <c r="C8" s="363"/>
      <c r="D8" s="164"/>
      <c r="E8" s="164"/>
      <c r="F8" s="164"/>
      <c r="G8" s="164"/>
    </row>
    <row r="9" s="125" customFormat="true" ht="31.5" hidden="false" customHeight="true" outlineLevel="0" collapsed="false">
      <c r="B9" s="370" t="s">
        <v>18</v>
      </c>
      <c r="C9" s="73" t="n">
        <v>2511393594</v>
      </c>
      <c r="D9" s="127" t="n">
        <v>2059447709</v>
      </c>
      <c r="E9" s="127" t="n">
        <v>1817876732</v>
      </c>
      <c r="F9" s="127" t="n">
        <v>1182247623</v>
      </c>
      <c r="G9" s="127" t="n">
        <v>635629109</v>
      </c>
      <c r="H9" s="127" t="n">
        <v>55761340</v>
      </c>
      <c r="I9" s="127" t="n">
        <v>98290499</v>
      </c>
      <c r="J9" s="127" t="n">
        <v>82144484</v>
      </c>
      <c r="K9" s="127" t="n">
        <v>5374654</v>
      </c>
      <c r="L9" s="127" t="n">
        <v>238189500</v>
      </c>
      <c r="M9" s="74" t="n">
        <v>213756385</v>
      </c>
    </row>
    <row r="10" customFormat="false" ht="20.25" hidden="false" customHeight="true" outlineLevel="0" collapsed="false">
      <c r="B10" s="371" t="s">
        <v>19</v>
      </c>
      <c r="C10" s="78" t="n">
        <v>110050688</v>
      </c>
      <c r="D10" s="129" t="n">
        <v>98371571</v>
      </c>
      <c r="E10" s="129" t="n">
        <v>87448627</v>
      </c>
      <c r="F10" s="129" t="n">
        <v>57242166</v>
      </c>
      <c r="G10" s="129" t="n">
        <v>30206461</v>
      </c>
      <c r="H10" s="129" t="n">
        <v>1931416</v>
      </c>
      <c r="I10" s="129" t="n">
        <v>5523320</v>
      </c>
      <c r="J10" s="129" t="n">
        <v>3269274</v>
      </c>
      <c r="K10" s="129" t="n">
        <v>198934</v>
      </c>
      <c r="L10" s="129" t="n">
        <v>4713908</v>
      </c>
      <c r="M10" s="79" t="n">
        <v>6965209</v>
      </c>
    </row>
    <row r="11" customFormat="false" ht="20.25" hidden="false" customHeight="true" outlineLevel="0" collapsed="false">
      <c r="B11" s="371" t="s">
        <v>20</v>
      </c>
      <c r="C11" s="78" t="n">
        <v>41693360</v>
      </c>
      <c r="D11" s="129" t="n">
        <v>31052354</v>
      </c>
      <c r="E11" s="129" t="n">
        <v>26373831</v>
      </c>
      <c r="F11" s="129" t="n">
        <v>16249299</v>
      </c>
      <c r="G11" s="129" t="n">
        <v>10124532</v>
      </c>
      <c r="H11" s="129" t="n">
        <v>657051</v>
      </c>
      <c r="I11" s="129" t="n">
        <v>2695364</v>
      </c>
      <c r="J11" s="129" t="n">
        <v>1253567</v>
      </c>
      <c r="K11" s="129" t="n">
        <v>72541</v>
      </c>
      <c r="L11" s="129" t="n">
        <v>3687299</v>
      </c>
      <c r="M11" s="79" t="n">
        <v>6953707</v>
      </c>
    </row>
    <row r="12" customFormat="false" ht="20.25" hidden="false" customHeight="true" outlineLevel="0" collapsed="false">
      <c r="B12" s="371" t="s">
        <v>21</v>
      </c>
      <c r="C12" s="78" t="n">
        <v>44764196</v>
      </c>
      <c r="D12" s="129" t="n">
        <v>30468989</v>
      </c>
      <c r="E12" s="129" t="n">
        <v>26629658</v>
      </c>
      <c r="F12" s="129" t="n">
        <v>18493969</v>
      </c>
      <c r="G12" s="129" t="n">
        <v>8135689</v>
      </c>
      <c r="H12" s="129" t="n">
        <v>1823312</v>
      </c>
      <c r="I12" s="129" t="n">
        <v>499450</v>
      </c>
      <c r="J12" s="129" t="n">
        <v>1500501</v>
      </c>
      <c r="K12" s="129" t="n">
        <v>16068</v>
      </c>
      <c r="L12" s="129" t="n">
        <v>4778010</v>
      </c>
      <c r="M12" s="79" t="n">
        <v>9517197</v>
      </c>
    </row>
    <row r="13" customFormat="false" ht="20.25" hidden="false" customHeight="true" outlineLevel="0" collapsed="false">
      <c r="B13" s="371" t="s">
        <v>22</v>
      </c>
      <c r="C13" s="78" t="n">
        <v>62066037</v>
      </c>
      <c r="D13" s="129" t="n">
        <v>42305641</v>
      </c>
      <c r="E13" s="129" t="n">
        <v>37040636</v>
      </c>
      <c r="F13" s="129" t="n">
        <v>23100412</v>
      </c>
      <c r="G13" s="129" t="n">
        <v>13940224</v>
      </c>
      <c r="H13" s="129" t="n">
        <v>1049166</v>
      </c>
      <c r="I13" s="129" t="n">
        <v>2547765</v>
      </c>
      <c r="J13" s="129" t="n">
        <v>1575396</v>
      </c>
      <c r="K13" s="129" t="n">
        <v>92678</v>
      </c>
      <c r="L13" s="129" t="n">
        <v>12797669</v>
      </c>
      <c r="M13" s="79" t="n">
        <v>6962727</v>
      </c>
    </row>
    <row r="14" s="125" customFormat="true" ht="31.5" hidden="false" customHeight="true" outlineLevel="0" collapsed="false">
      <c r="B14" s="370" t="s">
        <v>23</v>
      </c>
      <c r="C14" s="73" t="n">
        <v>35356813</v>
      </c>
      <c r="D14" s="127" t="n">
        <v>24370764</v>
      </c>
      <c r="E14" s="127" t="n">
        <v>21575323</v>
      </c>
      <c r="F14" s="127" t="n">
        <v>13578079</v>
      </c>
      <c r="G14" s="127" t="n">
        <v>7997244</v>
      </c>
      <c r="H14" s="127" t="n">
        <v>612870</v>
      </c>
      <c r="I14" s="127" t="n">
        <v>1183429</v>
      </c>
      <c r="J14" s="127" t="n">
        <v>936694</v>
      </c>
      <c r="K14" s="127" t="n">
        <v>62448</v>
      </c>
      <c r="L14" s="127" t="n">
        <v>8338057</v>
      </c>
      <c r="M14" s="74" t="n">
        <v>2647992</v>
      </c>
    </row>
    <row r="15" customFormat="false" ht="20.25" hidden="false" customHeight="true" outlineLevel="0" collapsed="false">
      <c r="B15" s="371" t="s">
        <v>24</v>
      </c>
      <c r="C15" s="78" t="n">
        <v>30935924</v>
      </c>
      <c r="D15" s="129" t="n">
        <v>23977571</v>
      </c>
      <c r="E15" s="129" t="n">
        <v>21171467</v>
      </c>
      <c r="F15" s="129" t="n">
        <v>13475049</v>
      </c>
      <c r="G15" s="129" t="n">
        <v>7696418</v>
      </c>
      <c r="H15" s="129" t="n">
        <v>672633</v>
      </c>
      <c r="I15" s="129" t="n">
        <v>1370256</v>
      </c>
      <c r="J15" s="129" t="n">
        <v>693429</v>
      </c>
      <c r="K15" s="129" t="n">
        <v>69786</v>
      </c>
      <c r="L15" s="129" t="n">
        <v>4617027</v>
      </c>
      <c r="M15" s="79" t="n">
        <v>2341326</v>
      </c>
    </row>
    <row r="16" customFormat="false" ht="20.25" hidden="false" customHeight="true" outlineLevel="0" collapsed="false">
      <c r="B16" s="371" t="s">
        <v>25</v>
      </c>
      <c r="C16" s="78" t="n">
        <v>56549421</v>
      </c>
      <c r="D16" s="129" t="n">
        <v>44470150</v>
      </c>
      <c r="E16" s="129" t="n">
        <v>39168386</v>
      </c>
      <c r="F16" s="129" t="n">
        <v>27403491</v>
      </c>
      <c r="G16" s="129" t="n">
        <v>11764895</v>
      </c>
      <c r="H16" s="129" t="n">
        <v>1339165</v>
      </c>
      <c r="I16" s="129" t="n">
        <v>2246872</v>
      </c>
      <c r="J16" s="129" t="n">
        <v>1696213</v>
      </c>
      <c r="K16" s="129" t="n">
        <v>19514</v>
      </c>
      <c r="L16" s="129" t="n">
        <v>7408685</v>
      </c>
      <c r="M16" s="79" t="n">
        <v>4670586</v>
      </c>
    </row>
    <row r="17" customFormat="false" ht="20.25" hidden="false" customHeight="true" outlineLevel="0" collapsed="false">
      <c r="B17" s="371" t="s">
        <v>26</v>
      </c>
      <c r="C17" s="78" t="n">
        <v>67052824</v>
      </c>
      <c r="D17" s="129" t="n">
        <v>55440250</v>
      </c>
      <c r="E17" s="129" t="n">
        <v>48837552</v>
      </c>
      <c r="F17" s="129" t="n">
        <v>30928743</v>
      </c>
      <c r="G17" s="129" t="n">
        <v>17908809</v>
      </c>
      <c r="H17" s="129" t="n">
        <v>1700728</v>
      </c>
      <c r="I17" s="129" t="n">
        <v>2331413</v>
      </c>
      <c r="J17" s="129" t="n">
        <v>2234550</v>
      </c>
      <c r="K17" s="129" t="n">
        <v>336007</v>
      </c>
      <c r="L17" s="129" t="n">
        <v>8557003</v>
      </c>
      <c r="M17" s="79" t="n">
        <v>3055571</v>
      </c>
    </row>
    <row r="18" customFormat="false" ht="20.25" hidden="false" customHeight="true" outlineLevel="0" collapsed="false">
      <c r="B18" s="371" t="s">
        <v>27</v>
      </c>
      <c r="C18" s="78" t="n">
        <v>41594638</v>
      </c>
      <c r="D18" s="129" t="n">
        <v>35952348</v>
      </c>
      <c r="E18" s="129" t="n">
        <v>30931568</v>
      </c>
      <c r="F18" s="129" t="n">
        <v>19613487</v>
      </c>
      <c r="G18" s="129" t="n">
        <v>11318081</v>
      </c>
      <c r="H18" s="129" t="n">
        <v>982163</v>
      </c>
      <c r="I18" s="129" t="n">
        <v>1375382</v>
      </c>
      <c r="J18" s="129" t="n">
        <v>2563620</v>
      </c>
      <c r="K18" s="129" t="n">
        <v>99615</v>
      </c>
      <c r="L18" s="129" t="n">
        <v>2533118</v>
      </c>
      <c r="M18" s="79" t="n">
        <v>3109172</v>
      </c>
    </row>
    <row r="19" s="125" customFormat="true" ht="31.5" hidden="false" customHeight="true" outlineLevel="0" collapsed="false">
      <c r="B19" s="370" t="s">
        <v>28</v>
      </c>
      <c r="C19" s="73" t="n">
        <v>42297927</v>
      </c>
      <c r="D19" s="127" t="n">
        <v>35812782</v>
      </c>
      <c r="E19" s="127" t="n">
        <v>32609791</v>
      </c>
      <c r="F19" s="127" t="n">
        <v>20955602</v>
      </c>
      <c r="G19" s="127" t="n">
        <v>11654189</v>
      </c>
      <c r="H19" s="127" t="n">
        <v>565706</v>
      </c>
      <c r="I19" s="127" t="n">
        <v>1166733</v>
      </c>
      <c r="J19" s="127" t="n">
        <v>1363335</v>
      </c>
      <c r="K19" s="127" t="n">
        <v>107217</v>
      </c>
      <c r="L19" s="127" t="n">
        <v>2370114</v>
      </c>
      <c r="M19" s="74" t="n">
        <v>4115031</v>
      </c>
    </row>
    <row r="20" customFormat="false" ht="20.25" hidden="false" customHeight="true" outlineLevel="0" collapsed="false">
      <c r="B20" s="371" t="s">
        <v>29</v>
      </c>
      <c r="C20" s="78" t="n">
        <v>116882489</v>
      </c>
      <c r="D20" s="129" t="n">
        <v>102821127</v>
      </c>
      <c r="E20" s="129" t="n">
        <v>91653730</v>
      </c>
      <c r="F20" s="129" t="n">
        <v>58827656</v>
      </c>
      <c r="G20" s="129" t="n">
        <v>32826074</v>
      </c>
      <c r="H20" s="129" t="n">
        <v>2722497</v>
      </c>
      <c r="I20" s="129" t="n">
        <v>4442930</v>
      </c>
      <c r="J20" s="129" t="n">
        <v>3930802</v>
      </c>
      <c r="K20" s="129" t="n">
        <v>71168</v>
      </c>
      <c r="L20" s="129" t="n">
        <v>5765732</v>
      </c>
      <c r="M20" s="79" t="n">
        <v>8295630</v>
      </c>
    </row>
    <row r="21" customFormat="false" ht="20.25" hidden="false" customHeight="true" outlineLevel="0" collapsed="false">
      <c r="B21" s="371" t="s">
        <v>30</v>
      </c>
      <c r="C21" s="78" t="n">
        <v>93828176</v>
      </c>
      <c r="D21" s="129" t="n">
        <v>83776067</v>
      </c>
      <c r="E21" s="129" t="n">
        <v>75416058</v>
      </c>
      <c r="F21" s="129" t="n">
        <v>49000605</v>
      </c>
      <c r="G21" s="129" t="n">
        <v>26415453</v>
      </c>
      <c r="H21" s="129" t="n">
        <v>1203288</v>
      </c>
      <c r="I21" s="129" t="n">
        <v>3236536</v>
      </c>
      <c r="J21" s="129" t="n">
        <v>3678495</v>
      </c>
      <c r="K21" s="129" t="n">
        <v>241690</v>
      </c>
      <c r="L21" s="129" t="n">
        <v>7005119</v>
      </c>
      <c r="M21" s="79" t="n">
        <v>3046990</v>
      </c>
    </row>
    <row r="22" customFormat="false" ht="20.25" hidden="false" customHeight="true" outlineLevel="0" collapsed="false">
      <c r="B22" s="371" t="s">
        <v>31</v>
      </c>
      <c r="C22" s="78" t="n">
        <v>193870002</v>
      </c>
      <c r="D22" s="129" t="n">
        <v>137015837</v>
      </c>
      <c r="E22" s="129" t="n">
        <v>115115379</v>
      </c>
      <c r="F22" s="129" t="n">
        <v>77206790</v>
      </c>
      <c r="G22" s="129" t="n">
        <v>37908589</v>
      </c>
      <c r="H22" s="129" t="n">
        <v>7073757</v>
      </c>
      <c r="I22" s="129" t="n">
        <v>8897176</v>
      </c>
      <c r="J22" s="129" t="n">
        <v>5674103</v>
      </c>
      <c r="K22" s="129" t="n">
        <v>255422</v>
      </c>
      <c r="L22" s="129" t="n">
        <v>20745710</v>
      </c>
      <c r="M22" s="79" t="n">
        <v>36108455</v>
      </c>
    </row>
    <row r="23" customFormat="false" ht="20.25" hidden="false" customHeight="true" outlineLevel="0" collapsed="false">
      <c r="B23" s="371" t="s">
        <v>32</v>
      </c>
      <c r="C23" s="78" t="n">
        <v>118102092</v>
      </c>
      <c r="D23" s="129" t="n">
        <v>104331805</v>
      </c>
      <c r="E23" s="129" t="n">
        <v>92376006</v>
      </c>
      <c r="F23" s="129" t="n">
        <v>60864390</v>
      </c>
      <c r="G23" s="129" t="n">
        <v>31511616</v>
      </c>
      <c r="H23" s="129" t="n">
        <v>2633912</v>
      </c>
      <c r="I23" s="129" t="n">
        <v>4817608</v>
      </c>
      <c r="J23" s="129" t="n">
        <v>4238568</v>
      </c>
      <c r="K23" s="129" t="n">
        <v>265711</v>
      </c>
      <c r="L23" s="129" t="n">
        <v>8858025</v>
      </c>
      <c r="M23" s="79" t="n">
        <v>4912262</v>
      </c>
    </row>
    <row r="24" s="125" customFormat="true" ht="31.5" hidden="false" customHeight="true" outlineLevel="0" collapsed="false">
      <c r="B24" s="370" t="s">
        <v>33</v>
      </c>
      <c r="C24" s="73" t="n">
        <v>58377625</v>
      </c>
      <c r="D24" s="127" t="n">
        <v>51077178</v>
      </c>
      <c r="E24" s="127" t="n">
        <v>46100299</v>
      </c>
      <c r="F24" s="127" t="n">
        <v>30739326</v>
      </c>
      <c r="G24" s="127" t="n">
        <v>15360973</v>
      </c>
      <c r="H24" s="127" t="n">
        <v>973071</v>
      </c>
      <c r="I24" s="127" t="n">
        <v>2233279</v>
      </c>
      <c r="J24" s="127" t="n">
        <v>1715111</v>
      </c>
      <c r="K24" s="127" t="n">
        <v>55418</v>
      </c>
      <c r="L24" s="127" t="n">
        <v>3519818</v>
      </c>
      <c r="M24" s="74" t="n">
        <v>3780629</v>
      </c>
    </row>
    <row r="25" customFormat="false" ht="20.25" hidden="false" customHeight="true" outlineLevel="0" collapsed="false">
      <c r="B25" s="371" t="s">
        <v>34</v>
      </c>
      <c r="C25" s="78" t="n">
        <v>27380587</v>
      </c>
      <c r="D25" s="129" t="n">
        <v>23685858</v>
      </c>
      <c r="E25" s="129" t="n">
        <v>20927054</v>
      </c>
      <c r="F25" s="129" t="n">
        <v>13064203</v>
      </c>
      <c r="G25" s="129" t="n">
        <v>7862851</v>
      </c>
      <c r="H25" s="129" t="n">
        <v>587740</v>
      </c>
      <c r="I25" s="129" t="n">
        <v>1303208</v>
      </c>
      <c r="J25" s="129" t="n">
        <v>772585</v>
      </c>
      <c r="K25" s="129" t="n">
        <v>95271</v>
      </c>
      <c r="L25" s="129" t="n">
        <v>2977185</v>
      </c>
      <c r="M25" s="79" t="n">
        <v>717544</v>
      </c>
    </row>
    <row r="26" customFormat="false" ht="20.25" hidden="false" customHeight="true" outlineLevel="0" collapsed="false">
      <c r="B26" s="371" t="s">
        <v>35</v>
      </c>
      <c r="C26" s="78" t="n">
        <v>28889276</v>
      </c>
      <c r="D26" s="129" t="n">
        <v>22252980</v>
      </c>
      <c r="E26" s="129" t="n">
        <v>19866074</v>
      </c>
      <c r="F26" s="129" t="n">
        <v>12760590</v>
      </c>
      <c r="G26" s="129" t="n">
        <v>7105484</v>
      </c>
      <c r="H26" s="129" t="n">
        <v>423311</v>
      </c>
      <c r="I26" s="129" t="n">
        <v>1069770</v>
      </c>
      <c r="J26" s="129" t="n">
        <v>829709</v>
      </c>
      <c r="K26" s="129" t="n">
        <v>64116</v>
      </c>
      <c r="L26" s="129" t="n">
        <v>4291052</v>
      </c>
      <c r="M26" s="79" t="n">
        <v>2345244</v>
      </c>
    </row>
    <row r="27" customFormat="false" ht="20.25" hidden="false" customHeight="true" outlineLevel="0" collapsed="false">
      <c r="B27" s="371" t="s">
        <v>36</v>
      </c>
      <c r="C27" s="78" t="n">
        <v>21813312</v>
      </c>
      <c r="D27" s="129" t="n">
        <v>18015162</v>
      </c>
      <c r="E27" s="129" t="n">
        <v>15603301</v>
      </c>
      <c r="F27" s="129" t="n">
        <v>9585769</v>
      </c>
      <c r="G27" s="129" t="n">
        <v>6017532</v>
      </c>
      <c r="H27" s="129" t="n">
        <v>708408</v>
      </c>
      <c r="I27" s="129" t="n">
        <v>1021251</v>
      </c>
      <c r="J27" s="129" t="n">
        <v>564112</v>
      </c>
      <c r="K27" s="129" t="n">
        <v>118090</v>
      </c>
      <c r="L27" s="129" t="n">
        <v>2905766</v>
      </c>
      <c r="M27" s="79" t="n">
        <v>892384</v>
      </c>
    </row>
    <row r="28" customFormat="false" ht="20.25" hidden="false" customHeight="true" outlineLevel="0" collapsed="false">
      <c r="B28" s="371" t="s">
        <v>37</v>
      </c>
      <c r="C28" s="78" t="n">
        <v>24026070</v>
      </c>
      <c r="D28" s="129" t="n">
        <v>18415513</v>
      </c>
      <c r="E28" s="129" t="n">
        <v>16486715</v>
      </c>
      <c r="F28" s="129" t="n">
        <v>11071078</v>
      </c>
      <c r="G28" s="129" t="n">
        <v>5415637</v>
      </c>
      <c r="H28" s="129" t="n">
        <v>162734</v>
      </c>
      <c r="I28" s="129" t="n">
        <v>1117315</v>
      </c>
      <c r="J28" s="129" t="n">
        <v>614240</v>
      </c>
      <c r="K28" s="129" t="n">
        <v>34509</v>
      </c>
      <c r="L28" s="129" t="n">
        <v>3314107</v>
      </c>
      <c r="M28" s="79" t="n">
        <v>2296450</v>
      </c>
    </row>
    <row r="29" s="125" customFormat="true" ht="31.5" hidden="false" customHeight="true" outlineLevel="0" collapsed="false">
      <c r="B29" s="370" t="s">
        <v>38</v>
      </c>
      <c r="C29" s="73" t="n">
        <v>55992351</v>
      </c>
      <c r="D29" s="127" t="n">
        <v>47670445</v>
      </c>
      <c r="E29" s="127" t="n">
        <v>42905200</v>
      </c>
      <c r="F29" s="127" t="n">
        <v>26139078</v>
      </c>
      <c r="G29" s="127" t="n">
        <v>16766122</v>
      </c>
      <c r="H29" s="127" t="n">
        <v>1170975</v>
      </c>
      <c r="I29" s="127" t="n">
        <v>1642362</v>
      </c>
      <c r="J29" s="127" t="n">
        <v>1914148</v>
      </c>
      <c r="K29" s="127" t="n">
        <v>37760</v>
      </c>
      <c r="L29" s="127" t="n">
        <v>4275129</v>
      </c>
      <c r="M29" s="74" t="n">
        <v>4046777</v>
      </c>
    </row>
    <row r="30" customFormat="false" ht="20.25" hidden="false" customHeight="true" outlineLevel="0" collapsed="false">
      <c r="B30" s="371" t="s">
        <v>39</v>
      </c>
      <c r="C30" s="78" t="n">
        <v>47228614</v>
      </c>
      <c r="D30" s="129" t="n">
        <v>39641205</v>
      </c>
      <c r="E30" s="129" t="n">
        <v>34030225</v>
      </c>
      <c r="F30" s="129" t="n">
        <v>21955186</v>
      </c>
      <c r="G30" s="129" t="n">
        <v>12075039</v>
      </c>
      <c r="H30" s="129" t="n">
        <v>840395</v>
      </c>
      <c r="I30" s="129" t="n">
        <v>3142082</v>
      </c>
      <c r="J30" s="129" t="n">
        <v>1514621</v>
      </c>
      <c r="K30" s="129" t="n">
        <v>113882</v>
      </c>
      <c r="L30" s="129" t="n">
        <v>769010</v>
      </c>
      <c r="M30" s="79" t="n">
        <v>6818399</v>
      </c>
    </row>
    <row r="31" customFormat="false" ht="20.25" hidden="false" customHeight="true" outlineLevel="0" collapsed="false">
      <c r="B31" s="371" t="s">
        <v>40</v>
      </c>
      <c r="C31" s="78" t="n">
        <v>71813110</v>
      </c>
      <c r="D31" s="129" t="n">
        <v>60013877</v>
      </c>
      <c r="E31" s="129" t="n">
        <v>52372776</v>
      </c>
      <c r="F31" s="129" t="n">
        <v>34733304</v>
      </c>
      <c r="G31" s="129" t="n">
        <v>17639472</v>
      </c>
      <c r="H31" s="129" t="n">
        <v>1525925</v>
      </c>
      <c r="I31" s="129" t="n">
        <v>3387408</v>
      </c>
      <c r="J31" s="129" t="n">
        <v>2365041</v>
      </c>
      <c r="K31" s="129" t="n">
        <v>362727</v>
      </c>
      <c r="L31" s="129" t="n">
        <v>5184169</v>
      </c>
      <c r="M31" s="79" t="n">
        <v>6615064</v>
      </c>
    </row>
    <row r="32" customFormat="false" ht="20.25" hidden="false" customHeight="true" outlineLevel="0" collapsed="false">
      <c r="B32" s="371" t="s">
        <v>41</v>
      </c>
      <c r="C32" s="78" t="n">
        <v>118094123</v>
      </c>
      <c r="D32" s="129" t="n">
        <v>102124460</v>
      </c>
      <c r="E32" s="129" t="n">
        <v>93551121</v>
      </c>
      <c r="F32" s="129" t="n">
        <v>61363973</v>
      </c>
      <c r="G32" s="129" t="n">
        <v>32187148</v>
      </c>
      <c r="H32" s="129" t="n">
        <v>1687283</v>
      </c>
      <c r="I32" s="129" t="n">
        <v>2282214</v>
      </c>
      <c r="J32" s="129" t="n">
        <v>4284949</v>
      </c>
      <c r="K32" s="129" t="n">
        <v>318893</v>
      </c>
      <c r="L32" s="129" t="n">
        <v>10481392</v>
      </c>
      <c r="M32" s="79" t="n">
        <v>5488271</v>
      </c>
    </row>
    <row r="33" customFormat="false" ht="20.25" hidden="false" customHeight="true" outlineLevel="0" collapsed="false">
      <c r="B33" s="371" t="s">
        <v>42</v>
      </c>
      <c r="C33" s="78" t="n">
        <v>42117405</v>
      </c>
      <c r="D33" s="129" t="n">
        <v>38750758</v>
      </c>
      <c r="E33" s="129" t="n">
        <v>34239229</v>
      </c>
      <c r="F33" s="129" t="n">
        <v>21754420</v>
      </c>
      <c r="G33" s="129" t="n">
        <v>12484809</v>
      </c>
      <c r="H33" s="129" t="n">
        <v>1338021</v>
      </c>
      <c r="I33" s="129" t="n">
        <v>1758733</v>
      </c>
      <c r="J33" s="129" t="n">
        <v>1321260</v>
      </c>
      <c r="K33" s="129" t="n">
        <v>93515</v>
      </c>
      <c r="L33" s="129" t="n">
        <v>1266948</v>
      </c>
      <c r="M33" s="79" t="n">
        <v>2099699</v>
      </c>
    </row>
    <row r="34" s="125" customFormat="true" ht="31.5" hidden="false" customHeight="true" outlineLevel="0" collapsed="false">
      <c r="B34" s="370" t="s">
        <v>43</v>
      </c>
      <c r="C34" s="73" t="n">
        <v>33525761</v>
      </c>
      <c r="D34" s="127" t="n">
        <v>28747778</v>
      </c>
      <c r="E34" s="127" t="n">
        <v>25644276</v>
      </c>
      <c r="F34" s="127" t="n">
        <v>16543532</v>
      </c>
      <c r="G34" s="127" t="n">
        <v>9100744</v>
      </c>
      <c r="H34" s="127" t="n">
        <v>580087</v>
      </c>
      <c r="I34" s="127" t="n">
        <v>1058152</v>
      </c>
      <c r="J34" s="127" t="n">
        <v>1431568</v>
      </c>
      <c r="K34" s="127" t="n">
        <v>33695</v>
      </c>
      <c r="L34" s="127" t="n">
        <v>3738414</v>
      </c>
      <c r="M34" s="74" t="n">
        <v>1039569</v>
      </c>
    </row>
    <row r="35" customFormat="false" ht="20.25" hidden="false" customHeight="true" outlineLevel="0" collapsed="false">
      <c r="B35" s="371" t="s">
        <v>44</v>
      </c>
      <c r="C35" s="78" t="n">
        <v>47148104</v>
      </c>
      <c r="D35" s="129" t="n">
        <v>35569673</v>
      </c>
      <c r="E35" s="129" t="n">
        <v>31538923</v>
      </c>
      <c r="F35" s="129" t="n">
        <v>20055258</v>
      </c>
      <c r="G35" s="129" t="n">
        <v>11483665</v>
      </c>
      <c r="H35" s="129" t="n">
        <v>1290673</v>
      </c>
      <c r="I35" s="129" t="n">
        <v>1274279</v>
      </c>
      <c r="J35" s="129" t="n">
        <v>1433090</v>
      </c>
      <c r="K35" s="129" t="n">
        <v>32708</v>
      </c>
      <c r="L35" s="129" t="n">
        <v>6180072</v>
      </c>
      <c r="M35" s="79" t="n">
        <v>5398359</v>
      </c>
    </row>
    <row r="36" customFormat="false" ht="20.25" hidden="false" customHeight="true" outlineLevel="0" collapsed="false">
      <c r="B36" s="371" t="s">
        <v>45</v>
      </c>
      <c r="C36" s="78" t="n">
        <v>125597053</v>
      </c>
      <c r="D36" s="129" t="n">
        <v>110388721</v>
      </c>
      <c r="E36" s="129" t="n">
        <v>96724809</v>
      </c>
      <c r="F36" s="129" t="n">
        <v>64479435</v>
      </c>
      <c r="G36" s="129" t="n">
        <v>32245374</v>
      </c>
      <c r="H36" s="129" t="n">
        <v>2590190</v>
      </c>
      <c r="I36" s="129" t="n">
        <v>6383040</v>
      </c>
      <c r="J36" s="129" t="n">
        <v>4408790</v>
      </c>
      <c r="K36" s="129" t="n">
        <v>281892</v>
      </c>
      <c r="L36" s="129" t="n">
        <v>5388123</v>
      </c>
      <c r="M36" s="79" t="n">
        <v>9820209</v>
      </c>
    </row>
    <row r="37" customFormat="false" ht="20.25" hidden="false" customHeight="true" outlineLevel="0" collapsed="false">
      <c r="B37" s="371" t="s">
        <v>46</v>
      </c>
      <c r="C37" s="78" t="n">
        <v>104633968</v>
      </c>
      <c r="D37" s="129" t="n">
        <v>84361776</v>
      </c>
      <c r="E37" s="129" t="n">
        <v>75574800</v>
      </c>
      <c r="F37" s="129" t="n">
        <v>49156943</v>
      </c>
      <c r="G37" s="129" t="n">
        <v>26417857</v>
      </c>
      <c r="H37" s="129" t="n">
        <v>2148439</v>
      </c>
      <c r="I37" s="129" t="n">
        <v>3070583</v>
      </c>
      <c r="J37" s="129" t="n">
        <v>3272244</v>
      </c>
      <c r="K37" s="129" t="n">
        <v>295710</v>
      </c>
      <c r="L37" s="129" t="n">
        <v>8203743</v>
      </c>
      <c r="M37" s="79" t="n">
        <v>12068449</v>
      </c>
    </row>
    <row r="38" customFormat="false" ht="20.25" hidden="false" customHeight="true" outlineLevel="0" collapsed="false">
      <c r="B38" s="371" t="s">
        <v>47</v>
      </c>
      <c r="C38" s="78" t="n">
        <v>23998084</v>
      </c>
      <c r="D38" s="129" t="n">
        <v>21307379</v>
      </c>
      <c r="E38" s="129" t="n">
        <v>19295753</v>
      </c>
      <c r="F38" s="129" t="n">
        <v>12433431</v>
      </c>
      <c r="G38" s="129" t="n">
        <v>6862322</v>
      </c>
      <c r="H38" s="129" t="n">
        <v>454093</v>
      </c>
      <c r="I38" s="129" t="n">
        <v>594487</v>
      </c>
      <c r="J38" s="129" t="n">
        <v>911790</v>
      </c>
      <c r="K38" s="129" t="n">
        <v>51256</v>
      </c>
      <c r="L38" s="129" t="n">
        <v>1497246</v>
      </c>
      <c r="M38" s="79" t="n">
        <v>1193459</v>
      </c>
    </row>
    <row r="39" s="125" customFormat="true" ht="31.5" hidden="false" customHeight="true" outlineLevel="0" collapsed="false">
      <c r="B39" s="370" t="s">
        <v>48</v>
      </c>
      <c r="C39" s="73" t="n">
        <v>25338957</v>
      </c>
      <c r="D39" s="127" t="n">
        <v>22792836</v>
      </c>
      <c r="E39" s="127" t="n">
        <v>20126485</v>
      </c>
      <c r="F39" s="127" t="n">
        <v>12964877</v>
      </c>
      <c r="G39" s="127" t="n">
        <v>7161608</v>
      </c>
      <c r="H39" s="127" t="n">
        <v>659762</v>
      </c>
      <c r="I39" s="127" t="n">
        <v>1091193</v>
      </c>
      <c r="J39" s="127" t="n">
        <v>835868</v>
      </c>
      <c r="K39" s="127" t="n">
        <v>79528</v>
      </c>
      <c r="L39" s="127" t="n">
        <v>1517988</v>
      </c>
      <c r="M39" s="74" t="n">
        <v>1028133</v>
      </c>
    </row>
    <row r="40" customFormat="false" ht="20.25" hidden="false" customHeight="true" outlineLevel="0" collapsed="false">
      <c r="B40" s="371" t="s">
        <v>49</v>
      </c>
      <c r="C40" s="78" t="n">
        <v>18234123</v>
      </c>
      <c r="D40" s="129" t="n">
        <v>14481925</v>
      </c>
      <c r="E40" s="129" t="n">
        <v>11716813</v>
      </c>
      <c r="F40" s="129" t="n">
        <v>7669997</v>
      </c>
      <c r="G40" s="129" t="n">
        <v>4046816</v>
      </c>
      <c r="H40" s="129" t="n">
        <v>735411</v>
      </c>
      <c r="I40" s="129" t="n">
        <v>1545367</v>
      </c>
      <c r="J40" s="129" t="n">
        <v>452100</v>
      </c>
      <c r="K40" s="129" t="n">
        <v>32234</v>
      </c>
      <c r="L40" s="129" t="n">
        <v>2509908</v>
      </c>
      <c r="M40" s="79" t="n">
        <v>1242290</v>
      </c>
    </row>
    <row r="41" customFormat="false" ht="20.25" hidden="false" customHeight="true" outlineLevel="0" collapsed="false">
      <c r="B41" s="371" t="s">
        <v>50</v>
      </c>
      <c r="C41" s="78" t="n">
        <v>23278290</v>
      </c>
      <c r="D41" s="129" t="n">
        <v>17908872</v>
      </c>
      <c r="E41" s="129" t="n">
        <v>15328947</v>
      </c>
      <c r="F41" s="129" t="n">
        <v>9755786</v>
      </c>
      <c r="G41" s="129" t="n">
        <v>5573161</v>
      </c>
      <c r="H41" s="129" t="n">
        <v>567557</v>
      </c>
      <c r="I41" s="129" t="n">
        <v>1380161</v>
      </c>
      <c r="J41" s="129" t="n">
        <v>594513</v>
      </c>
      <c r="K41" s="129" t="n">
        <v>37694</v>
      </c>
      <c r="L41" s="129" t="n">
        <v>4163659</v>
      </c>
      <c r="M41" s="79" t="n">
        <v>1205759</v>
      </c>
    </row>
    <row r="42" customFormat="false" ht="20.25" hidden="false" customHeight="true" outlineLevel="0" collapsed="false">
      <c r="B42" s="371" t="s">
        <v>51</v>
      </c>
      <c r="C42" s="78" t="n">
        <v>42328829</v>
      </c>
      <c r="D42" s="129" t="n">
        <v>34571276</v>
      </c>
      <c r="E42" s="129" t="n">
        <v>30481778</v>
      </c>
      <c r="F42" s="129" t="n">
        <v>20003353</v>
      </c>
      <c r="G42" s="129" t="n">
        <v>10478425</v>
      </c>
      <c r="H42" s="129" t="n">
        <v>858431</v>
      </c>
      <c r="I42" s="129" t="n">
        <v>1520701</v>
      </c>
      <c r="J42" s="129" t="n">
        <v>1629582</v>
      </c>
      <c r="K42" s="129" t="n">
        <v>80784</v>
      </c>
      <c r="L42" s="129" t="n">
        <v>4658966</v>
      </c>
      <c r="M42" s="79" t="n">
        <v>3098587</v>
      </c>
    </row>
    <row r="43" customFormat="false" ht="20.25" hidden="false" customHeight="true" outlineLevel="0" collapsed="false">
      <c r="B43" s="371" t="s">
        <v>52</v>
      </c>
      <c r="C43" s="78" t="n">
        <v>58691860</v>
      </c>
      <c r="D43" s="129" t="n">
        <v>44080268</v>
      </c>
      <c r="E43" s="129" t="n">
        <v>39621913</v>
      </c>
      <c r="F43" s="129" t="n">
        <v>26208037</v>
      </c>
      <c r="G43" s="129" t="n">
        <v>13413876</v>
      </c>
      <c r="H43" s="129" t="n">
        <v>754320</v>
      </c>
      <c r="I43" s="129" t="n">
        <v>2036808</v>
      </c>
      <c r="J43" s="129" t="n">
        <v>1575490</v>
      </c>
      <c r="K43" s="129" t="n">
        <v>91737</v>
      </c>
      <c r="L43" s="129" t="n">
        <v>7790373</v>
      </c>
      <c r="M43" s="79" t="n">
        <v>6821219</v>
      </c>
    </row>
    <row r="44" s="125" customFormat="true" ht="31.5" hidden="false" customHeight="true" outlineLevel="0" collapsed="false">
      <c r="B44" s="370" t="s">
        <v>53</v>
      </c>
      <c r="C44" s="73" t="n">
        <v>36855980</v>
      </c>
      <c r="D44" s="127" t="n">
        <v>27557469</v>
      </c>
      <c r="E44" s="127" t="n">
        <v>24532381</v>
      </c>
      <c r="F44" s="127" t="n">
        <v>15599949</v>
      </c>
      <c r="G44" s="127" t="n">
        <v>8932432</v>
      </c>
      <c r="H44" s="127" t="n">
        <v>627588</v>
      </c>
      <c r="I44" s="127" t="n">
        <v>1448625</v>
      </c>
      <c r="J44" s="127" t="n">
        <v>889105</v>
      </c>
      <c r="K44" s="127" t="n">
        <v>59770</v>
      </c>
      <c r="L44" s="127" t="n">
        <v>5947363</v>
      </c>
      <c r="M44" s="74" t="n">
        <v>3351148</v>
      </c>
    </row>
    <row r="45" customFormat="false" ht="20.25" hidden="false" customHeight="true" outlineLevel="0" collapsed="false">
      <c r="B45" s="371" t="s">
        <v>54</v>
      </c>
      <c r="C45" s="78" t="n">
        <v>23847893</v>
      </c>
      <c r="D45" s="129" t="n">
        <v>17973008</v>
      </c>
      <c r="E45" s="129" t="n">
        <v>16074752</v>
      </c>
      <c r="F45" s="129" t="n">
        <v>10655886</v>
      </c>
      <c r="G45" s="129" t="n">
        <v>5418866</v>
      </c>
      <c r="H45" s="129" t="n">
        <v>390418</v>
      </c>
      <c r="I45" s="129" t="n">
        <v>720499</v>
      </c>
      <c r="J45" s="129" t="n">
        <v>746733</v>
      </c>
      <c r="K45" s="129" t="n">
        <v>40606</v>
      </c>
      <c r="L45" s="129" t="n">
        <v>2993399</v>
      </c>
      <c r="M45" s="79" t="n">
        <v>2881486</v>
      </c>
    </row>
    <row r="46" customFormat="false" ht="20.25" hidden="false" customHeight="true" outlineLevel="0" collapsed="false">
      <c r="B46" s="371" t="s">
        <v>55</v>
      </c>
      <c r="C46" s="78" t="n">
        <v>24748884</v>
      </c>
      <c r="D46" s="129" t="n">
        <v>19818892</v>
      </c>
      <c r="E46" s="129" t="n">
        <v>17452737</v>
      </c>
      <c r="F46" s="129" t="n">
        <v>11622847</v>
      </c>
      <c r="G46" s="129" t="n">
        <v>5829890</v>
      </c>
      <c r="H46" s="129" t="n">
        <v>658427</v>
      </c>
      <c r="I46" s="129" t="n">
        <v>818551</v>
      </c>
      <c r="J46" s="129" t="n">
        <v>782585</v>
      </c>
      <c r="K46" s="129" t="n">
        <v>106592</v>
      </c>
      <c r="L46" s="129" t="n">
        <v>3715617</v>
      </c>
      <c r="M46" s="79" t="n">
        <v>1214375</v>
      </c>
    </row>
    <row r="47" customFormat="false" ht="20.25" hidden="false" customHeight="true" outlineLevel="0" collapsed="false">
      <c r="B47" s="371" t="s">
        <v>56</v>
      </c>
      <c r="C47" s="78" t="n">
        <v>33078113</v>
      </c>
      <c r="D47" s="129" t="n">
        <v>26546138</v>
      </c>
      <c r="E47" s="129" t="n">
        <v>23725856</v>
      </c>
      <c r="F47" s="129" t="n">
        <v>15684872</v>
      </c>
      <c r="G47" s="129" t="n">
        <v>8040984</v>
      </c>
      <c r="H47" s="129" t="n">
        <v>612512</v>
      </c>
      <c r="I47" s="129" t="n">
        <v>958205</v>
      </c>
      <c r="J47" s="129" t="n">
        <v>1117070</v>
      </c>
      <c r="K47" s="129" t="n">
        <v>132495</v>
      </c>
      <c r="L47" s="129" t="n">
        <v>5186931</v>
      </c>
      <c r="M47" s="79" t="n">
        <v>1345044</v>
      </c>
    </row>
    <row r="48" customFormat="false" ht="20.25" hidden="false" customHeight="true" outlineLevel="0" collapsed="false">
      <c r="B48" s="371" t="s">
        <v>57</v>
      </c>
      <c r="C48" s="78" t="n">
        <v>21170169</v>
      </c>
      <c r="D48" s="129" t="n">
        <v>18000453</v>
      </c>
      <c r="E48" s="129" t="n">
        <v>15811636</v>
      </c>
      <c r="F48" s="129" t="n">
        <v>10734654</v>
      </c>
      <c r="G48" s="129" t="n">
        <v>5076982</v>
      </c>
      <c r="H48" s="129" t="n">
        <v>622482</v>
      </c>
      <c r="I48" s="129" t="n">
        <v>982845</v>
      </c>
      <c r="J48" s="129" t="n">
        <v>542731</v>
      </c>
      <c r="K48" s="129" t="n">
        <v>40759</v>
      </c>
      <c r="L48" s="129" t="n">
        <v>2818806</v>
      </c>
      <c r="M48" s="79" t="n">
        <v>350910</v>
      </c>
    </row>
    <row r="49" s="125" customFormat="true" ht="31.5" hidden="false" customHeight="true" outlineLevel="0" collapsed="false">
      <c r="B49" s="370" t="s">
        <v>58</v>
      </c>
      <c r="C49" s="73" t="n">
        <v>79360178</v>
      </c>
      <c r="D49" s="127" t="n">
        <v>62144386</v>
      </c>
      <c r="E49" s="127" t="n">
        <v>55517233</v>
      </c>
      <c r="F49" s="127" t="n">
        <v>36082681</v>
      </c>
      <c r="G49" s="127" t="n">
        <v>19434552</v>
      </c>
      <c r="H49" s="127" t="n">
        <v>1331636</v>
      </c>
      <c r="I49" s="127" t="n">
        <v>2442966</v>
      </c>
      <c r="J49" s="127" t="n">
        <v>2649835</v>
      </c>
      <c r="K49" s="127" t="n">
        <v>202716</v>
      </c>
      <c r="L49" s="127" t="n">
        <v>9129226</v>
      </c>
      <c r="M49" s="74" t="n">
        <v>8086566</v>
      </c>
    </row>
    <row r="50" customFormat="false" ht="20.25" hidden="false" customHeight="true" outlineLevel="0" collapsed="false">
      <c r="B50" s="371" t="s">
        <v>59</v>
      </c>
      <c r="C50" s="78" t="n">
        <v>21794147</v>
      </c>
      <c r="D50" s="129" t="n">
        <v>19586976</v>
      </c>
      <c r="E50" s="129" t="n">
        <v>17616470</v>
      </c>
      <c r="F50" s="129" t="n">
        <v>11038122</v>
      </c>
      <c r="G50" s="129" t="n">
        <v>6578348</v>
      </c>
      <c r="H50" s="129" t="n">
        <v>337389</v>
      </c>
      <c r="I50" s="129" t="n">
        <v>817271</v>
      </c>
      <c r="J50" s="129" t="n">
        <v>730182</v>
      </c>
      <c r="K50" s="129" t="n">
        <v>85664</v>
      </c>
      <c r="L50" s="129" t="n">
        <v>1953929</v>
      </c>
      <c r="M50" s="79" t="n">
        <v>253242</v>
      </c>
    </row>
    <row r="51" customFormat="false" ht="20.25" hidden="false" customHeight="true" outlineLevel="0" collapsed="false">
      <c r="B51" s="371" t="s">
        <v>60</v>
      </c>
      <c r="C51" s="78" t="n">
        <v>33388494</v>
      </c>
      <c r="D51" s="129" t="n">
        <v>30539509</v>
      </c>
      <c r="E51" s="129" t="n">
        <v>27105204</v>
      </c>
      <c r="F51" s="129" t="n">
        <v>17710734</v>
      </c>
      <c r="G51" s="129" t="n">
        <v>9394470</v>
      </c>
      <c r="H51" s="129" t="n">
        <v>759643</v>
      </c>
      <c r="I51" s="129" t="n">
        <v>1219165</v>
      </c>
      <c r="J51" s="129" t="n">
        <v>1318302</v>
      </c>
      <c r="K51" s="129" t="n">
        <v>137195</v>
      </c>
      <c r="L51" s="129" t="n">
        <v>976702</v>
      </c>
      <c r="M51" s="79" t="n">
        <v>1872283</v>
      </c>
    </row>
    <row r="52" customFormat="false" ht="20.25" hidden="false" customHeight="true" outlineLevel="0" collapsed="false">
      <c r="B52" s="371" t="s">
        <v>61</v>
      </c>
      <c r="C52" s="78" t="n">
        <v>34286107</v>
      </c>
      <c r="D52" s="129" t="n">
        <v>29696131</v>
      </c>
      <c r="E52" s="129" t="n">
        <v>27402557</v>
      </c>
      <c r="F52" s="129" t="n">
        <v>16976729</v>
      </c>
      <c r="G52" s="129" t="n">
        <v>10425828</v>
      </c>
      <c r="H52" s="129" t="n">
        <v>734563</v>
      </c>
      <c r="I52" s="129" t="n">
        <v>1244544</v>
      </c>
      <c r="J52" s="129" t="n">
        <v>245839</v>
      </c>
      <c r="K52" s="129" t="n">
        <v>68628</v>
      </c>
      <c r="L52" s="129" t="n">
        <v>1940946</v>
      </c>
      <c r="M52" s="79" t="n">
        <v>2649030</v>
      </c>
    </row>
    <row r="53" customFormat="false" ht="20.25" hidden="false" customHeight="true" outlineLevel="0" collapsed="false">
      <c r="B53" s="371" t="s">
        <v>62</v>
      </c>
      <c r="C53" s="78" t="n">
        <v>30491472</v>
      </c>
      <c r="D53" s="129" t="n">
        <v>25559436</v>
      </c>
      <c r="E53" s="129" t="n">
        <v>22280612</v>
      </c>
      <c r="F53" s="129" t="n">
        <v>14559151</v>
      </c>
      <c r="G53" s="129" t="n">
        <v>7721461</v>
      </c>
      <c r="H53" s="129" t="n">
        <v>574020</v>
      </c>
      <c r="I53" s="129" t="n">
        <v>985498</v>
      </c>
      <c r="J53" s="129" t="n">
        <v>1708633</v>
      </c>
      <c r="K53" s="129" t="n">
        <v>10673</v>
      </c>
      <c r="L53" s="129" t="n">
        <v>2670487</v>
      </c>
      <c r="M53" s="79" t="n">
        <v>2261549</v>
      </c>
    </row>
    <row r="54" s="125" customFormat="true" ht="31.5" hidden="false" customHeight="true" outlineLevel="0" collapsed="false">
      <c r="B54" s="370" t="s">
        <v>63</v>
      </c>
      <c r="C54" s="73" t="n">
        <v>26502069</v>
      </c>
      <c r="D54" s="127" t="n">
        <v>23739230</v>
      </c>
      <c r="E54" s="127" t="n">
        <v>20472146</v>
      </c>
      <c r="F54" s="127" t="n">
        <v>12979441</v>
      </c>
      <c r="G54" s="127" t="n">
        <v>7492705</v>
      </c>
      <c r="H54" s="127" t="n">
        <v>871678</v>
      </c>
      <c r="I54" s="127" t="n">
        <v>1445518</v>
      </c>
      <c r="J54" s="127" t="n">
        <v>940249</v>
      </c>
      <c r="K54" s="127" t="n">
        <v>9639</v>
      </c>
      <c r="L54" s="127" t="n">
        <v>1214259</v>
      </c>
      <c r="M54" s="74" t="n">
        <v>1548580</v>
      </c>
    </row>
    <row r="55" customFormat="false" ht="20.25" hidden="false" customHeight="true" outlineLevel="0" collapsed="false">
      <c r="B55" s="371" t="s">
        <v>64</v>
      </c>
      <c r="C55" s="78" t="n">
        <v>41852434</v>
      </c>
      <c r="D55" s="129" t="n">
        <v>32519864</v>
      </c>
      <c r="E55" s="129" t="n">
        <v>28092857</v>
      </c>
      <c r="F55" s="129" t="n">
        <v>17988665</v>
      </c>
      <c r="G55" s="129" t="n">
        <v>10104192</v>
      </c>
      <c r="H55" s="129" t="n">
        <v>1295381</v>
      </c>
      <c r="I55" s="129" t="n">
        <v>1792288</v>
      </c>
      <c r="J55" s="129" t="n">
        <v>1258615</v>
      </c>
      <c r="K55" s="129" t="n">
        <v>80723</v>
      </c>
      <c r="L55" s="129" t="n">
        <v>6132345</v>
      </c>
      <c r="M55" s="79" t="n">
        <v>3200225</v>
      </c>
    </row>
    <row r="56" customFormat="false" ht="20.25" hidden="false" customHeight="true" outlineLevel="0" collapsed="false">
      <c r="B56" s="371" t="s">
        <v>65</v>
      </c>
      <c r="C56" s="78" t="n">
        <v>50465565</v>
      </c>
      <c r="D56" s="129" t="n">
        <v>39741021</v>
      </c>
      <c r="E56" s="129" t="n">
        <v>33307788</v>
      </c>
      <c r="F56" s="129" t="n">
        <v>21236578</v>
      </c>
      <c r="G56" s="129" t="n">
        <v>12071210</v>
      </c>
      <c r="H56" s="129" t="n">
        <v>1921113</v>
      </c>
      <c r="I56" s="129" t="n">
        <v>2167897</v>
      </c>
      <c r="J56" s="129" t="n">
        <v>2165247</v>
      </c>
      <c r="K56" s="129" t="n">
        <v>178976</v>
      </c>
      <c r="L56" s="129" t="n">
        <v>6700946</v>
      </c>
      <c r="M56" s="79" t="n">
        <v>4023598</v>
      </c>
    </row>
    <row r="57" customFormat="false" ht="10.5" hidden="false" customHeight="true" outlineLevel="0" collapsed="false">
      <c r="B57" s="372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</row>
    <row r="58" customFormat="false" ht="25.5" hidden="false" customHeight="true" outlineLevel="0" collapsed="false">
      <c r="B58" s="373"/>
      <c r="C58" s="373"/>
      <c r="D58" s="373"/>
      <c r="E58" s="373"/>
      <c r="F58" s="373"/>
      <c r="G58" s="373"/>
      <c r="H58" s="373"/>
      <c r="I58" s="373"/>
      <c r="J58" s="373"/>
      <c r="K58" s="373"/>
      <c r="L58" s="185"/>
      <c r="M58" s="185"/>
    </row>
    <row r="59" customFormat="false" ht="10.5" hidden="false" customHeight="true" outlineLevel="0" collapsed="false">
      <c r="B59" s="374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</row>
    <row r="60" customFormat="false" ht="10.5" hidden="false" customHeight="true" outlineLevel="0" collapsed="false">
      <c r="B60" s="374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</row>
  </sheetData>
  <mergeCells count="6">
    <mergeCell ref="B1:M1"/>
    <mergeCell ref="B3:M3"/>
    <mergeCell ref="C5:C7"/>
    <mergeCell ref="F6:F7"/>
    <mergeCell ref="G6:G7"/>
    <mergeCell ref="B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0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customFormat="false" ht="31.5" hidden="false" customHeight="true" outlineLevel="0" collapsed="false">
      <c r="B1" s="422" t="s">
        <v>242</v>
      </c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</row>
    <row r="2" customFormat="false" ht="20.25" hidden="false" customHeight="true" outlineLevel="0" collapsed="false">
      <c r="B2" s="356" t="s">
        <v>70</v>
      </c>
    </row>
    <row r="3" customFormat="false" ht="28.5" hidden="false" customHeight="true" outlineLevel="0" collapsed="false">
      <c r="B3" s="139" t="s">
        <v>243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s="125" customFormat="true" ht="29.25" hidden="false" customHeight="true" outlineLevel="0" collapsed="false">
      <c r="B4" s="423" t="s">
        <v>247</v>
      </c>
      <c r="M4" s="424" t="s">
        <v>71</v>
      </c>
    </row>
    <row r="5" customFormat="false" ht="24" hidden="false" customHeight="true" outlineLevel="0" collapsed="false">
      <c r="B5" s="425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24" hidden="false" customHeight="true" outlineLevel="0" collapsed="false">
      <c r="B6" s="426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193</v>
      </c>
      <c r="I6" s="363" t="s">
        <v>214</v>
      </c>
      <c r="J6" s="363" t="s">
        <v>245</v>
      </c>
      <c r="K6" s="363" t="s">
        <v>246</v>
      </c>
      <c r="L6" s="363" t="s">
        <v>176</v>
      </c>
      <c r="M6" s="363" t="s">
        <v>177</v>
      </c>
    </row>
    <row r="7" customFormat="false" ht="24" hidden="false" customHeight="true" outlineLevel="0" collapsed="false">
      <c r="B7" s="405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10.5" hidden="false" customHeight="true" outlineLevel="0" collapsed="false">
      <c r="B8" s="181"/>
      <c r="C8" s="427"/>
      <c r="D8" s="164"/>
      <c r="E8" s="164"/>
      <c r="F8" s="164"/>
      <c r="G8" s="164"/>
    </row>
    <row r="9" s="125" customFormat="true" ht="31.5" hidden="false" customHeight="true" outlineLevel="0" collapsed="false">
      <c r="B9" s="378" t="s">
        <v>18</v>
      </c>
      <c r="C9" s="127" t="n">
        <v>195566760</v>
      </c>
      <c r="D9" s="127" t="n">
        <v>146407044</v>
      </c>
      <c r="E9" s="127" t="n">
        <v>127126170</v>
      </c>
      <c r="F9" s="127" t="n">
        <v>86502768</v>
      </c>
      <c r="G9" s="127" t="n">
        <v>40623402</v>
      </c>
      <c r="H9" s="127" t="n">
        <v>6051295</v>
      </c>
      <c r="I9" s="127" t="n">
        <v>8337522</v>
      </c>
      <c r="J9" s="127" t="n">
        <v>3910317</v>
      </c>
      <c r="K9" s="127" t="n">
        <v>981740</v>
      </c>
      <c r="L9" s="127" t="n">
        <v>27945448</v>
      </c>
      <c r="M9" s="74" t="n">
        <v>21214268</v>
      </c>
    </row>
    <row r="10" customFormat="false" ht="20.25" hidden="false" customHeight="true" outlineLevel="0" collapsed="false">
      <c r="B10" s="377" t="s">
        <v>19</v>
      </c>
      <c r="C10" s="129" t="n">
        <v>14027989</v>
      </c>
      <c r="D10" s="129" t="n">
        <v>12590682</v>
      </c>
      <c r="E10" s="129" t="n">
        <v>10696745</v>
      </c>
      <c r="F10" s="129" t="n">
        <v>7429259</v>
      </c>
      <c r="G10" s="129" t="n">
        <v>3267486</v>
      </c>
      <c r="H10" s="129" t="n">
        <v>502358</v>
      </c>
      <c r="I10" s="129" t="n">
        <v>991236</v>
      </c>
      <c r="J10" s="129" t="n">
        <v>330953</v>
      </c>
      <c r="K10" s="129" t="n">
        <v>69390</v>
      </c>
      <c r="L10" s="129" t="n">
        <v>989081</v>
      </c>
      <c r="M10" s="79" t="n">
        <v>448226</v>
      </c>
    </row>
    <row r="11" customFormat="false" ht="20.25" hidden="false" customHeight="true" outlineLevel="0" collapsed="false">
      <c r="B11" s="377" t="s">
        <v>20</v>
      </c>
      <c r="C11" s="129" t="n">
        <v>65380</v>
      </c>
      <c r="D11" s="129" t="n">
        <v>65270</v>
      </c>
      <c r="E11" s="129" t="n">
        <v>61399</v>
      </c>
      <c r="F11" s="129" t="n">
        <v>44703</v>
      </c>
      <c r="G11" s="129" t="n">
        <v>16696</v>
      </c>
      <c r="H11" s="129" t="n">
        <v>1174</v>
      </c>
      <c r="I11" s="129" t="n">
        <v>2263</v>
      </c>
      <c r="J11" s="129" t="n">
        <v>298</v>
      </c>
      <c r="K11" s="129" t="n">
        <v>136</v>
      </c>
      <c r="L11" s="129" t="n">
        <v>110</v>
      </c>
      <c r="M11" s="79" t="n">
        <v>0</v>
      </c>
    </row>
    <row r="12" customFormat="false" ht="20.25" hidden="false" customHeight="true" outlineLevel="0" collapsed="false">
      <c r="B12" s="377" t="s">
        <v>21</v>
      </c>
      <c r="C12" s="129" t="n">
        <v>719908</v>
      </c>
      <c r="D12" s="129" t="n">
        <v>708449</v>
      </c>
      <c r="E12" s="129" t="n">
        <v>634961</v>
      </c>
      <c r="F12" s="129" t="n">
        <v>447636</v>
      </c>
      <c r="G12" s="129" t="n">
        <v>187325</v>
      </c>
      <c r="H12" s="129" t="n">
        <v>11582</v>
      </c>
      <c r="I12" s="129" t="n">
        <v>59109</v>
      </c>
      <c r="J12" s="129" t="n">
        <v>868</v>
      </c>
      <c r="K12" s="129" t="n">
        <v>1929</v>
      </c>
      <c r="L12" s="129" t="n">
        <v>9187</v>
      </c>
      <c r="M12" s="79" t="n">
        <v>2272</v>
      </c>
    </row>
    <row r="13" customFormat="false" ht="20.25" hidden="false" customHeight="true" outlineLevel="0" collapsed="false">
      <c r="B13" s="377" t="s">
        <v>22</v>
      </c>
      <c r="C13" s="129" t="n">
        <v>7307201</v>
      </c>
      <c r="D13" s="129" t="n">
        <v>4025169</v>
      </c>
      <c r="E13" s="129" t="n">
        <v>3529766</v>
      </c>
      <c r="F13" s="129" t="n">
        <v>2319535</v>
      </c>
      <c r="G13" s="129" t="n">
        <v>1210231</v>
      </c>
      <c r="H13" s="129" t="n">
        <v>145162</v>
      </c>
      <c r="I13" s="129" t="n">
        <v>221548</v>
      </c>
      <c r="J13" s="129" t="n">
        <v>122769</v>
      </c>
      <c r="K13" s="129" t="n">
        <v>5924</v>
      </c>
      <c r="L13" s="129" t="n">
        <v>2317433</v>
      </c>
      <c r="M13" s="79" t="n">
        <v>964599</v>
      </c>
    </row>
    <row r="14" s="125" customFormat="true" ht="31.5" hidden="false" customHeight="true" outlineLevel="0" collapsed="false">
      <c r="B14" s="378" t="s">
        <v>23</v>
      </c>
      <c r="C14" s="127" t="n">
        <v>974477</v>
      </c>
      <c r="D14" s="127" t="n">
        <v>792807</v>
      </c>
      <c r="E14" s="127" t="n">
        <v>682352</v>
      </c>
      <c r="F14" s="127" t="n">
        <v>497573</v>
      </c>
      <c r="G14" s="127" t="n">
        <v>184779</v>
      </c>
      <c r="H14" s="127" t="n">
        <v>60196</v>
      </c>
      <c r="I14" s="127" t="n">
        <v>46101</v>
      </c>
      <c r="J14" s="127" t="n">
        <v>1832</v>
      </c>
      <c r="K14" s="127" t="n">
        <v>2326</v>
      </c>
      <c r="L14" s="127" t="n">
        <v>88444</v>
      </c>
      <c r="M14" s="74" t="n">
        <v>93226</v>
      </c>
    </row>
    <row r="15" customFormat="false" ht="20.25" hidden="false" customHeight="true" outlineLevel="0" collapsed="false">
      <c r="B15" s="377" t="s">
        <v>24</v>
      </c>
      <c r="C15" s="129" t="n">
        <v>759763</v>
      </c>
      <c r="D15" s="129" t="n">
        <v>713899</v>
      </c>
      <c r="E15" s="129" t="n">
        <v>616033</v>
      </c>
      <c r="F15" s="129" t="n">
        <v>399485</v>
      </c>
      <c r="G15" s="129" t="n">
        <v>216548</v>
      </c>
      <c r="H15" s="129" t="n">
        <v>42154</v>
      </c>
      <c r="I15" s="129" t="n">
        <v>41329</v>
      </c>
      <c r="J15" s="129" t="n">
        <v>8788</v>
      </c>
      <c r="K15" s="129" t="n">
        <v>5595</v>
      </c>
      <c r="L15" s="129" t="n">
        <v>16777</v>
      </c>
      <c r="M15" s="79" t="n">
        <v>29087</v>
      </c>
    </row>
    <row r="16" customFormat="false" ht="20.25" hidden="false" customHeight="true" outlineLevel="0" collapsed="false">
      <c r="B16" s="377" t="s">
        <v>25</v>
      </c>
      <c r="C16" s="129" t="s">
        <v>92</v>
      </c>
      <c r="D16" s="129" t="s">
        <v>92</v>
      </c>
      <c r="E16" s="129" t="s">
        <v>92</v>
      </c>
      <c r="F16" s="129" t="s">
        <v>92</v>
      </c>
      <c r="G16" s="129" t="s">
        <v>92</v>
      </c>
      <c r="H16" s="129" t="s">
        <v>92</v>
      </c>
      <c r="I16" s="129" t="s">
        <v>92</v>
      </c>
      <c r="J16" s="129" t="s">
        <v>92</v>
      </c>
      <c r="K16" s="129" t="s">
        <v>92</v>
      </c>
      <c r="L16" s="129" t="s">
        <v>92</v>
      </c>
      <c r="M16" s="79" t="s">
        <v>92</v>
      </c>
    </row>
    <row r="17" customFormat="false" ht="20.25" hidden="false" customHeight="true" outlineLevel="0" collapsed="false">
      <c r="B17" s="377" t="s">
        <v>26</v>
      </c>
      <c r="C17" s="129" t="s">
        <v>92</v>
      </c>
      <c r="D17" s="129" t="s">
        <v>92</v>
      </c>
      <c r="E17" s="129" t="s">
        <v>92</v>
      </c>
      <c r="F17" s="129" t="s">
        <v>92</v>
      </c>
      <c r="G17" s="129" t="s">
        <v>92</v>
      </c>
      <c r="H17" s="129" t="s">
        <v>92</v>
      </c>
      <c r="I17" s="129" t="s">
        <v>92</v>
      </c>
      <c r="J17" s="129" t="s">
        <v>92</v>
      </c>
      <c r="K17" s="129" t="s">
        <v>92</v>
      </c>
      <c r="L17" s="129" t="s">
        <v>92</v>
      </c>
      <c r="M17" s="79" t="s">
        <v>92</v>
      </c>
    </row>
    <row r="18" customFormat="false" ht="20.25" hidden="false" customHeight="true" outlineLevel="0" collapsed="false">
      <c r="B18" s="377" t="s">
        <v>27</v>
      </c>
      <c r="C18" s="129" t="s">
        <v>92</v>
      </c>
      <c r="D18" s="129" t="s">
        <v>92</v>
      </c>
      <c r="E18" s="129" t="s">
        <v>92</v>
      </c>
      <c r="F18" s="129" t="s">
        <v>92</v>
      </c>
      <c r="G18" s="129" t="s">
        <v>92</v>
      </c>
      <c r="H18" s="129" t="s">
        <v>92</v>
      </c>
      <c r="I18" s="129" t="s">
        <v>92</v>
      </c>
      <c r="J18" s="129" t="s">
        <v>92</v>
      </c>
      <c r="K18" s="129" t="s">
        <v>92</v>
      </c>
      <c r="L18" s="129" t="s">
        <v>92</v>
      </c>
      <c r="M18" s="79" t="s">
        <v>92</v>
      </c>
    </row>
    <row r="19" s="125" customFormat="true" ht="31.5" hidden="false" customHeight="true" outlineLevel="0" collapsed="false">
      <c r="B19" s="378" t="s">
        <v>28</v>
      </c>
      <c r="C19" s="127" t="n">
        <v>3727177</v>
      </c>
      <c r="D19" s="127" t="n">
        <v>3030152</v>
      </c>
      <c r="E19" s="127" t="n">
        <v>2642978</v>
      </c>
      <c r="F19" s="127" t="n">
        <v>1839026</v>
      </c>
      <c r="G19" s="127" t="n">
        <v>803952</v>
      </c>
      <c r="H19" s="127" t="n">
        <v>93882</v>
      </c>
      <c r="I19" s="127" t="n">
        <v>221468</v>
      </c>
      <c r="J19" s="127" t="n">
        <v>20877</v>
      </c>
      <c r="K19" s="127" t="n">
        <v>50947</v>
      </c>
      <c r="L19" s="127" t="n">
        <v>40860</v>
      </c>
      <c r="M19" s="74" t="n">
        <v>656165</v>
      </c>
    </row>
    <row r="20" customFormat="false" ht="20.25" hidden="false" customHeight="true" outlineLevel="0" collapsed="false">
      <c r="B20" s="377" t="s">
        <v>29</v>
      </c>
      <c r="C20" s="129" t="n">
        <v>7399872</v>
      </c>
      <c r="D20" s="129" t="n">
        <v>6189978</v>
      </c>
      <c r="E20" s="129" t="n">
        <v>5481849</v>
      </c>
      <c r="F20" s="129" t="n">
        <v>3756299</v>
      </c>
      <c r="G20" s="129" t="n">
        <v>1725550</v>
      </c>
      <c r="H20" s="129" t="n">
        <v>251757</v>
      </c>
      <c r="I20" s="129" t="n">
        <v>388526</v>
      </c>
      <c r="J20" s="129" t="n">
        <v>26610</v>
      </c>
      <c r="K20" s="129" t="n">
        <v>41236</v>
      </c>
      <c r="L20" s="129" t="n">
        <v>731064</v>
      </c>
      <c r="M20" s="79" t="n">
        <v>478830</v>
      </c>
    </row>
    <row r="21" customFormat="false" ht="20.25" hidden="false" customHeight="true" outlineLevel="0" collapsed="false">
      <c r="B21" s="377" t="s">
        <v>30</v>
      </c>
      <c r="C21" s="129" t="n">
        <v>7689764</v>
      </c>
      <c r="D21" s="129" t="n">
        <v>6216643</v>
      </c>
      <c r="E21" s="129" t="n">
        <v>5201348</v>
      </c>
      <c r="F21" s="129" t="n">
        <v>3865457</v>
      </c>
      <c r="G21" s="129" t="n">
        <v>1335891</v>
      </c>
      <c r="H21" s="129" t="n">
        <v>273058</v>
      </c>
      <c r="I21" s="129" t="n">
        <v>400624</v>
      </c>
      <c r="J21" s="129" t="n">
        <v>271530</v>
      </c>
      <c r="K21" s="129" t="n">
        <v>70083</v>
      </c>
      <c r="L21" s="129" t="n">
        <v>720264</v>
      </c>
      <c r="M21" s="79" t="n">
        <v>752857</v>
      </c>
    </row>
    <row r="22" customFormat="false" ht="20.25" hidden="false" customHeight="true" outlineLevel="0" collapsed="false">
      <c r="B22" s="377" t="s">
        <v>31</v>
      </c>
      <c r="C22" s="129" t="s">
        <v>92</v>
      </c>
      <c r="D22" s="129" t="s">
        <v>92</v>
      </c>
      <c r="E22" s="129" t="s">
        <v>92</v>
      </c>
      <c r="F22" s="129" t="s">
        <v>92</v>
      </c>
      <c r="G22" s="129" t="s">
        <v>92</v>
      </c>
      <c r="H22" s="129" t="s">
        <v>92</v>
      </c>
      <c r="I22" s="129" t="s">
        <v>92</v>
      </c>
      <c r="J22" s="129" t="s">
        <v>92</v>
      </c>
      <c r="K22" s="129" t="s">
        <v>92</v>
      </c>
      <c r="L22" s="129" t="s">
        <v>92</v>
      </c>
      <c r="M22" s="79" t="s">
        <v>92</v>
      </c>
    </row>
    <row r="23" customFormat="false" ht="20.25" hidden="false" customHeight="true" outlineLevel="0" collapsed="false">
      <c r="B23" s="377" t="s">
        <v>32</v>
      </c>
      <c r="C23" s="129" t="n">
        <v>27539685</v>
      </c>
      <c r="D23" s="129" t="n">
        <v>17069050</v>
      </c>
      <c r="E23" s="129" t="n">
        <v>14598898</v>
      </c>
      <c r="F23" s="129" t="n">
        <v>9175940</v>
      </c>
      <c r="G23" s="129" t="n">
        <v>5422958</v>
      </c>
      <c r="H23" s="129" t="n">
        <v>731592</v>
      </c>
      <c r="I23" s="129" t="n">
        <v>1202548</v>
      </c>
      <c r="J23" s="129" t="n">
        <v>376420</v>
      </c>
      <c r="K23" s="129" t="n">
        <v>159592</v>
      </c>
      <c r="L23" s="129" t="n">
        <v>6795570</v>
      </c>
      <c r="M23" s="79" t="n">
        <v>3675065</v>
      </c>
    </row>
    <row r="24" s="125" customFormat="true" ht="31.5" hidden="false" customHeight="true" outlineLevel="0" collapsed="false">
      <c r="B24" s="378" t="s">
        <v>33</v>
      </c>
      <c r="C24" s="127" t="n">
        <v>1777046</v>
      </c>
      <c r="D24" s="127" t="n">
        <v>1198471</v>
      </c>
      <c r="E24" s="127" t="n">
        <v>1085330</v>
      </c>
      <c r="F24" s="127" t="n">
        <v>720097</v>
      </c>
      <c r="G24" s="127" t="n">
        <v>365233</v>
      </c>
      <c r="H24" s="127" t="n">
        <v>40566</v>
      </c>
      <c r="I24" s="127" t="n">
        <v>61797</v>
      </c>
      <c r="J24" s="127" t="n">
        <v>8634</v>
      </c>
      <c r="K24" s="127" t="n">
        <v>2144</v>
      </c>
      <c r="L24" s="127" t="n">
        <v>6353</v>
      </c>
      <c r="M24" s="74" t="n">
        <v>572222</v>
      </c>
    </row>
    <row r="25" customFormat="false" ht="20.25" hidden="false" customHeight="true" outlineLevel="0" collapsed="false">
      <c r="B25" s="377" t="s">
        <v>34</v>
      </c>
      <c r="C25" s="129" t="s">
        <v>92</v>
      </c>
      <c r="D25" s="129" t="s">
        <v>92</v>
      </c>
      <c r="E25" s="129" t="s">
        <v>92</v>
      </c>
      <c r="F25" s="129" t="s">
        <v>92</v>
      </c>
      <c r="G25" s="129" t="s">
        <v>92</v>
      </c>
      <c r="H25" s="129" t="s">
        <v>92</v>
      </c>
      <c r="I25" s="129" t="s">
        <v>92</v>
      </c>
      <c r="J25" s="129" t="s">
        <v>92</v>
      </c>
      <c r="K25" s="129" t="s">
        <v>92</v>
      </c>
      <c r="L25" s="129" t="s">
        <v>92</v>
      </c>
      <c r="M25" s="79" t="s">
        <v>92</v>
      </c>
    </row>
    <row r="26" customFormat="false" ht="20.25" hidden="false" customHeight="true" outlineLevel="0" collapsed="false">
      <c r="B26" s="377" t="s">
        <v>35</v>
      </c>
      <c r="C26" s="129" t="n">
        <v>1436695</v>
      </c>
      <c r="D26" s="129" t="n">
        <v>1242401</v>
      </c>
      <c r="E26" s="129" t="n">
        <v>1046121</v>
      </c>
      <c r="F26" s="129" t="n">
        <v>729062</v>
      </c>
      <c r="G26" s="129" t="n">
        <v>317059</v>
      </c>
      <c r="H26" s="129" t="n">
        <v>34205</v>
      </c>
      <c r="I26" s="129" t="n">
        <v>142177</v>
      </c>
      <c r="J26" s="129" t="n">
        <v>8931</v>
      </c>
      <c r="K26" s="129" t="n">
        <v>10967</v>
      </c>
      <c r="L26" s="129" t="n">
        <v>54488</v>
      </c>
      <c r="M26" s="79" t="n">
        <v>139806</v>
      </c>
    </row>
    <row r="27" customFormat="false" ht="20.25" hidden="false" customHeight="true" outlineLevel="0" collapsed="false">
      <c r="B27" s="377" t="s">
        <v>36</v>
      </c>
      <c r="C27" s="129" t="s">
        <v>92</v>
      </c>
      <c r="D27" s="129" t="s">
        <v>92</v>
      </c>
      <c r="E27" s="129" t="s">
        <v>92</v>
      </c>
      <c r="F27" s="129" t="s">
        <v>92</v>
      </c>
      <c r="G27" s="129" t="s">
        <v>92</v>
      </c>
      <c r="H27" s="129" t="s">
        <v>92</v>
      </c>
      <c r="I27" s="129" t="s">
        <v>92</v>
      </c>
      <c r="J27" s="129" t="s">
        <v>92</v>
      </c>
      <c r="K27" s="129" t="s">
        <v>92</v>
      </c>
      <c r="L27" s="129" t="s">
        <v>92</v>
      </c>
      <c r="M27" s="79" t="s">
        <v>92</v>
      </c>
    </row>
    <row r="28" customFormat="false" ht="20.25" hidden="false" customHeight="true" outlineLevel="0" collapsed="false">
      <c r="B28" s="377" t="s">
        <v>37</v>
      </c>
      <c r="C28" s="129" t="n">
        <v>1332632</v>
      </c>
      <c r="D28" s="129" t="n">
        <v>1183830</v>
      </c>
      <c r="E28" s="129" t="n">
        <v>937114</v>
      </c>
      <c r="F28" s="129" t="n">
        <v>770642</v>
      </c>
      <c r="G28" s="129" t="n">
        <v>166472</v>
      </c>
      <c r="H28" s="129" t="n">
        <v>108494</v>
      </c>
      <c r="I28" s="129" t="n">
        <v>58213</v>
      </c>
      <c r="J28" s="129" t="n">
        <v>69383</v>
      </c>
      <c r="K28" s="129" t="n">
        <v>10626</v>
      </c>
      <c r="L28" s="129" t="n">
        <v>101238</v>
      </c>
      <c r="M28" s="79" t="n">
        <v>47564</v>
      </c>
    </row>
    <row r="29" s="125" customFormat="true" ht="31.5" hidden="false" customHeight="true" outlineLevel="0" collapsed="false">
      <c r="B29" s="378" t="s">
        <v>38</v>
      </c>
      <c r="C29" s="127" t="n">
        <v>779213</v>
      </c>
      <c r="D29" s="127" t="n">
        <v>530394</v>
      </c>
      <c r="E29" s="127" t="n">
        <v>448990</v>
      </c>
      <c r="F29" s="127" t="n">
        <v>326916</v>
      </c>
      <c r="G29" s="127" t="n">
        <v>122074</v>
      </c>
      <c r="H29" s="127" t="n">
        <v>19410</v>
      </c>
      <c r="I29" s="127" t="n">
        <v>41320</v>
      </c>
      <c r="J29" s="127" t="n">
        <v>19645</v>
      </c>
      <c r="K29" s="127" t="n">
        <v>1029</v>
      </c>
      <c r="L29" s="127" t="n">
        <v>1940</v>
      </c>
      <c r="M29" s="74" t="n">
        <v>246879</v>
      </c>
    </row>
    <row r="30" customFormat="false" ht="20.25" hidden="false" customHeight="true" outlineLevel="0" collapsed="false">
      <c r="B30" s="377" t="s">
        <v>39</v>
      </c>
      <c r="C30" s="129" t="n">
        <v>2364356</v>
      </c>
      <c r="D30" s="129" t="n">
        <v>1747654</v>
      </c>
      <c r="E30" s="129" t="n">
        <v>1448886</v>
      </c>
      <c r="F30" s="129" t="n">
        <v>1053058</v>
      </c>
      <c r="G30" s="129" t="n">
        <v>395828</v>
      </c>
      <c r="H30" s="129" t="n">
        <v>118682</v>
      </c>
      <c r="I30" s="129" t="n">
        <v>104696</v>
      </c>
      <c r="J30" s="129" t="n">
        <v>61042</v>
      </c>
      <c r="K30" s="129" t="n">
        <v>14348</v>
      </c>
      <c r="L30" s="129" t="n">
        <v>408978</v>
      </c>
      <c r="M30" s="79" t="n">
        <v>207724</v>
      </c>
    </row>
    <row r="31" customFormat="false" ht="20.25" hidden="false" customHeight="true" outlineLevel="0" collapsed="false">
      <c r="B31" s="377" t="s">
        <v>40</v>
      </c>
      <c r="C31" s="129" t="n">
        <v>7128920</v>
      </c>
      <c r="D31" s="129" t="n">
        <v>3961327</v>
      </c>
      <c r="E31" s="129" t="n">
        <v>3396013</v>
      </c>
      <c r="F31" s="129" t="n">
        <v>2347168</v>
      </c>
      <c r="G31" s="129" t="n">
        <v>1048845</v>
      </c>
      <c r="H31" s="129" t="n">
        <v>170923</v>
      </c>
      <c r="I31" s="129" t="n">
        <v>233771</v>
      </c>
      <c r="J31" s="129" t="n">
        <v>148706</v>
      </c>
      <c r="K31" s="129" t="n">
        <v>11914</v>
      </c>
      <c r="L31" s="129" t="n">
        <v>2245757</v>
      </c>
      <c r="M31" s="79" t="n">
        <v>921836</v>
      </c>
    </row>
    <row r="32" customFormat="false" ht="20.25" hidden="false" customHeight="true" outlineLevel="0" collapsed="false">
      <c r="B32" s="377" t="s">
        <v>41</v>
      </c>
      <c r="C32" s="129" t="n">
        <v>13015051</v>
      </c>
      <c r="D32" s="129" t="n">
        <v>11858218</v>
      </c>
      <c r="E32" s="129" t="n">
        <v>10384067</v>
      </c>
      <c r="F32" s="129" t="n">
        <v>7004336</v>
      </c>
      <c r="G32" s="129" t="n">
        <v>3379731</v>
      </c>
      <c r="H32" s="129" t="n">
        <v>446885</v>
      </c>
      <c r="I32" s="129" t="n">
        <v>495587</v>
      </c>
      <c r="J32" s="129" t="n">
        <v>438507</v>
      </c>
      <c r="K32" s="129" t="n">
        <v>93172</v>
      </c>
      <c r="L32" s="129" t="n">
        <v>429190</v>
      </c>
      <c r="M32" s="79" t="n">
        <v>727643</v>
      </c>
    </row>
    <row r="33" customFormat="false" ht="20.25" hidden="false" customHeight="true" outlineLevel="0" collapsed="false">
      <c r="B33" s="377" t="s">
        <v>42</v>
      </c>
      <c r="C33" s="129" t="s">
        <v>92</v>
      </c>
      <c r="D33" s="129" t="s">
        <v>92</v>
      </c>
      <c r="E33" s="129" t="s">
        <v>92</v>
      </c>
      <c r="F33" s="129" t="s">
        <v>92</v>
      </c>
      <c r="G33" s="129" t="s">
        <v>92</v>
      </c>
      <c r="H33" s="129" t="s">
        <v>92</v>
      </c>
      <c r="I33" s="129" t="s">
        <v>92</v>
      </c>
      <c r="J33" s="129" t="s">
        <v>92</v>
      </c>
      <c r="K33" s="129" t="s">
        <v>92</v>
      </c>
      <c r="L33" s="129" t="s">
        <v>92</v>
      </c>
      <c r="M33" s="79" t="s">
        <v>92</v>
      </c>
    </row>
    <row r="34" s="125" customFormat="true" ht="31.5" hidden="false" customHeight="true" outlineLevel="0" collapsed="false">
      <c r="B34" s="378" t="s">
        <v>43</v>
      </c>
      <c r="C34" s="127" t="s">
        <v>92</v>
      </c>
      <c r="D34" s="127" t="s">
        <v>92</v>
      </c>
      <c r="E34" s="127" t="s">
        <v>92</v>
      </c>
      <c r="F34" s="127" t="s">
        <v>92</v>
      </c>
      <c r="G34" s="127" t="s">
        <v>92</v>
      </c>
      <c r="H34" s="127" t="s">
        <v>92</v>
      </c>
      <c r="I34" s="127" t="s">
        <v>92</v>
      </c>
      <c r="J34" s="127" t="s">
        <v>92</v>
      </c>
      <c r="K34" s="127" t="s">
        <v>92</v>
      </c>
      <c r="L34" s="127" t="s">
        <v>92</v>
      </c>
      <c r="M34" s="74" t="s">
        <v>92</v>
      </c>
    </row>
    <row r="35" customFormat="false" ht="20.25" hidden="false" customHeight="true" outlineLevel="0" collapsed="false">
      <c r="B35" s="377" t="s">
        <v>44</v>
      </c>
      <c r="C35" s="129" t="n">
        <v>15541458</v>
      </c>
      <c r="D35" s="129" t="n">
        <v>7285190</v>
      </c>
      <c r="E35" s="129" t="n">
        <v>6180755</v>
      </c>
      <c r="F35" s="129" t="n">
        <v>4186925</v>
      </c>
      <c r="G35" s="129" t="n">
        <v>1993830</v>
      </c>
      <c r="H35" s="129" t="n">
        <v>587193</v>
      </c>
      <c r="I35" s="129" t="n">
        <v>317327</v>
      </c>
      <c r="J35" s="129" t="n">
        <v>43209</v>
      </c>
      <c r="K35" s="129" t="n">
        <v>156706</v>
      </c>
      <c r="L35" s="129" t="n">
        <v>2459417</v>
      </c>
      <c r="M35" s="79" t="n">
        <v>5796851</v>
      </c>
    </row>
    <row r="36" customFormat="false" ht="20.25" hidden="false" customHeight="true" outlineLevel="0" collapsed="false">
      <c r="B36" s="377" t="s">
        <v>45</v>
      </c>
      <c r="C36" s="129" t="n">
        <v>20608193</v>
      </c>
      <c r="D36" s="129" t="n">
        <v>17483618</v>
      </c>
      <c r="E36" s="129" t="n">
        <v>16077983</v>
      </c>
      <c r="F36" s="129" t="n">
        <v>10941810</v>
      </c>
      <c r="G36" s="129" t="n">
        <v>5136173</v>
      </c>
      <c r="H36" s="129" t="n">
        <v>330851</v>
      </c>
      <c r="I36" s="129" t="n">
        <v>894979</v>
      </c>
      <c r="J36" s="129" t="n">
        <v>138768</v>
      </c>
      <c r="K36" s="129" t="n">
        <v>41037</v>
      </c>
      <c r="L36" s="129" t="n">
        <v>2527166</v>
      </c>
      <c r="M36" s="79" t="n">
        <v>597409</v>
      </c>
    </row>
    <row r="37" customFormat="false" ht="20.25" hidden="false" customHeight="true" outlineLevel="0" collapsed="false">
      <c r="B37" s="377" t="s">
        <v>46</v>
      </c>
      <c r="C37" s="129" t="n">
        <v>22608117</v>
      </c>
      <c r="D37" s="129" t="n">
        <v>17473312</v>
      </c>
      <c r="E37" s="129" t="n">
        <v>15336122</v>
      </c>
      <c r="F37" s="129" t="n">
        <v>10401688</v>
      </c>
      <c r="G37" s="129" t="n">
        <v>4934434</v>
      </c>
      <c r="H37" s="129" t="n">
        <v>468467</v>
      </c>
      <c r="I37" s="129" t="n">
        <v>828865</v>
      </c>
      <c r="J37" s="129" t="n">
        <v>696252</v>
      </c>
      <c r="K37" s="129" t="n">
        <v>143606</v>
      </c>
      <c r="L37" s="129" t="n">
        <v>3749042</v>
      </c>
      <c r="M37" s="79" t="n">
        <v>1385763</v>
      </c>
    </row>
    <row r="38" customFormat="false" ht="20.25" hidden="false" customHeight="true" outlineLevel="0" collapsed="false">
      <c r="B38" s="377" t="s">
        <v>47</v>
      </c>
      <c r="C38" s="129" t="n">
        <v>1763139</v>
      </c>
      <c r="D38" s="129" t="n">
        <v>1464225</v>
      </c>
      <c r="E38" s="129" t="n">
        <v>1325653</v>
      </c>
      <c r="F38" s="129" t="n">
        <v>885766</v>
      </c>
      <c r="G38" s="129" t="n">
        <v>439887</v>
      </c>
      <c r="H38" s="129" t="n">
        <v>28090</v>
      </c>
      <c r="I38" s="129" t="n">
        <v>55150</v>
      </c>
      <c r="J38" s="129" t="n">
        <v>51542</v>
      </c>
      <c r="K38" s="129" t="n">
        <v>3790</v>
      </c>
      <c r="L38" s="129" t="n">
        <v>196362</v>
      </c>
      <c r="M38" s="79" t="n">
        <v>102552</v>
      </c>
    </row>
    <row r="39" s="125" customFormat="true" ht="31.5" hidden="false" customHeight="true" outlineLevel="0" collapsed="false">
      <c r="B39" s="378" t="s">
        <v>48</v>
      </c>
      <c r="C39" s="127" t="n">
        <v>1113037</v>
      </c>
      <c r="D39" s="127" t="n">
        <v>1079020</v>
      </c>
      <c r="E39" s="127" t="n">
        <v>960529</v>
      </c>
      <c r="F39" s="127" t="n">
        <v>673538</v>
      </c>
      <c r="G39" s="127" t="n">
        <v>286991</v>
      </c>
      <c r="H39" s="127" t="n">
        <v>43113</v>
      </c>
      <c r="I39" s="127" t="n">
        <v>35974</v>
      </c>
      <c r="J39" s="127" t="n">
        <v>36780</v>
      </c>
      <c r="K39" s="127" t="n">
        <v>2624</v>
      </c>
      <c r="L39" s="127" t="n">
        <v>5573</v>
      </c>
      <c r="M39" s="74" t="n">
        <v>28444</v>
      </c>
    </row>
    <row r="40" customFormat="false" ht="20.25" hidden="false" customHeight="true" outlineLevel="0" collapsed="false">
      <c r="B40" s="377" t="s">
        <v>49</v>
      </c>
      <c r="C40" s="129" t="s">
        <v>92</v>
      </c>
      <c r="D40" s="129" t="s">
        <v>92</v>
      </c>
      <c r="E40" s="129" t="s">
        <v>92</v>
      </c>
      <c r="F40" s="129" t="s">
        <v>92</v>
      </c>
      <c r="G40" s="129" t="s">
        <v>92</v>
      </c>
      <c r="H40" s="129" t="s">
        <v>92</v>
      </c>
      <c r="I40" s="129" t="s">
        <v>92</v>
      </c>
      <c r="J40" s="129" t="s">
        <v>92</v>
      </c>
      <c r="K40" s="129" t="s">
        <v>92</v>
      </c>
      <c r="L40" s="129" t="s">
        <v>92</v>
      </c>
      <c r="M40" s="79" t="s">
        <v>92</v>
      </c>
    </row>
    <row r="41" customFormat="false" ht="20.25" hidden="false" customHeight="true" outlineLevel="0" collapsed="false">
      <c r="B41" s="377" t="s">
        <v>50</v>
      </c>
      <c r="C41" s="129" t="n">
        <v>417921</v>
      </c>
      <c r="D41" s="129" t="n">
        <v>354426</v>
      </c>
      <c r="E41" s="129" t="n">
        <v>308703</v>
      </c>
      <c r="F41" s="129" t="n">
        <v>232395</v>
      </c>
      <c r="G41" s="129" t="n">
        <v>76308</v>
      </c>
      <c r="H41" s="129" t="n">
        <v>7487</v>
      </c>
      <c r="I41" s="129" t="n">
        <v>21490</v>
      </c>
      <c r="J41" s="129" t="n">
        <v>12029</v>
      </c>
      <c r="K41" s="129" t="n">
        <v>4717</v>
      </c>
      <c r="L41" s="129" t="n">
        <v>28808</v>
      </c>
      <c r="M41" s="79" t="n">
        <v>34687</v>
      </c>
    </row>
    <row r="42" customFormat="false" ht="20.25" hidden="false" customHeight="true" outlineLevel="0" collapsed="false">
      <c r="B42" s="377" t="s">
        <v>51</v>
      </c>
      <c r="C42" s="129" t="n">
        <v>4107638</v>
      </c>
      <c r="D42" s="129" t="n">
        <v>3037785</v>
      </c>
      <c r="E42" s="129" t="n">
        <v>2780058</v>
      </c>
      <c r="F42" s="129" t="n">
        <v>1892491</v>
      </c>
      <c r="G42" s="129" t="n">
        <v>887567</v>
      </c>
      <c r="H42" s="129" t="n">
        <v>56307</v>
      </c>
      <c r="I42" s="129" t="n">
        <v>120056</v>
      </c>
      <c r="J42" s="129" t="n">
        <v>70359</v>
      </c>
      <c r="K42" s="129" t="n">
        <v>11005</v>
      </c>
      <c r="L42" s="129" t="n">
        <v>832127</v>
      </c>
      <c r="M42" s="79" t="n">
        <v>237726</v>
      </c>
    </row>
    <row r="43" customFormat="false" ht="20.25" hidden="false" customHeight="true" outlineLevel="0" collapsed="false">
      <c r="B43" s="377" t="s">
        <v>52</v>
      </c>
      <c r="C43" s="129" t="n">
        <v>9570838</v>
      </c>
      <c r="D43" s="129" t="n">
        <v>8182435</v>
      </c>
      <c r="E43" s="129" t="n">
        <v>6834204</v>
      </c>
      <c r="F43" s="129" t="n">
        <v>4519794</v>
      </c>
      <c r="G43" s="129" t="n">
        <v>2314410</v>
      </c>
      <c r="H43" s="129" t="n">
        <v>686772</v>
      </c>
      <c r="I43" s="129" t="n">
        <v>403144</v>
      </c>
      <c r="J43" s="129" t="n">
        <v>242431</v>
      </c>
      <c r="K43" s="129" t="n">
        <v>15884</v>
      </c>
      <c r="L43" s="129" t="n">
        <v>480021</v>
      </c>
      <c r="M43" s="79" t="n">
        <v>908382</v>
      </c>
    </row>
    <row r="44" s="125" customFormat="true" ht="31.5" hidden="false" customHeight="true" outlineLevel="0" collapsed="false">
      <c r="B44" s="378" t="s">
        <v>53</v>
      </c>
      <c r="C44" s="127" t="n">
        <v>797037</v>
      </c>
      <c r="D44" s="127" t="n">
        <v>701383</v>
      </c>
      <c r="E44" s="127" t="n">
        <v>643861</v>
      </c>
      <c r="F44" s="127" t="n">
        <v>430854</v>
      </c>
      <c r="G44" s="127" t="n">
        <v>213007</v>
      </c>
      <c r="H44" s="127" t="n">
        <v>29006</v>
      </c>
      <c r="I44" s="127" t="n">
        <v>25586</v>
      </c>
      <c r="J44" s="127" t="n">
        <v>1151</v>
      </c>
      <c r="K44" s="127" t="n">
        <v>1779</v>
      </c>
      <c r="L44" s="127" t="n">
        <v>30755</v>
      </c>
      <c r="M44" s="74" t="n">
        <v>64899</v>
      </c>
    </row>
    <row r="45" customFormat="false" ht="20.25" hidden="false" customHeight="true" outlineLevel="0" collapsed="false">
      <c r="B45" s="377" t="s">
        <v>54</v>
      </c>
      <c r="C45" s="129" t="n">
        <v>1002191</v>
      </c>
      <c r="D45" s="129" t="n">
        <v>771055</v>
      </c>
      <c r="E45" s="129" t="n">
        <v>653278</v>
      </c>
      <c r="F45" s="129" t="n">
        <v>476140</v>
      </c>
      <c r="G45" s="129" t="n">
        <v>177138</v>
      </c>
      <c r="H45" s="129" t="n">
        <v>18772</v>
      </c>
      <c r="I45" s="129" t="n">
        <v>66951</v>
      </c>
      <c r="J45" s="129" t="n">
        <v>28630</v>
      </c>
      <c r="K45" s="129" t="n">
        <v>3424</v>
      </c>
      <c r="L45" s="129" t="n">
        <v>98720</v>
      </c>
      <c r="M45" s="79" t="n">
        <v>132416</v>
      </c>
    </row>
    <row r="46" customFormat="false" ht="20.25" hidden="false" customHeight="true" outlineLevel="0" collapsed="false">
      <c r="B46" s="377" t="s">
        <v>55</v>
      </c>
      <c r="C46" s="129" t="n">
        <v>1009708</v>
      </c>
      <c r="D46" s="129" t="n">
        <v>835654</v>
      </c>
      <c r="E46" s="129" t="n">
        <v>770965</v>
      </c>
      <c r="F46" s="129" t="n">
        <v>477309</v>
      </c>
      <c r="G46" s="129" t="n">
        <v>293656</v>
      </c>
      <c r="H46" s="129" t="n">
        <v>24812</v>
      </c>
      <c r="I46" s="129" t="n">
        <v>35796</v>
      </c>
      <c r="J46" s="129" t="n">
        <v>1952</v>
      </c>
      <c r="K46" s="129" t="n">
        <v>2129</v>
      </c>
      <c r="L46" s="129" t="n">
        <v>38272</v>
      </c>
      <c r="M46" s="79" t="n">
        <v>135782</v>
      </c>
    </row>
    <row r="47" customFormat="false" ht="20.25" hidden="false" customHeight="true" outlineLevel="0" collapsed="false">
      <c r="B47" s="377" t="s">
        <v>56</v>
      </c>
      <c r="C47" s="129" t="s">
        <v>92</v>
      </c>
      <c r="D47" s="129" t="s">
        <v>92</v>
      </c>
      <c r="E47" s="129" t="s">
        <v>92</v>
      </c>
      <c r="F47" s="129" t="s">
        <v>92</v>
      </c>
      <c r="G47" s="129" t="s">
        <v>92</v>
      </c>
      <c r="H47" s="129" t="s">
        <v>92</v>
      </c>
      <c r="I47" s="129" t="s">
        <v>92</v>
      </c>
      <c r="J47" s="129" t="s">
        <v>92</v>
      </c>
      <c r="K47" s="129" t="s">
        <v>92</v>
      </c>
      <c r="L47" s="129" t="s">
        <v>92</v>
      </c>
      <c r="M47" s="79" t="s">
        <v>92</v>
      </c>
    </row>
    <row r="48" customFormat="false" ht="20.25" hidden="false" customHeight="true" outlineLevel="0" collapsed="false">
      <c r="B48" s="377" t="s">
        <v>57</v>
      </c>
      <c r="C48" s="129" t="n">
        <v>877069</v>
      </c>
      <c r="D48" s="129" t="n">
        <v>780468</v>
      </c>
      <c r="E48" s="129" t="n">
        <v>695945</v>
      </c>
      <c r="F48" s="129" t="n">
        <v>474024</v>
      </c>
      <c r="G48" s="129" t="n">
        <v>221921</v>
      </c>
      <c r="H48" s="129" t="n">
        <v>30264</v>
      </c>
      <c r="I48" s="129" t="n">
        <v>47464</v>
      </c>
      <c r="J48" s="129" t="n">
        <v>4616</v>
      </c>
      <c r="K48" s="129" t="n">
        <v>2179</v>
      </c>
      <c r="L48" s="129" t="n">
        <v>19762</v>
      </c>
      <c r="M48" s="79" t="n">
        <v>76839</v>
      </c>
    </row>
    <row r="49" s="125" customFormat="true" ht="31.5" hidden="false" customHeight="true" outlineLevel="0" collapsed="false">
      <c r="B49" s="378" t="s">
        <v>58</v>
      </c>
      <c r="C49" s="127" t="n">
        <v>9464848</v>
      </c>
      <c r="D49" s="127" t="n">
        <v>7288132</v>
      </c>
      <c r="E49" s="127" t="n">
        <v>6099317</v>
      </c>
      <c r="F49" s="127" t="n">
        <v>4221933</v>
      </c>
      <c r="G49" s="127" t="n">
        <v>1877384</v>
      </c>
      <c r="H49" s="127" t="n">
        <v>400607</v>
      </c>
      <c r="I49" s="127" t="n">
        <v>432113</v>
      </c>
      <c r="J49" s="127" t="n">
        <v>335702</v>
      </c>
      <c r="K49" s="127" t="n">
        <v>20393</v>
      </c>
      <c r="L49" s="127" t="n">
        <v>1015455</v>
      </c>
      <c r="M49" s="74" t="n">
        <v>1161261</v>
      </c>
    </row>
    <row r="50" customFormat="false" ht="20.25" hidden="false" customHeight="true" outlineLevel="0" collapsed="false">
      <c r="B50" s="377" t="s">
        <v>59</v>
      </c>
      <c r="C50" s="129" t="s">
        <v>92</v>
      </c>
      <c r="D50" s="129" t="s">
        <v>92</v>
      </c>
      <c r="E50" s="129" t="s">
        <v>92</v>
      </c>
      <c r="F50" s="129" t="s">
        <v>92</v>
      </c>
      <c r="G50" s="129" t="s">
        <v>92</v>
      </c>
      <c r="H50" s="129" t="s">
        <v>92</v>
      </c>
      <c r="I50" s="129" t="s">
        <v>92</v>
      </c>
      <c r="J50" s="129" t="s">
        <v>92</v>
      </c>
      <c r="K50" s="129" t="s">
        <v>92</v>
      </c>
      <c r="L50" s="129" t="s">
        <v>92</v>
      </c>
      <c r="M50" s="79" t="s">
        <v>92</v>
      </c>
    </row>
    <row r="51" customFormat="false" ht="20.25" hidden="false" customHeight="true" outlineLevel="0" collapsed="false">
      <c r="B51" s="377" t="s">
        <v>60</v>
      </c>
      <c r="C51" s="129" t="n">
        <v>776426</v>
      </c>
      <c r="D51" s="129" t="n">
        <v>708637</v>
      </c>
      <c r="E51" s="129" t="n">
        <v>632439</v>
      </c>
      <c r="F51" s="129" t="n">
        <v>412122</v>
      </c>
      <c r="G51" s="129" t="n">
        <v>220317</v>
      </c>
      <c r="H51" s="129" t="n">
        <v>8668</v>
      </c>
      <c r="I51" s="129" t="n">
        <v>63814</v>
      </c>
      <c r="J51" s="129" t="n">
        <v>1930</v>
      </c>
      <c r="K51" s="129" t="n">
        <v>1786</v>
      </c>
      <c r="L51" s="129" t="n">
        <v>30734</v>
      </c>
      <c r="M51" s="79" t="n">
        <v>37055</v>
      </c>
    </row>
    <row r="52" customFormat="false" ht="20.25" hidden="false" customHeight="true" outlineLevel="0" collapsed="false">
      <c r="B52" s="377" t="s">
        <v>61</v>
      </c>
      <c r="C52" s="129" t="n">
        <v>1897076</v>
      </c>
      <c r="D52" s="129" t="n">
        <v>1253401</v>
      </c>
      <c r="E52" s="129" t="n">
        <v>1092364</v>
      </c>
      <c r="F52" s="129" t="n">
        <v>747348</v>
      </c>
      <c r="G52" s="129" t="n">
        <v>345016</v>
      </c>
      <c r="H52" s="129" t="n">
        <v>81285</v>
      </c>
      <c r="I52" s="129" t="n">
        <v>70955</v>
      </c>
      <c r="J52" s="129" t="n">
        <v>5196</v>
      </c>
      <c r="K52" s="129" t="n">
        <v>3601</v>
      </c>
      <c r="L52" s="129" t="n">
        <v>248046</v>
      </c>
      <c r="M52" s="79" t="n">
        <v>395629</v>
      </c>
    </row>
    <row r="53" customFormat="false" ht="20.25" hidden="false" customHeight="true" outlineLevel="0" collapsed="false">
      <c r="B53" s="377" t="s">
        <v>62</v>
      </c>
      <c r="C53" s="129" t="n">
        <v>476946</v>
      </c>
      <c r="D53" s="129" t="n">
        <v>464037</v>
      </c>
      <c r="E53" s="129" t="n">
        <v>363243</v>
      </c>
      <c r="F53" s="129" t="n">
        <v>245904</v>
      </c>
      <c r="G53" s="129" t="n">
        <v>117339</v>
      </c>
      <c r="H53" s="129" t="n">
        <v>51615</v>
      </c>
      <c r="I53" s="129" t="n">
        <v>12177</v>
      </c>
      <c r="J53" s="129" t="n">
        <v>35331</v>
      </c>
      <c r="K53" s="129" t="n">
        <v>1671</v>
      </c>
      <c r="L53" s="129" t="n">
        <v>4703</v>
      </c>
      <c r="M53" s="79" t="n">
        <v>8206</v>
      </c>
    </row>
    <row r="54" s="125" customFormat="true" ht="31.5" hidden="false" customHeight="true" outlineLevel="0" collapsed="false">
      <c r="B54" s="378" t="s">
        <v>63</v>
      </c>
      <c r="C54" s="127" t="s">
        <v>92</v>
      </c>
      <c r="D54" s="127" t="s">
        <v>92</v>
      </c>
      <c r="E54" s="127" t="s">
        <v>92</v>
      </c>
      <c r="F54" s="127" t="s">
        <v>92</v>
      </c>
      <c r="G54" s="127" t="s">
        <v>92</v>
      </c>
      <c r="H54" s="127" t="s">
        <v>92</v>
      </c>
      <c r="I54" s="127" t="s">
        <v>92</v>
      </c>
      <c r="J54" s="127" t="s">
        <v>92</v>
      </c>
      <c r="K54" s="127" t="s">
        <v>92</v>
      </c>
      <c r="L54" s="127" t="s">
        <v>92</v>
      </c>
      <c r="M54" s="74" t="s">
        <v>92</v>
      </c>
    </row>
    <row r="55" customFormat="false" ht="20.25" hidden="false" customHeight="true" outlineLevel="0" collapsed="false">
      <c r="B55" s="377" t="s">
        <v>64</v>
      </c>
      <c r="C55" s="129" t="n">
        <v>5489989</v>
      </c>
      <c r="D55" s="129" t="n">
        <v>4119872</v>
      </c>
      <c r="E55" s="129" t="n">
        <v>3477901</v>
      </c>
      <c r="F55" s="129" t="n">
        <v>2556535</v>
      </c>
      <c r="G55" s="129" t="n">
        <v>921366</v>
      </c>
      <c r="H55" s="129" t="n">
        <v>145906</v>
      </c>
      <c r="I55" s="129" t="n">
        <v>193368</v>
      </c>
      <c r="J55" s="129" t="n">
        <v>288646</v>
      </c>
      <c r="K55" s="129" t="n">
        <v>14051</v>
      </c>
      <c r="L55" s="129" t="n">
        <v>1223751</v>
      </c>
      <c r="M55" s="79" t="n">
        <v>146366</v>
      </c>
    </row>
    <row r="56" customFormat="false" ht="20.25" hidden="false" customHeight="true" outlineLevel="0" collapsed="false">
      <c r="B56" s="377" t="s">
        <v>65</v>
      </c>
      <c r="C56" s="129" t="s">
        <v>92</v>
      </c>
      <c r="D56" s="129" t="s">
        <v>92</v>
      </c>
      <c r="E56" s="129" t="s">
        <v>92</v>
      </c>
      <c r="F56" s="129" t="s">
        <v>92</v>
      </c>
      <c r="G56" s="129" t="s">
        <v>92</v>
      </c>
      <c r="H56" s="129" t="s">
        <v>92</v>
      </c>
      <c r="I56" s="129" t="s">
        <v>92</v>
      </c>
      <c r="J56" s="129" t="s">
        <v>92</v>
      </c>
      <c r="K56" s="129" t="s">
        <v>92</v>
      </c>
      <c r="L56" s="129" t="s">
        <v>92</v>
      </c>
      <c r="M56" s="79" t="s">
        <v>92</v>
      </c>
    </row>
    <row r="57" customFormat="false" ht="10.5" hidden="false" customHeight="true" outlineLevel="0" collapsed="false">
      <c r="B57" s="379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0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customFormat="false" ht="31.5" hidden="false" customHeight="true" outlineLevel="0" collapsed="false">
      <c r="B1" s="422" t="s">
        <v>242</v>
      </c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</row>
    <row r="2" customFormat="false" ht="20.25" hidden="false" customHeight="true" outlineLevel="0" collapsed="false">
      <c r="B2" s="356" t="s">
        <v>70</v>
      </c>
    </row>
    <row r="3" customFormat="false" ht="27.75" hidden="false" customHeight="true" outlineLevel="0" collapsed="false">
      <c r="B3" s="139" t="s">
        <v>248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s="125" customFormat="true" ht="30" hidden="false" customHeight="true" outlineLevel="0" collapsed="false">
      <c r="B4" s="423" t="s">
        <v>244</v>
      </c>
      <c r="M4" s="424" t="s">
        <v>71</v>
      </c>
    </row>
    <row r="5" customFormat="false" ht="24" hidden="false" customHeight="true" outlineLevel="0" collapsed="false">
      <c r="B5" s="358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24" hidden="false" customHeight="true" outlineLevel="0" collapsed="false">
      <c r="B6" s="362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193</v>
      </c>
      <c r="I6" s="363" t="s">
        <v>214</v>
      </c>
      <c r="J6" s="363" t="s">
        <v>245</v>
      </c>
      <c r="K6" s="363" t="s">
        <v>246</v>
      </c>
      <c r="L6" s="363" t="s">
        <v>176</v>
      </c>
      <c r="M6" s="363" t="s">
        <v>177</v>
      </c>
    </row>
    <row r="7" customFormat="false" ht="24" hidden="false" customHeight="true" outlineLevel="0" collapsed="false">
      <c r="B7" s="366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10.5" hidden="false" customHeight="true" outlineLevel="0" collapsed="false">
      <c r="B8" s="174"/>
      <c r="C8" s="363"/>
      <c r="D8" s="164"/>
      <c r="E8" s="164"/>
      <c r="F8" s="164"/>
      <c r="G8" s="164"/>
    </row>
    <row r="9" s="125" customFormat="true" ht="31.5" hidden="false" customHeight="true" outlineLevel="0" collapsed="false">
      <c r="B9" s="370" t="s">
        <v>18</v>
      </c>
      <c r="C9" s="73" t="n">
        <v>2346900088</v>
      </c>
      <c r="D9" s="127" t="n">
        <v>1913907973</v>
      </c>
      <c r="E9" s="127" t="n">
        <v>1684122975</v>
      </c>
      <c r="F9" s="127" t="n">
        <v>1094691768</v>
      </c>
      <c r="G9" s="127" t="n">
        <v>589431207</v>
      </c>
      <c r="H9" s="127" t="n">
        <v>52759323</v>
      </c>
      <c r="I9" s="127" t="n">
        <v>93031628</v>
      </c>
      <c r="J9" s="127" t="n">
        <v>78816878</v>
      </c>
      <c r="K9" s="127" t="n">
        <v>5177169</v>
      </c>
      <c r="L9" s="127" t="n">
        <v>226753204</v>
      </c>
      <c r="M9" s="74" t="n">
        <v>206238911</v>
      </c>
    </row>
    <row r="10" customFormat="false" ht="20.25" hidden="false" customHeight="true" outlineLevel="0" collapsed="false">
      <c r="B10" s="371" t="s">
        <v>19</v>
      </c>
      <c r="C10" s="78" t="n">
        <v>102865655</v>
      </c>
      <c r="D10" s="129" t="n">
        <v>91546880</v>
      </c>
      <c r="E10" s="129" t="n">
        <v>80963429</v>
      </c>
      <c r="F10" s="129" t="n">
        <v>53183947</v>
      </c>
      <c r="G10" s="129" t="n">
        <v>27779482</v>
      </c>
      <c r="H10" s="129" t="n">
        <v>1827833</v>
      </c>
      <c r="I10" s="129" t="n">
        <v>5371414</v>
      </c>
      <c r="J10" s="129" t="n">
        <v>3188995</v>
      </c>
      <c r="K10" s="129" t="n">
        <v>195209</v>
      </c>
      <c r="L10" s="129" t="n">
        <v>4698280</v>
      </c>
      <c r="M10" s="79" t="n">
        <v>6620495</v>
      </c>
    </row>
    <row r="11" customFormat="false" ht="20.25" hidden="false" customHeight="true" outlineLevel="0" collapsed="false">
      <c r="B11" s="371" t="s">
        <v>20</v>
      </c>
      <c r="C11" s="78" t="n">
        <v>39390153</v>
      </c>
      <c r="D11" s="129" t="n">
        <v>28854330</v>
      </c>
      <c r="E11" s="129" t="n">
        <v>24396729</v>
      </c>
      <c r="F11" s="129" t="n">
        <v>15044507</v>
      </c>
      <c r="G11" s="129" t="n">
        <v>9352222</v>
      </c>
      <c r="H11" s="129" t="n">
        <v>623714</v>
      </c>
      <c r="I11" s="129" t="n">
        <v>2549203</v>
      </c>
      <c r="J11" s="129" t="n">
        <v>1216321</v>
      </c>
      <c r="K11" s="129" t="n">
        <v>68363</v>
      </c>
      <c r="L11" s="129" t="n">
        <v>3582116</v>
      </c>
      <c r="M11" s="79" t="n">
        <v>6953707</v>
      </c>
    </row>
    <row r="12" customFormat="false" ht="20.25" hidden="false" customHeight="true" outlineLevel="0" collapsed="false">
      <c r="B12" s="371" t="s">
        <v>21</v>
      </c>
      <c r="C12" s="78" t="n">
        <v>43279057</v>
      </c>
      <c r="D12" s="129" t="n">
        <v>28995850</v>
      </c>
      <c r="E12" s="129" t="n">
        <v>25233467</v>
      </c>
      <c r="F12" s="129" t="n">
        <v>17515848</v>
      </c>
      <c r="G12" s="129" t="n">
        <v>7717619</v>
      </c>
      <c r="H12" s="129" t="n">
        <v>1805935</v>
      </c>
      <c r="I12" s="129" t="n">
        <v>454587</v>
      </c>
      <c r="J12" s="129" t="n">
        <v>1485977</v>
      </c>
      <c r="K12" s="129" t="n">
        <v>15884</v>
      </c>
      <c r="L12" s="129" t="n">
        <v>4775562</v>
      </c>
      <c r="M12" s="79" t="n">
        <v>9507645</v>
      </c>
    </row>
    <row r="13" customFormat="false" ht="20.25" hidden="false" customHeight="true" outlineLevel="0" collapsed="false">
      <c r="B13" s="371" t="s">
        <v>22</v>
      </c>
      <c r="C13" s="78" t="n">
        <v>59225083</v>
      </c>
      <c r="D13" s="129" t="n">
        <v>39499485</v>
      </c>
      <c r="E13" s="129" t="n">
        <v>34378052</v>
      </c>
      <c r="F13" s="129" t="n">
        <v>21270446</v>
      </c>
      <c r="G13" s="129" t="n">
        <v>13107606</v>
      </c>
      <c r="H13" s="129" t="n">
        <v>1029531</v>
      </c>
      <c r="I13" s="129" t="n">
        <v>2459073</v>
      </c>
      <c r="J13" s="129" t="n">
        <v>1542162</v>
      </c>
      <c r="K13" s="129" t="n">
        <v>90667</v>
      </c>
      <c r="L13" s="129" t="n">
        <v>12779165</v>
      </c>
      <c r="M13" s="79" t="n">
        <v>6946433</v>
      </c>
    </row>
    <row r="14" s="125" customFormat="true" ht="31.5" hidden="false" customHeight="true" outlineLevel="0" collapsed="false">
      <c r="B14" s="370" t="s">
        <v>23</v>
      </c>
      <c r="C14" s="73" t="n">
        <v>33266167</v>
      </c>
      <c r="D14" s="127" t="n">
        <v>22990218</v>
      </c>
      <c r="E14" s="127" t="n">
        <v>20348365</v>
      </c>
      <c r="F14" s="127" t="n">
        <v>12723556</v>
      </c>
      <c r="G14" s="127" t="n">
        <v>7624809</v>
      </c>
      <c r="H14" s="127" t="n">
        <v>588360</v>
      </c>
      <c r="I14" s="127" t="n">
        <v>1110131</v>
      </c>
      <c r="J14" s="127" t="n">
        <v>884042</v>
      </c>
      <c r="K14" s="127" t="n">
        <v>59320</v>
      </c>
      <c r="L14" s="127" t="n">
        <v>8323039</v>
      </c>
      <c r="M14" s="74" t="n">
        <v>1952910</v>
      </c>
    </row>
    <row r="15" customFormat="false" ht="20.25" hidden="false" customHeight="true" outlineLevel="0" collapsed="false">
      <c r="B15" s="371" t="s">
        <v>24</v>
      </c>
      <c r="C15" s="78" t="n">
        <v>29049630</v>
      </c>
      <c r="D15" s="129" t="n">
        <v>22111047</v>
      </c>
      <c r="E15" s="129" t="n">
        <v>19457345</v>
      </c>
      <c r="F15" s="129" t="n">
        <v>12375418</v>
      </c>
      <c r="G15" s="129" t="n">
        <v>7081927</v>
      </c>
      <c r="H15" s="129" t="n">
        <v>649529</v>
      </c>
      <c r="I15" s="129" t="n">
        <v>1258283</v>
      </c>
      <c r="J15" s="129" t="n">
        <v>676817</v>
      </c>
      <c r="K15" s="129" t="n">
        <v>69073</v>
      </c>
      <c r="L15" s="129" t="n">
        <v>4611920</v>
      </c>
      <c r="M15" s="79" t="n">
        <v>2326663</v>
      </c>
    </row>
    <row r="16" customFormat="false" ht="20.25" hidden="false" customHeight="true" outlineLevel="0" collapsed="false">
      <c r="B16" s="371" t="s">
        <v>25</v>
      </c>
      <c r="C16" s="78" t="n">
        <v>54888733</v>
      </c>
      <c r="D16" s="129" t="n">
        <v>43087180</v>
      </c>
      <c r="E16" s="129" t="n">
        <v>37986071</v>
      </c>
      <c r="F16" s="129" t="n">
        <v>26589329</v>
      </c>
      <c r="G16" s="129" t="n">
        <v>11396742</v>
      </c>
      <c r="H16" s="129" t="n">
        <v>1308905</v>
      </c>
      <c r="I16" s="129" t="n">
        <v>2134829</v>
      </c>
      <c r="J16" s="129" t="n">
        <v>1639509</v>
      </c>
      <c r="K16" s="129" t="n">
        <v>17866</v>
      </c>
      <c r="L16" s="129" t="n">
        <v>7130967</v>
      </c>
      <c r="M16" s="79" t="n">
        <v>4670586</v>
      </c>
    </row>
    <row r="17" customFormat="false" ht="20.25" hidden="false" customHeight="true" outlineLevel="0" collapsed="false">
      <c r="B17" s="371" t="s">
        <v>26</v>
      </c>
      <c r="C17" s="78" t="n">
        <v>64107642</v>
      </c>
      <c r="D17" s="129" t="n">
        <v>52595726</v>
      </c>
      <c r="E17" s="129" t="n">
        <v>46195583</v>
      </c>
      <c r="F17" s="129" t="n">
        <v>29185109</v>
      </c>
      <c r="G17" s="129" t="n">
        <v>17010474</v>
      </c>
      <c r="H17" s="129" t="n">
        <v>1645660</v>
      </c>
      <c r="I17" s="129" t="n">
        <v>2229663</v>
      </c>
      <c r="J17" s="129" t="n">
        <v>2194841</v>
      </c>
      <c r="K17" s="129" t="n">
        <v>329979</v>
      </c>
      <c r="L17" s="129" t="n">
        <v>8470159</v>
      </c>
      <c r="M17" s="79" t="n">
        <v>3041757</v>
      </c>
    </row>
    <row r="18" customFormat="false" ht="20.25" hidden="false" customHeight="true" outlineLevel="0" collapsed="false">
      <c r="B18" s="371" t="s">
        <v>27</v>
      </c>
      <c r="C18" s="78" t="n">
        <v>39279671</v>
      </c>
      <c r="D18" s="129" t="n">
        <v>33639533</v>
      </c>
      <c r="E18" s="129" t="n">
        <v>28780262</v>
      </c>
      <c r="F18" s="129" t="n">
        <v>18220874</v>
      </c>
      <c r="G18" s="129" t="n">
        <v>10559388</v>
      </c>
      <c r="H18" s="129" t="n">
        <v>929555</v>
      </c>
      <c r="I18" s="129" t="n">
        <v>1339319</v>
      </c>
      <c r="J18" s="129" t="n">
        <v>2492267</v>
      </c>
      <c r="K18" s="129" t="n">
        <v>98130</v>
      </c>
      <c r="L18" s="129" t="n">
        <v>2530966</v>
      </c>
      <c r="M18" s="79" t="n">
        <v>3109172</v>
      </c>
    </row>
    <row r="19" s="125" customFormat="true" ht="31.5" hidden="false" customHeight="true" outlineLevel="0" collapsed="false">
      <c r="B19" s="370" t="s">
        <v>28</v>
      </c>
      <c r="C19" s="73" t="n">
        <v>39340886</v>
      </c>
      <c r="D19" s="127" t="n">
        <v>32861797</v>
      </c>
      <c r="E19" s="127" t="n">
        <v>29752770</v>
      </c>
      <c r="F19" s="127" t="n">
        <v>19136051</v>
      </c>
      <c r="G19" s="127" t="n">
        <v>10616719</v>
      </c>
      <c r="H19" s="127" t="n">
        <v>542243</v>
      </c>
      <c r="I19" s="127" t="n">
        <v>1133577</v>
      </c>
      <c r="J19" s="127" t="n">
        <v>1328548</v>
      </c>
      <c r="K19" s="127" t="n">
        <v>104659</v>
      </c>
      <c r="L19" s="127" t="n">
        <v>2364058</v>
      </c>
      <c r="M19" s="74" t="n">
        <v>4115031</v>
      </c>
    </row>
    <row r="20" customFormat="false" ht="20.25" hidden="false" customHeight="true" outlineLevel="0" collapsed="false">
      <c r="B20" s="371" t="s">
        <v>29</v>
      </c>
      <c r="C20" s="78" t="n">
        <v>108257300</v>
      </c>
      <c r="D20" s="129" t="n">
        <v>94965187</v>
      </c>
      <c r="E20" s="129" t="n">
        <v>84566710</v>
      </c>
      <c r="F20" s="129" t="n">
        <v>54518147</v>
      </c>
      <c r="G20" s="129" t="n">
        <v>30048563</v>
      </c>
      <c r="H20" s="129" t="n">
        <v>2545516</v>
      </c>
      <c r="I20" s="129" t="n">
        <v>4169968</v>
      </c>
      <c r="J20" s="129" t="n">
        <v>3613940</v>
      </c>
      <c r="K20" s="129" t="n">
        <v>69053</v>
      </c>
      <c r="L20" s="129" t="n">
        <v>5435129</v>
      </c>
      <c r="M20" s="79" t="n">
        <v>7856984</v>
      </c>
    </row>
    <row r="21" customFormat="false" ht="20.25" hidden="false" customHeight="true" outlineLevel="0" collapsed="false">
      <c r="B21" s="371" t="s">
        <v>30</v>
      </c>
      <c r="C21" s="78" t="n">
        <v>88461830</v>
      </c>
      <c r="D21" s="129" t="n">
        <v>78451887</v>
      </c>
      <c r="E21" s="129" t="n">
        <v>70382735</v>
      </c>
      <c r="F21" s="129" t="n">
        <v>45485634</v>
      </c>
      <c r="G21" s="129" t="n">
        <v>24897101</v>
      </c>
      <c r="H21" s="129" t="n">
        <v>1156850</v>
      </c>
      <c r="I21" s="129" t="n">
        <v>3158818</v>
      </c>
      <c r="J21" s="129" t="n">
        <v>3520174</v>
      </c>
      <c r="K21" s="129" t="n">
        <v>233310</v>
      </c>
      <c r="L21" s="129" t="n">
        <v>6978917</v>
      </c>
      <c r="M21" s="79" t="n">
        <v>3031026</v>
      </c>
    </row>
    <row r="22" customFormat="false" ht="20.25" hidden="false" customHeight="true" outlineLevel="0" collapsed="false">
      <c r="B22" s="371" t="s">
        <v>31</v>
      </c>
      <c r="C22" s="78" t="n">
        <v>167087165</v>
      </c>
      <c r="D22" s="129" t="n">
        <v>117983027</v>
      </c>
      <c r="E22" s="129" t="n">
        <v>98945669</v>
      </c>
      <c r="F22" s="129" t="n">
        <v>65820610</v>
      </c>
      <c r="G22" s="129" t="n">
        <v>33125059</v>
      </c>
      <c r="H22" s="129" t="n">
        <v>6356494</v>
      </c>
      <c r="I22" s="129" t="n">
        <v>7919241</v>
      </c>
      <c r="J22" s="129" t="n">
        <v>4533303</v>
      </c>
      <c r="K22" s="129" t="n">
        <v>228320</v>
      </c>
      <c r="L22" s="129" t="n">
        <v>16058062</v>
      </c>
      <c r="M22" s="79" t="n">
        <v>33046076</v>
      </c>
    </row>
    <row r="23" customFormat="false" ht="20.25" hidden="false" customHeight="true" outlineLevel="0" collapsed="false">
      <c r="B23" s="371" t="s">
        <v>32</v>
      </c>
      <c r="C23" s="78" t="n">
        <v>109295145</v>
      </c>
      <c r="D23" s="129" t="n">
        <v>96501355</v>
      </c>
      <c r="E23" s="129" t="n">
        <v>85326907</v>
      </c>
      <c r="F23" s="129" t="n">
        <v>56516294</v>
      </c>
      <c r="G23" s="129" t="n">
        <v>28810613</v>
      </c>
      <c r="H23" s="129" t="n">
        <v>2348589</v>
      </c>
      <c r="I23" s="129" t="n">
        <v>4457106</v>
      </c>
      <c r="J23" s="129" t="n">
        <v>4117395</v>
      </c>
      <c r="K23" s="129" t="n">
        <v>251358</v>
      </c>
      <c r="L23" s="129" t="n">
        <v>8452907</v>
      </c>
      <c r="M23" s="79" t="n">
        <v>4340883</v>
      </c>
    </row>
    <row r="24" s="125" customFormat="true" ht="31.5" hidden="false" customHeight="true" outlineLevel="0" collapsed="false">
      <c r="B24" s="370" t="s">
        <v>33</v>
      </c>
      <c r="C24" s="73" t="n">
        <v>55085811</v>
      </c>
      <c r="D24" s="127" t="n">
        <v>48014606</v>
      </c>
      <c r="E24" s="127" t="n">
        <v>43262156</v>
      </c>
      <c r="F24" s="127" t="n">
        <v>28743645</v>
      </c>
      <c r="G24" s="127" t="n">
        <v>14518511</v>
      </c>
      <c r="H24" s="127" t="n">
        <v>915307</v>
      </c>
      <c r="I24" s="127" t="n">
        <v>2105877</v>
      </c>
      <c r="J24" s="127" t="n">
        <v>1676894</v>
      </c>
      <c r="K24" s="127" t="n">
        <v>54372</v>
      </c>
      <c r="L24" s="127" t="n">
        <v>3372830</v>
      </c>
      <c r="M24" s="74" t="n">
        <v>3698375</v>
      </c>
    </row>
    <row r="25" customFormat="false" ht="20.25" hidden="false" customHeight="true" outlineLevel="0" collapsed="false">
      <c r="B25" s="371" t="s">
        <v>34</v>
      </c>
      <c r="C25" s="78" t="n">
        <v>24285741</v>
      </c>
      <c r="D25" s="129" t="n">
        <v>20861694</v>
      </c>
      <c r="E25" s="129" t="n">
        <v>18384919</v>
      </c>
      <c r="F25" s="129" t="n">
        <v>11405456</v>
      </c>
      <c r="G25" s="129" t="n">
        <v>6979463</v>
      </c>
      <c r="H25" s="129" t="n">
        <v>516275</v>
      </c>
      <c r="I25" s="129" t="n">
        <v>1140674</v>
      </c>
      <c r="J25" s="129" t="n">
        <v>741966</v>
      </c>
      <c r="K25" s="129" t="n">
        <v>77860</v>
      </c>
      <c r="L25" s="129" t="n">
        <v>2765939</v>
      </c>
      <c r="M25" s="79" t="n">
        <v>658108</v>
      </c>
    </row>
    <row r="26" customFormat="false" ht="20.25" hidden="false" customHeight="true" outlineLevel="0" collapsed="false">
      <c r="B26" s="371" t="s">
        <v>35</v>
      </c>
      <c r="C26" s="78" t="n">
        <v>27215136</v>
      </c>
      <c r="D26" s="129" t="n">
        <v>20594037</v>
      </c>
      <c r="E26" s="129" t="n">
        <v>18294613</v>
      </c>
      <c r="F26" s="129" t="n">
        <v>11768707</v>
      </c>
      <c r="G26" s="129" t="n">
        <v>6525906</v>
      </c>
      <c r="H26" s="129" t="n">
        <v>399737</v>
      </c>
      <c r="I26" s="129" t="n">
        <v>1017389</v>
      </c>
      <c r="J26" s="129" t="n">
        <v>819380</v>
      </c>
      <c r="K26" s="129" t="n">
        <v>62918</v>
      </c>
      <c r="L26" s="129" t="n">
        <v>4277240</v>
      </c>
      <c r="M26" s="79" t="n">
        <v>2343859</v>
      </c>
    </row>
    <row r="27" customFormat="false" ht="20.25" hidden="false" customHeight="true" outlineLevel="0" collapsed="false">
      <c r="B27" s="371" t="s">
        <v>36</v>
      </c>
      <c r="C27" s="78" t="n">
        <v>20273066</v>
      </c>
      <c r="D27" s="129" t="n">
        <v>16541423</v>
      </c>
      <c r="E27" s="129" t="n">
        <v>14232374</v>
      </c>
      <c r="F27" s="129" t="n">
        <v>8696859</v>
      </c>
      <c r="G27" s="129" t="n">
        <v>5535515</v>
      </c>
      <c r="H27" s="129" t="n">
        <v>677344</v>
      </c>
      <c r="I27" s="129" t="n">
        <v>970321</v>
      </c>
      <c r="J27" s="129" t="n">
        <v>548290</v>
      </c>
      <c r="K27" s="129" t="n">
        <v>113094</v>
      </c>
      <c r="L27" s="129" t="n">
        <v>2896957</v>
      </c>
      <c r="M27" s="79" t="n">
        <v>834686</v>
      </c>
    </row>
    <row r="28" customFormat="false" ht="20.25" hidden="false" customHeight="true" outlineLevel="0" collapsed="false">
      <c r="B28" s="371" t="s">
        <v>37</v>
      </c>
      <c r="C28" s="78" t="n">
        <v>21692482</v>
      </c>
      <c r="D28" s="129" t="n">
        <v>16602625</v>
      </c>
      <c r="E28" s="129" t="n">
        <v>14768812</v>
      </c>
      <c r="F28" s="129" t="n">
        <v>9919285</v>
      </c>
      <c r="G28" s="129" t="n">
        <v>4849527</v>
      </c>
      <c r="H28" s="129" t="n">
        <v>153240</v>
      </c>
      <c r="I28" s="129" t="n">
        <v>1047045</v>
      </c>
      <c r="J28" s="129" t="n">
        <v>599869</v>
      </c>
      <c r="K28" s="129" t="n">
        <v>33659</v>
      </c>
      <c r="L28" s="129" t="n">
        <v>2793407</v>
      </c>
      <c r="M28" s="79" t="n">
        <v>2296450</v>
      </c>
    </row>
    <row r="29" s="125" customFormat="true" ht="31.5" hidden="false" customHeight="true" outlineLevel="0" collapsed="false">
      <c r="B29" s="370" t="s">
        <v>38</v>
      </c>
      <c r="C29" s="73" t="n">
        <v>51805830</v>
      </c>
      <c r="D29" s="127" t="n">
        <v>44030737</v>
      </c>
      <c r="E29" s="127" t="n">
        <v>39461036</v>
      </c>
      <c r="F29" s="127" t="n">
        <v>23695967</v>
      </c>
      <c r="G29" s="127" t="n">
        <v>15765069</v>
      </c>
      <c r="H29" s="127" t="n">
        <v>1111420</v>
      </c>
      <c r="I29" s="127" t="n">
        <v>1581277</v>
      </c>
      <c r="J29" s="127" t="n">
        <v>1840790</v>
      </c>
      <c r="K29" s="127" t="n">
        <v>36214</v>
      </c>
      <c r="L29" s="127" t="n">
        <v>4108713</v>
      </c>
      <c r="M29" s="74" t="n">
        <v>3666380</v>
      </c>
    </row>
    <row r="30" customFormat="false" ht="20.25" hidden="false" customHeight="true" outlineLevel="0" collapsed="false">
      <c r="B30" s="371" t="s">
        <v>39</v>
      </c>
      <c r="C30" s="78" t="n">
        <v>44168304</v>
      </c>
      <c r="D30" s="129" t="n">
        <v>37471642</v>
      </c>
      <c r="E30" s="129" t="n">
        <v>32192226</v>
      </c>
      <c r="F30" s="129" t="n">
        <v>20685188</v>
      </c>
      <c r="G30" s="129" t="n">
        <v>11507038</v>
      </c>
      <c r="H30" s="129" t="n">
        <v>814499</v>
      </c>
      <c r="I30" s="129" t="n">
        <v>2884837</v>
      </c>
      <c r="J30" s="129" t="n">
        <v>1468449</v>
      </c>
      <c r="K30" s="129" t="n">
        <v>111631</v>
      </c>
      <c r="L30" s="129" t="n">
        <v>754876</v>
      </c>
      <c r="M30" s="79" t="n">
        <v>5941786</v>
      </c>
    </row>
    <row r="31" customFormat="false" ht="20.25" hidden="false" customHeight="true" outlineLevel="0" collapsed="false">
      <c r="B31" s="371" t="s">
        <v>40</v>
      </c>
      <c r="C31" s="78" t="n">
        <v>67323736</v>
      </c>
      <c r="D31" s="129" t="n">
        <v>55711817</v>
      </c>
      <c r="E31" s="129" t="n">
        <v>48533879</v>
      </c>
      <c r="F31" s="129" t="n">
        <v>31994535</v>
      </c>
      <c r="G31" s="129" t="n">
        <v>16539344</v>
      </c>
      <c r="H31" s="129" t="n">
        <v>1444075</v>
      </c>
      <c r="I31" s="129" t="n">
        <v>3097490</v>
      </c>
      <c r="J31" s="129" t="n">
        <v>2278894</v>
      </c>
      <c r="K31" s="129" t="n">
        <v>357479</v>
      </c>
      <c r="L31" s="129" t="n">
        <v>4996855</v>
      </c>
      <c r="M31" s="79" t="n">
        <v>6615064</v>
      </c>
    </row>
    <row r="32" customFormat="false" ht="20.25" hidden="false" customHeight="true" outlineLevel="0" collapsed="false">
      <c r="B32" s="371" t="s">
        <v>41</v>
      </c>
      <c r="C32" s="78" t="n">
        <v>111878689</v>
      </c>
      <c r="D32" s="129" t="n">
        <v>96205608</v>
      </c>
      <c r="E32" s="129" t="n">
        <v>87949787</v>
      </c>
      <c r="F32" s="129" t="n">
        <v>58185520</v>
      </c>
      <c r="G32" s="129" t="n">
        <v>29764267</v>
      </c>
      <c r="H32" s="129" t="n">
        <v>1604143</v>
      </c>
      <c r="I32" s="129" t="n">
        <v>2166092</v>
      </c>
      <c r="J32" s="129" t="n">
        <v>4172191</v>
      </c>
      <c r="K32" s="129" t="n">
        <v>313395</v>
      </c>
      <c r="L32" s="129" t="n">
        <v>10184810</v>
      </c>
      <c r="M32" s="79" t="n">
        <v>5488271</v>
      </c>
    </row>
    <row r="33" customFormat="false" ht="20.25" hidden="false" customHeight="true" outlineLevel="0" collapsed="false">
      <c r="B33" s="371" t="s">
        <v>42</v>
      </c>
      <c r="C33" s="78" t="n">
        <v>39108577</v>
      </c>
      <c r="D33" s="129" t="n">
        <v>35954310</v>
      </c>
      <c r="E33" s="129" t="n">
        <v>31618133</v>
      </c>
      <c r="F33" s="129" t="n">
        <v>20027435</v>
      </c>
      <c r="G33" s="129" t="n">
        <v>11590698</v>
      </c>
      <c r="H33" s="129" t="n">
        <v>1282197</v>
      </c>
      <c r="I33" s="129" t="n">
        <v>1661979</v>
      </c>
      <c r="J33" s="129" t="n">
        <v>1303094</v>
      </c>
      <c r="K33" s="129" t="n">
        <v>88907</v>
      </c>
      <c r="L33" s="129" t="n">
        <v>1190023</v>
      </c>
      <c r="M33" s="79" t="n">
        <v>1964244</v>
      </c>
    </row>
    <row r="34" s="125" customFormat="true" ht="31.5" hidden="false" customHeight="true" outlineLevel="0" collapsed="false">
      <c r="B34" s="370" t="s">
        <v>43</v>
      </c>
      <c r="C34" s="73" t="n">
        <v>31883844</v>
      </c>
      <c r="D34" s="127" t="n">
        <v>27112943</v>
      </c>
      <c r="E34" s="127" t="n">
        <v>24090594</v>
      </c>
      <c r="F34" s="127" t="n">
        <v>15632666</v>
      </c>
      <c r="G34" s="127" t="n">
        <v>8457928</v>
      </c>
      <c r="H34" s="127" t="n">
        <v>555058</v>
      </c>
      <c r="I34" s="127" t="n">
        <v>1031841</v>
      </c>
      <c r="J34" s="127" t="n">
        <v>1402009</v>
      </c>
      <c r="K34" s="127" t="n">
        <v>33441</v>
      </c>
      <c r="L34" s="127" t="n">
        <v>3731332</v>
      </c>
      <c r="M34" s="74" t="n">
        <v>1039569</v>
      </c>
    </row>
    <row r="35" customFormat="false" ht="20.25" hidden="false" customHeight="true" outlineLevel="0" collapsed="false">
      <c r="B35" s="371" t="s">
        <v>44</v>
      </c>
      <c r="C35" s="78" t="n">
        <v>42014773</v>
      </c>
      <c r="D35" s="129" t="n">
        <v>32803786</v>
      </c>
      <c r="E35" s="129" t="n">
        <v>28966347</v>
      </c>
      <c r="F35" s="129" t="n">
        <v>18510345</v>
      </c>
      <c r="G35" s="129" t="n">
        <v>10456002</v>
      </c>
      <c r="H35" s="129" t="n">
        <v>1199959</v>
      </c>
      <c r="I35" s="129" t="n">
        <v>1205743</v>
      </c>
      <c r="J35" s="129" t="n">
        <v>1403225</v>
      </c>
      <c r="K35" s="129" t="n">
        <v>28512</v>
      </c>
      <c r="L35" s="129" t="n">
        <v>3970980</v>
      </c>
      <c r="M35" s="79" t="n">
        <v>5240007</v>
      </c>
    </row>
    <row r="36" customFormat="false" ht="20.25" hidden="false" customHeight="true" outlineLevel="0" collapsed="false">
      <c r="B36" s="371" t="s">
        <v>45</v>
      </c>
      <c r="C36" s="78" t="n">
        <v>119787255</v>
      </c>
      <c r="D36" s="129" t="n">
        <v>104738496</v>
      </c>
      <c r="E36" s="129" t="n">
        <v>91567329</v>
      </c>
      <c r="F36" s="129" t="n">
        <v>61246629</v>
      </c>
      <c r="G36" s="129" t="n">
        <v>30320700</v>
      </c>
      <c r="H36" s="129" t="n">
        <v>2474143</v>
      </c>
      <c r="I36" s="129" t="n">
        <v>6111531</v>
      </c>
      <c r="J36" s="129" t="n">
        <v>4336019</v>
      </c>
      <c r="K36" s="129" t="n">
        <v>249474</v>
      </c>
      <c r="L36" s="129" t="n">
        <v>5228623</v>
      </c>
      <c r="M36" s="79" t="n">
        <v>9820136</v>
      </c>
    </row>
    <row r="37" customFormat="false" ht="20.25" hidden="false" customHeight="true" outlineLevel="0" collapsed="false">
      <c r="B37" s="371" t="s">
        <v>46</v>
      </c>
      <c r="C37" s="78" t="n">
        <v>97325157</v>
      </c>
      <c r="D37" s="129" t="n">
        <v>77086682</v>
      </c>
      <c r="E37" s="129" t="n">
        <v>68704385</v>
      </c>
      <c r="F37" s="129" t="n">
        <v>44951776</v>
      </c>
      <c r="G37" s="129" t="n">
        <v>23752609</v>
      </c>
      <c r="H37" s="129" t="n">
        <v>2006620</v>
      </c>
      <c r="I37" s="129" t="n">
        <v>2900227</v>
      </c>
      <c r="J37" s="129" t="n">
        <v>3186338</v>
      </c>
      <c r="K37" s="129" t="n">
        <v>289112</v>
      </c>
      <c r="L37" s="129" t="n">
        <v>8170026</v>
      </c>
      <c r="M37" s="79" t="n">
        <v>12068449</v>
      </c>
    </row>
    <row r="38" customFormat="false" ht="20.25" hidden="false" customHeight="true" outlineLevel="0" collapsed="false">
      <c r="B38" s="371" t="s">
        <v>47</v>
      </c>
      <c r="C38" s="78" t="n">
        <v>22816475</v>
      </c>
      <c r="D38" s="129" t="n">
        <v>20126147</v>
      </c>
      <c r="E38" s="129" t="n">
        <v>18138295</v>
      </c>
      <c r="F38" s="129" t="n">
        <v>11681624</v>
      </c>
      <c r="G38" s="129" t="n">
        <v>6456671</v>
      </c>
      <c r="H38" s="129" t="n">
        <v>450975</v>
      </c>
      <c r="I38" s="129" t="n">
        <v>581503</v>
      </c>
      <c r="J38" s="129" t="n">
        <v>904413</v>
      </c>
      <c r="K38" s="129" t="n">
        <v>50961</v>
      </c>
      <c r="L38" s="129" t="n">
        <v>1496869</v>
      </c>
      <c r="M38" s="79" t="n">
        <v>1193459</v>
      </c>
    </row>
    <row r="39" s="125" customFormat="true" ht="31.5" hidden="false" customHeight="true" outlineLevel="0" collapsed="false">
      <c r="B39" s="370" t="s">
        <v>48</v>
      </c>
      <c r="C39" s="73" t="n">
        <v>22519251</v>
      </c>
      <c r="D39" s="127" t="n">
        <v>20154097</v>
      </c>
      <c r="E39" s="127" t="n">
        <v>17593492</v>
      </c>
      <c r="F39" s="127" t="n">
        <v>11458923</v>
      </c>
      <c r="G39" s="127" t="n">
        <v>6134569</v>
      </c>
      <c r="H39" s="127" t="n">
        <v>615428</v>
      </c>
      <c r="I39" s="127" t="n">
        <v>1046434</v>
      </c>
      <c r="J39" s="127" t="n">
        <v>820870</v>
      </c>
      <c r="K39" s="127" t="n">
        <v>77873</v>
      </c>
      <c r="L39" s="127" t="n">
        <v>1367305</v>
      </c>
      <c r="M39" s="74" t="n">
        <v>997849</v>
      </c>
    </row>
    <row r="40" customFormat="false" ht="20.25" hidden="false" customHeight="true" outlineLevel="0" collapsed="false">
      <c r="B40" s="371" t="s">
        <v>49</v>
      </c>
      <c r="C40" s="78" t="n">
        <v>16983476</v>
      </c>
      <c r="D40" s="129" t="n">
        <v>13287813</v>
      </c>
      <c r="E40" s="129" t="n">
        <v>10810191</v>
      </c>
      <c r="F40" s="129" t="n">
        <v>7073163</v>
      </c>
      <c r="G40" s="129" t="n">
        <v>3737028</v>
      </c>
      <c r="H40" s="129" t="n">
        <v>699312</v>
      </c>
      <c r="I40" s="129" t="n">
        <v>1298596</v>
      </c>
      <c r="J40" s="129" t="n">
        <v>447979</v>
      </c>
      <c r="K40" s="129" t="n">
        <v>31735</v>
      </c>
      <c r="L40" s="129" t="n">
        <v>2479884</v>
      </c>
      <c r="M40" s="79" t="n">
        <v>1215779</v>
      </c>
    </row>
    <row r="41" customFormat="false" ht="20.25" hidden="false" customHeight="true" outlineLevel="0" collapsed="false">
      <c r="B41" s="371" t="s">
        <v>50</v>
      </c>
      <c r="C41" s="78" t="n">
        <v>22030440</v>
      </c>
      <c r="D41" s="129" t="n">
        <v>16671428</v>
      </c>
      <c r="E41" s="129" t="n">
        <v>14186355</v>
      </c>
      <c r="F41" s="129" t="n">
        <v>9006429</v>
      </c>
      <c r="G41" s="129" t="n">
        <v>5179926</v>
      </c>
      <c r="H41" s="129" t="n">
        <v>543192</v>
      </c>
      <c r="I41" s="129" t="n">
        <v>1319921</v>
      </c>
      <c r="J41" s="129" t="n">
        <v>587410</v>
      </c>
      <c r="K41" s="129" t="n">
        <v>34550</v>
      </c>
      <c r="L41" s="129" t="n">
        <v>4154992</v>
      </c>
      <c r="M41" s="79" t="n">
        <v>1204020</v>
      </c>
    </row>
    <row r="42" customFormat="false" ht="20.25" hidden="false" customHeight="true" outlineLevel="0" collapsed="false">
      <c r="B42" s="371" t="s">
        <v>51</v>
      </c>
      <c r="C42" s="78" t="n">
        <v>41367171</v>
      </c>
      <c r="D42" s="129" t="n">
        <v>33775134</v>
      </c>
      <c r="E42" s="129" t="n">
        <v>29760977</v>
      </c>
      <c r="F42" s="129" t="n">
        <v>19543734</v>
      </c>
      <c r="G42" s="129" t="n">
        <v>10217243</v>
      </c>
      <c r="H42" s="129" t="n">
        <v>848517</v>
      </c>
      <c r="I42" s="129" t="n">
        <v>1478089</v>
      </c>
      <c r="J42" s="129" t="n">
        <v>1608733</v>
      </c>
      <c r="K42" s="129" t="n">
        <v>78818</v>
      </c>
      <c r="L42" s="129" t="n">
        <v>4654664</v>
      </c>
      <c r="M42" s="79" t="n">
        <v>2937373</v>
      </c>
    </row>
    <row r="43" customFormat="false" ht="20.25" hidden="false" customHeight="true" outlineLevel="0" collapsed="false">
      <c r="B43" s="371" t="s">
        <v>52</v>
      </c>
      <c r="C43" s="78" t="n">
        <v>54791755</v>
      </c>
      <c r="D43" s="129" t="n">
        <v>40659642</v>
      </c>
      <c r="E43" s="129" t="n">
        <v>36316442</v>
      </c>
      <c r="F43" s="129" t="n">
        <v>23953026</v>
      </c>
      <c r="G43" s="129" t="n">
        <v>12363416</v>
      </c>
      <c r="H43" s="129" t="n">
        <v>720215</v>
      </c>
      <c r="I43" s="129" t="n">
        <v>1962174</v>
      </c>
      <c r="J43" s="129" t="n">
        <v>1570435</v>
      </c>
      <c r="K43" s="129" t="n">
        <v>90376</v>
      </c>
      <c r="L43" s="129" t="n">
        <v>7528354</v>
      </c>
      <c r="M43" s="79" t="n">
        <v>6603759</v>
      </c>
    </row>
    <row r="44" s="125" customFormat="true" ht="31.5" hidden="false" customHeight="true" outlineLevel="0" collapsed="false">
      <c r="B44" s="370" t="s">
        <v>53</v>
      </c>
      <c r="C44" s="73" t="n">
        <v>35273622</v>
      </c>
      <c r="D44" s="127" t="n">
        <v>25979033</v>
      </c>
      <c r="E44" s="127" t="n">
        <v>23003052</v>
      </c>
      <c r="F44" s="127" t="n">
        <v>14541864</v>
      </c>
      <c r="G44" s="127" t="n">
        <v>8461188</v>
      </c>
      <c r="H44" s="127" t="n">
        <v>610277</v>
      </c>
      <c r="I44" s="127" t="n">
        <v>1433771</v>
      </c>
      <c r="J44" s="127" t="n">
        <v>873060</v>
      </c>
      <c r="K44" s="127" t="n">
        <v>58873</v>
      </c>
      <c r="L44" s="127" t="n">
        <v>5944823</v>
      </c>
      <c r="M44" s="74" t="n">
        <v>3349766</v>
      </c>
    </row>
    <row r="45" customFormat="false" ht="20.25" hidden="false" customHeight="true" outlineLevel="0" collapsed="false">
      <c r="B45" s="371" t="s">
        <v>54</v>
      </c>
      <c r="C45" s="78" t="n">
        <v>22154480</v>
      </c>
      <c r="D45" s="129" t="n">
        <v>16878018</v>
      </c>
      <c r="E45" s="129" t="n">
        <v>15038664</v>
      </c>
      <c r="F45" s="129" t="n">
        <v>9923804</v>
      </c>
      <c r="G45" s="129" t="n">
        <v>5114860</v>
      </c>
      <c r="H45" s="129" t="n">
        <v>376508</v>
      </c>
      <c r="I45" s="129" t="n">
        <v>683563</v>
      </c>
      <c r="J45" s="129" t="n">
        <v>739491</v>
      </c>
      <c r="K45" s="129" t="n">
        <v>39792</v>
      </c>
      <c r="L45" s="129" t="n">
        <v>2409269</v>
      </c>
      <c r="M45" s="79" t="n">
        <v>2867193</v>
      </c>
    </row>
    <row r="46" customFormat="false" ht="20.25" hidden="false" customHeight="true" outlineLevel="0" collapsed="false">
      <c r="B46" s="371" t="s">
        <v>55</v>
      </c>
      <c r="C46" s="78" t="n">
        <v>23738418</v>
      </c>
      <c r="D46" s="129" t="n">
        <v>18915988</v>
      </c>
      <c r="E46" s="129" t="n">
        <v>16585884</v>
      </c>
      <c r="F46" s="129" t="n">
        <v>10984748</v>
      </c>
      <c r="G46" s="129" t="n">
        <v>5601136</v>
      </c>
      <c r="H46" s="129" t="n">
        <v>643385</v>
      </c>
      <c r="I46" s="129" t="n">
        <v>802125</v>
      </c>
      <c r="J46" s="129" t="n">
        <v>778844</v>
      </c>
      <c r="K46" s="129" t="n">
        <v>105750</v>
      </c>
      <c r="L46" s="129" t="n">
        <v>3633816</v>
      </c>
      <c r="M46" s="79" t="n">
        <v>1188614</v>
      </c>
    </row>
    <row r="47" customFormat="false" ht="20.25" hidden="false" customHeight="true" outlineLevel="0" collapsed="false">
      <c r="B47" s="371" t="s">
        <v>56</v>
      </c>
      <c r="C47" s="78" t="n">
        <v>31966078</v>
      </c>
      <c r="D47" s="129" t="n">
        <v>25434142</v>
      </c>
      <c r="E47" s="129" t="n">
        <v>22638408</v>
      </c>
      <c r="F47" s="129" t="n">
        <v>14931611</v>
      </c>
      <c r="G47" s="129" t="n">
        <v>7706797</v>
      </c>
      <c r="H47" s="129" t="n">
        <v>601100</v>
      </c>
      <c r="I47" s="129" t="n">
        <v>955946</v>
      </c>
      <c r="J47" s="129" t="n">
        <v>1107833</v>
      </c>
      <c r="K47" s="129" t="n">
        <v>130855</v>
      </c>
      <c r="L47" s="129" t="n">
        <v>5186892</v>
      </c>
      <c r="M47" s="79" t="n">
        <v>1345044</v>
      </c>
    </row>
    <row r="48" customFormat="false" ht="20.25" hidden="false" customHeight="true" outlineLevel="0" collapsed="false">
      <c r="B48" s="371" t="s">
        <v>57</v>
      </c>
      <c r="C48" s="78" t="n">
        <v>18748390</v>
      </c>
      <c r="D48" s="129" t="n">
        <v>15626231</v>
      </c>
      <c r="E48" s="129" t="n">
        <v>13562803</v>
      </c>
      <c r="F48" s="129" t="n">
        <v>9092005</v>
      </c>
      <c r="G48" s="129" t="n">
        <v>4470798</v>
      </c>
      <c r="H48" s="129" t="n">
        <v>576845</v>
      </c>
      <c r="I48" s="129" t="n">
        <v>929912</v>
      </c>
      <c r="J48" s="129" t="n">
        <v>518067</v>
      </c>
      <c r="K48" s="129" t="n">
        <v>38604</v>
      </c>
      <c r="L48" s="129" t="n">
        <v>2814794</v>
      </c>
      <c r="M48" s="79" t="n">
        <v>307365</v>
      </c>
    </row>
    <row r="49" s="125" customFormat="true" ht="31.5" hidden="false" customHeight="true" outlineLevel="0" collapsed="false">
      <c r="B49" s="370" t="s">
        <v>58</v>
      </c>
      <c r="C49" s="73" t="n">
        <v>75507450</v>
      </c>
      <c r="D49" s="127" t="n">
        <v>58307457</v>
      </c>
      <c r="E49" s="127" t="n">
        <v>51943814</v>
      </c>
      <c r="F49" s="127" t="n">
        <v>33666647</v>
      </c>
      <c r="G49" s="127" t="n">
        <v>18277167</v>
      </c>
      <c r="H49" s="127" t="n">
        <v>1271786</v>
      </c>
      <c r="I49" s="127" t="n">
        <v>2367504</v>
      </c>
      <c r="J49" s="127" t="n">
        <v>2523130</v>
      </c>
      <c r="K49" s="127" t="n">
        <v>201223</v>
      </c>
      <c r="L49" s="127" t="n">
        <v>9113427</v>
      </c>
      <c r="M49" s="74" t="n">
        <v>8086566</v>
      </c>
    </row>
    <row r="50" customFormat="false" ht="20.25" hidden="false" customHeight="true" outlineLevel="0" collapsed="false">
      <c r="B50" s="371" t="s">
        <v>59</v>
      </c>
      <c r="C50" s="78" t="n">
        <v>20366589</v>
      </c>
      <c r="D50" s="129" t="n">
        <v>18165676</v>
      </c>
      <c r="E50" s="129" t="n">
        <v>16241955</v>
      </c>
      <c r="F50" s="129" t="n">
        <v>10271398</v>
      </c>
      <c r="G50" s="129" t="n">
        <v>5970557</v>
      </c>
      <c r="H50" s="129" t="n">
        <v>325799</v>
      </c>
      <c r="I50" s="129" t="n">
        <v>812898</v>
      </c>
      <c r="J50" s="129" t="n">
        <v>699869</v>
      </c>
      <c r="K50" s="129" t="n">
        <v>85155</v>
      </c>
      <c r="L50" s="129" t="n">
        <v>1947671</v>
      </c>
      <c r="M50" s="79" t="n">
        <v>253242</v>
      </c>
    </row>
    <row r="51" customFormat="false" ht="20.25" hidden="false" customHeight="true" outlineLevel="0" collapsed="false">
      <c r="B51" s="371" t="s">
        <v>60</v>
      </c>
      <c r="C51" s="78" t="n">
        <v>30871780</v>
      </c>
      <c r="D51" s="129" t="n">
        <v>28046562</v>
      </c>
      <c r="E51" s="129" t="n">
        <v>24767972</v>
      </c>
      <c r="F51" s="129" t="n">
        <v>16186841</v>
      </c>
      <c r="G51" s="129" t="n">
        <v>8581131</v>
      </c>
      <c r="H51" s="129" t="n">
        <v>724384</v>
      </c>
      <c r="I51" s="129" t="n">
        <v>1172664</v>
      </c>
      <c r="J51" s="129" t="n">
        <v>1246286</v>
      </c>
      <c r="K51" s="129" t="n">
        <v>135256</v>
      </c>
      <c r="L51" s="129" t="n">
        <v>952935</v>
      </c>
      <c r="M51" s="79" t="n">
        <v>1872283</v>
      </c>
    </row>
    <row r="52" customFormat="false" ht="20.25" hidden="false" customHeight="true" outlineLevel="0" collapsed="false">
      <c r="B52" s="371" t="s">
        <v>61</v>
      </c>
      <c r="C52" s="78" t="n">
        <v>32837077</v>
      </c>
      <c r="D52" s="129" t="n">
        <v>28250081</v>
      </c>
      <c r="E52" s="129" t="n">
        <v>25992100</v>
      </c>
      <c r="F52" s="129" t="n">
        <v>16164408</v>
      </c>
      <c r="G52" s="129" t="n">
        <v>9827692</v>
      </c>
      <c r="H52" s="129" t="n">
        <v>710435</v>
      </c>
      <c r="I52" s="129" t="n">
        <v>1238572</v>
      </c>
      <c r="J52" s="129" t="n">
        <v>241403</v>
      </c>
      <c r="K52" s="129" t="n">
        <v>67571</v>
      </c>
      <c r="L52" s="129" t="n">
        <v>1937966</v>
      </c>
      <c r="M52" s="79" t="n">
        <v>2649030</v>
      </c>
    </row>
    <row r="53" customFormat="false" ht="20.25" hidden="false" customHeight="true" outlineLevel="0" collapsed="false">
      <c r="B53" s="371" t="s">
        <v>62</v>
      </c>
      <c r="C53" s="78" t="n">
        <v>29191433</v>
      </c>
      <c r="D53" s="129" t="n">
        <v>24263001</v>
      </c>
      <c r="E53" s="129" t="n">
        <v>21070649</v>
      </c>
      <c r="F53" s="129" t="n">
        <v>13692966</v>
      </c>
      <c r="G53" s="129" t="n">
        <v>7377683</v>
      </c>
      <c r="H53" s="129" t="n">
        <v>547538</v>
      </c>
      <c r="I53" s="129" t="n">
        <v>949437</v>
      </c>
      <c r="J53" s="129" t="n">
        <v>1685502</v>
      </c>
      <c r="K53" s="129" t="n">
        <v>9875</v>
      </c>
      <c r="L53" s="129" t="n">
        <v>2666883</v>
      </c>
      <c r="M53" s="79" t="n">
        <v>2261549</v>
      </c>
    </row>
    <row r="54" s="125" customFormat="true" ht="31.5" hidden="false" customHeight="true" outlineLevel="0" collapsed="false">
      <c r="B54" s="370" t="s">
        <v>63</v>
      </c>
      <c r="C54" s="73" t="n">
        <v>24664768</v>
      </c>
      <c r="D54" s="127" t="n">
        <v>21992208</v>
      </c>
      <c r="E54" s="127" t="n">
        <v>18796189</v>
      </c>
      <c r="F54" s="127" t="n">
        <v>11883690</v>
      </c>
      <c r="G54" s="127" t="n">
        <v>6912499</v>
      </c>
      <c r="H54" s="127" t="n">
        <v>835558</v>
      </c>
      <c r="I54" s="127" t="n">
        <v>1418858</v>
      </c>
      <c r="J54" s="127" t="n">
        <v>932419</v>
      </c>
      <c r="K54" s="127" t="n">
        <v>9184</v>
      </c>
      <c r="L54" s="127" t="n">
        <v>1185115</v>
      </c>
      <c r="M54" s="74" t="n">
        <v>1487445</v>
      </c>
    </row>
    <row r="55" customFormat="false" ht="20.25" hidden="false" customHeight="true" outlineLevel="0" collapsed="false">
      <c r="B55" s="371" t="s">
        <v>64</v>
      </c>
      <c r="C55" s="78" t="n">
        <v>41136982</v>
      </c>
      <c r="D55" s="129" t="n">
        <v>31810192</v>
      </c>
      <c r="E55" s="129" t="n">
        <v>27437995</v>
      </c>
      <c r="F55" s="129" t="n">
        <v>17574637</v>
      </c>
      <c r="G55" s="129" t="n">
        <v>9863358</v>
      </c>
      <c r="H55" s="129" t="n">
        <v>1275089</v>
      </c>
      <c r="I55" s="129" t="n">
        <v>1783419</v>
      </c>
      <c r="J55" s="129" t="n">
        <v>1233903</v>
      </c>
      <c r="K55" s="129" t="n">
        <v>79786</v>
      </c>
      <c r="L55" s="129" t="n">
        <v>6126565</v>
      </c>
      <c r="M55" s="79" t="n">
        <v>3200225</v>
      </c>
    </row>
    <row r="56" customFormat="false" ht="20.25" hidden="false" customHeight="true" outlineLevel="0" collapsed="false">
      <c r="B56" s="371" t="s">
        <v>65</v>
      </c>
      <c r="C56" s="78" t="n">
        <v>48291935</v>
      </c>
      <c r="D56" s="129" t="n">
        <v>37751215</v>
      </c>
      <c r="E56" s="129" t="n">
        <v>31497054</v>
      </c>
      <c r="F56" s="129" t="n">
        <v>20010467</v>
      </c>
      <c r="G56" s="129" t="n">
        <v>11486587</v>
      </c>
      <c r="H56" s="129" t="n">
        <v>1870249</v>
      </c>
      <c r="I56" s="129" t="n">
        <v>2128707</v>
      </c>
      <c r="J56" s="129" t="n">
        <v>2085532</v>
      </c>
      <c r="K56" s="129" t="n">
        <v>169673</v>
      </c>
      <c r="L56" s="129" t="n">
        <v>6517122</v>
      </c>
      <c r="M56" s="79" t="n">
        <v>4023598</v>
      </c>
    </row>
    <row r="57" customFormat="false" ht="10.5" hidden="false" customHeight="true" outlineLevel="0" collapsed="false">
      <c r="B57" s="372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0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customFormat="false" ht="31.5" hidden="false" customHeight="true" outlineLevel="0" collapsed="false">
      <c r="B1" s="422" t="s">
        <v>242</v>
      </c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</row>
    <row r="2" customFormat="false" ht="20.25" hidden="false" customHeight="true" outlineLevel="0" collapsed="false">
      <c r="B2" s="356" t="s">
        <v>70</v>
      </c>
    </row>
    <row r="3" customFormat="false" ht="27.75" hidden="false" customHeight="true" outlineLevel="0" collapsed="false">
      <c r="B3" s="139" t="s">
        <v>248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s="125" customFormat="true" ht="30" hidden="false" customHeight="true" outlineLevel="0" collapsed="false">
      <c r="B4" s="423" t="s">
        <v>247</v>
      </c>
      <c r="M4" s="424" t="s">
        <v>71</v>
      </c>
    </row>
    <row r="5" customFormat="false" ht="24" hidden="false" customHeight="true" outlineLevel="0" collapsed="false">
      <c r="B5" s="425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24" hidden="false" customHeight="true" outlineLevel="0" collapsed="false">
      <c r="B6" s="426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193</v>
      </c>
      <c r="I6" s="363" t="s">
        <v>214</v>
      </c>
      <c r="J6" s="363" t="s">
        <v>245</v>
      </c>
      <c r="K6" s="363" t="s">
        <v>246</v>
      </c>
      <c r="L6" s="363" t="s">
        <v>176</v>
      </c>
      <c r="M6" s="363" t="s">
        <v>177</v>
      </c>
    </row>
    <row r="7" customFormat="false" ht="24" hidden="false" customHeight="true" outlineLevel="0" collapsed="false">
      <c r="B7" s="405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10.5" hidden="false" customHeight="true" outlineLevel="0" collapsed="false">
      <c r="B8" s="181"/>
      <c r="C8" s="427"/>
      <c r="D8" s="164"/>
      <c r="E8" s="164"/>
      <c r="F8" s="164"/>
      <c r="G8" s="164"/>
    </row>
    <row r="9" s="125" customFormat="true" ht="31.5" hidden="false" customHeight="true" outlineLevel="0" collapsed="false">
      <c r="B9" s="378" t="s">
        <v>18</v>
      </c>
      <c r="C9" s="127" t="n">
        <v>172734824</v>
      </c>
      <c r="D9" s="127" t="n">
        <v>128373475</v>
      </c>
      <c r="E9" s="127" t="n">
        <v>111036336</v>
      </c>
      <c r="F9" s="127" t="n">
        <v>75806904</v>
      </c>
      <c r="G9" s="127" t="n">
        <v>35229432</v>
      </c>
      <c r="H9" s="127" t="n">
        <v>5477669</v>
      </c>
      <c r="I9" s="127" t="n">
        <v>7572630</v>
      </c>
      <c r="J9" s="127" t="n">
        <v>3502898</v>
      </c>
      <c r="K9" s="127" t="n">
        <v>783942</v>
      </c>
      <c r="L9" s="127" t="n">
        <v>24363817</v>
      </c>
      <c r="M9" s="74" t="n">
        <v>19997532</v>
      </c>
    </row>
    <row r="10" customFormat="false" ht="20.25" hidden="false" customHeight="true" outlineLevel="0" collapsed="false">
      <c r="B10" s="377" t="s">
        <v>19</v>
      </c>
      <c r="C10" s="129" t="n">
        <v>11584844</v>
      </c>
      <c r="D10" s="129" t="n">
        <v>10692494</v>
      </c>
      <c r="E10" s="129" t="n">
        <v>9384248</v>
      </c>
      <c r="F10" s="129" t="n">
        <v>6517309</v>
      </c>
      <c r="G10" s="129" t="n">
        <v>2866939</v>
      </c>
      <c r="H10" s="129" t="n">
        <v>386423</v>
      </c>
      <c r="I10" s="129" t="n">
        <v>705767</v>
      </c>
      <c r="J10" s="129" t="n">
        <v>176904</v>
      </c>
      <c r="K10" s="129" t="n">
        <v>39152</v>
      </c>
      <c r="L10" s="129" t="n">
        <v>510384</v>
      </c>
      <c r="M10" s="79" t="n">
        <v>381966</v>
      </c>
    </row>
    <row r="11" customFormat="false" ht="20.25" hidden="false" customHeight="true" outlineLevel="0" collapsed="false">
      <c r="B11" s="377" t="s">
        <v>20</v>
      </c>
      <c r="C11" s="79" t="s">
        <v>92</v>
      </c>
      <c r="D11" s="79" t="s">
        <v>92</v>
      </c>
      <c r="E11" s="79" t="s">
        <v>92</v>
      </c>
      <c r="F11" s="79" t="s">
        <v>92</v>
      </c>
      <c r="G11" s="79" t="s">
        <v>92</v>
      </c>
      <c r="H11" s="79" t="s">
        <v>92</v>
      </c>
      <c r="I11" s="79" t="s">
        <v>92</v>
      </c>
      <c r="J11" s="79" t="s">
        <v>92</v>
      </c>
      <c r="K11" s="79" t="s">
        <v>92</v>
      </c>
      <c r="L11" s="79" t="s">
        <v>92</v>
      </c>
      <c r="M11" s="79" t="s">
        <v>92</v>
      </c>
    </row>
    <row r="12" customFormat="false" ht="20.25" hidden="false" customHeight="true" outlineLevel="0" collapsed="false">
      <c r="B12" s="377" t="s">
        <v>21</v>
      </c>
      <c r="C12" s="129" t="n">
        <v>719908</v>
      </c>
      <c r="D12" s="129" t="n">
        <v>708449</v>
      </c>
      <c r="E12" s="129" t="n">
        <v>634961</v>
      </c>
      <c r="F12" s="129" t="n">
        <v>447636</v>
      </c>
      <c r="G12" s="129" t="n">
        <v>187325</v>
      </c>
      <c r="H12" s="129" t="n">
        <v>11582</v>
      </c>
      <c r="I12" s="129" t="n">
        <v>59109</v>
      </c>
      <c r="J12" s="129" t="n">
        <v>868</v>
      </c>
      <c r="K12" s="129" t="n">
        <v>1929</v>
      </c>
      <c r="L12" s="129" t="n">
        <v>9187</v>
      </c>
      <c r="M12" s="79" t="n">
        <v>2272</v>
      </c>
    </row>
    <row r="13" customFormat="false" ht="20.25" hidden="false" customHeight="true" outlineLevel="0" collapsed="false">
      <c r="B13" s="377" t="s">
        <v>22</v>
      </c>
      <c r="C13" s="129" t="n">
        <v>6596074</v>
      </c>
      <c r="D13" s="129" t="n">
        <v>3326267</v>
      </c>
      <c r="E13" s="129" t="n">
        <v>2885841</v>
      </c>
      <c r="F13" s="129" t="n">
        <v>1961834</v>
      </c>
      <c r="G13" s="129" t="n">
        <v>924007</v>
      </c>
      <c r="H13" s="129" t="n">
        <v>124534</v>
      </c>
      <c r="I13" s="129" t="n">
        <v>200469</v>
      </c>
      <c r="J13" s="129" t="n">
        <v>109920</v>
      </c>
      <c r="K13" s="129" t="n">
        <v>5503</v>
      </c>
      <c r="L13" s="129" t="n">
        <v>2307191</v>
      </c>
      <c r="M13" s="79" t="n">
        <v>962616</v>
      </c>
    </row>
    <row r="14" s="125" customFormat="true" ht="31.5" hidden="false" customHeight="true" outlineLevel="0" collapsed="false">
      <c r="B14" s="378" t="s">
        <v>23</v>
      </c>
      <c r="C14" s="127" t="n">
        <v>974477</v>
      </c>
      <c r="D14" s="127" t="n">
        <v>792807</v>
      </c>
      <c r="E14" s="127" t="n">
        <v>682352</v>
      </c>
      <c r="F14" s="127" t="n">
        <v>497573</v>
      </c>
      <c r="G14" s="127" t="n">
        <v>184779</v>
      </c>
      <c r="H14" s="127" t="n">
        <v>60196</v>
      </c>
      <c r="I14" s="127" t="n">
        <v>46101</v>
      </c>
      <c r="J14" s="127" t="n">
        <v>1832</v>
      </c>
      <c r="K14" s="127" t="n">
        <v>2326</v>
      </c>
      <c r="L14" s="127" t="n">
        <v>88444</v>
      </c>
      <c r="M14" s="74" t="n">
        <v>93226</v>
      </c>
    </row>
    <row r="15" customFormat="false" ht="20.25" hidden="false" customHeight="true" outlineLevel="0" collapsed="false">
      <c r="B15" s="377" t="s">
        <v>24</v>
      </c>
      <c r="C15" s="129" t="n">
        <v>759763</v>
      </c>
      <c r="D15" s="129" t="n">
        <v>713899</v>
      </c>
      <c r="E15" s="129" t="n">
        <v>616033</v>
      </c>
      <c r="F15" s="129" t="n">
        <v>399485</v>
      </c>
      <c r="G15" s="129" t="n">
        <v>216548</v>
      </c>
      <c r="H15" s="129" t="n">
        <v>42154</v>
      </c>
      <c r="I15" s="129" t="n">
        <v>41329</v>
      </c>
      <c r="J15" s="129" t="n">
        <v>8788</v>
      </c>
      <c r="K15" s="129" t="n">
        <v>5595</v>
      </c>
      <c r="L15" s="129" t="n">
        <v>16777</v>
      </c>
      <c r="M15" s="79" t="n">
        <v>29087</v>
      </c>
    </row>
    <row r="16" customFormat="false" ht="20.25" hidden="false" customHeight="true" outlineLevel="0" collapsed="false">
      <c r="B16" s="377" t="s">
        <v>25</v>
      </c>
      <c r="C16" s="79" t="s">
        <v>92</v>
      </c>
      <c r="D16" s="79" t="s">
        <v>92</v>
      </c>
      <c r="E16" s="79" t="s">
        <v>92</v>
      </c>
      <c r="F16" s="79" t="s">
        <v>92</v>
      </c>
      <c r="G16" s="79" t="s">
        <v>92</v>
      </c>
      <c r="H16" s="79" t="s">
        <v>92</v>
      </c>
      <c r="I16" s="79" t="s">
        <v>92</v>
      </c>
      <c r="J16" s="79" t="s">
        <v>92</v>
      </c>
      <c r="K16" s="79" t="s">
        <v>92</v>
      </c>
      <c r="L16" s="79" t="s">
        <v>92</v>
      </c>
      <c r="M16" s="79" t="s">
        <v>92</v>
      </c>
    </row>
    <row r="17" customFormat="false" ht="20.25" hidden="false" customHeight="true" outlineLevel="0" collapsed="false">
      <c r="B17" s="377" t="s">
        <v>26</v>
      </c>
      <c r="C17" s="79" t="s">
        <v>92</v>
      </c>
      <c r="D17" s="79" t="s">
        <v>92</v>
      </c>
      <c r="E17" s="79" t="s">
        <v>92</v>
      </c>
      <c r="F17" s="79" t="s">
        <v>92</v>
      </c>
      <c r="G17" s="79" t="s">
        <v>92</v>
      </c>
      <c r="H17" s="79" t="s">
        <v>92</v>
      </c>
      <c r="I17" s="79" t="s">
        <v>92</v>
      </c>
      <c r="J17" s="79" t="s">
        <v>92</v>
      </c>
      <c r="K17" s="79" t="s">
        <v>92</v>
      </c>
      <c r="L17" s="79" t="s">
        <v>92</v>
      </c>
      <c r="M17" s="79" t="s">
        <v>92</v>
      </c>
    </row>
    <row r="18" customFormat="false" ht="20.25" hidden="false" customHeight="true" outlineLevel="0" collapsed="false">
      <c r="B18" s="377" t="s">
        <v>27</v>
      </c>
      <c r="C18" s="79" t="s">
        <v>92</v>
      </c>
      <c r="D18" s="79" t="s">
        <v>92</v>
      </c>
      <c r="E18" s="79" t="s">
        <v>92</v>
      </c>
      <c r="F18" s="79" t="s">
        <v>92</v>
      </c>
      <c r="G18" s="79" t="s">
        <v>92</v>
      </c>
      <c r="H18" s="79" t="s">
        <v>92</v>
      </c>
      <c r="I18" s="79" t="s">
        <v>92</v>
      </c>
      <c r="J18" s="79" t="s">
        <v>92</v>
      </c>
      <c r="K18" s="79" t="s">
        <v>92</v>
      </c>
      <c r="L18" s="79" t="s">
        <v>92</v>
      </c>
      <c r="M18" s="79" t="s">
        <v>92</v>
      </c>
    </row>
    <row r="19" s="125" customFormat="true" ht="31.5" hidden="false" customHeight="true" outlineLevel="0" collapsed="false">
      <c r="B19" s="378" t="s">
        <v>28</v>
      </c>
      <c r="C19" s="127" t="n">
        <v>3655526</v>
      </c>
      <c r="D19" s="127" t="n">
        <v>2958501</v>
      </c>
      <c r="E19" s="127" t="n">
        <v>2573183</v>
      </c>
      <c r="F19" s="127" t="n">
        <v>1782138</v>
      </c>
      <c r="G19" s="127" t="n">
        <v>791045</v>
      </c>
      <c r="H19" s="127" t="n">
        <v>93644</v>
      </c>
      <c r="I19" s="127" t="n">
        <v>220109</v>
      </c>
      <c r="J19" s="127" t="n">
        <v>20659</v>
      </c>
      <c r="K19" s="127" t="n">
        <v>50906</v>
      </c>
      <c r="L19" s="127" t="n">
        <v>40860</v>
      </c>
      <c r="M19" s="74" t="n">
        <v>656165</v>
      </c>
    </row>
    <row r="20" customFormat="false" ht="20.25" hidden="false" customHeight="true" outlineLevel="0" collapsed="false">
      <c r="B20" s="377" t="s">
        <v>29</v>
      </c>
      <c r="C20" s="129" t="n">
        <v>7128669</v>
      </c>
      <c r="D20" s="129" t="n">
        <v>5919856</v>
      </c>
      <c r="E20" s="129" t="n">
        <v>5239561</v>
      </c>
      <c r="F20" s="129" t="n">
        <v>3590389</v>
      </c>
      <c r="G20" s="129" t="n">
        <v>1649172</v>
      </c>
      <c r="H20" s="129" t="n">
        <v>247255</v>
      </c>
      <c r="I20" s="129" t="n">
        <v>377710</v>
      </c>
      <c r="J20" s="129" t="n">
        <v>14367</v>
      </c>
      <c r="K20" s="129" t="n">
        <v>40963</v>
      </c>
      <c r="L20" s="129" t="n">
        <v>730848</v>
      </c>
      <c r="M20" s="79" t="n">
        <v>477965</v>
      </c>
    </row>
    <row r="21" customFormat="false" ht="20.25" hidden="false" customHeight="true" outlineLevel="0" collapsed="false">
      <c r="B21" s="377" t="s">
        <v>30</v>
      </c>
      <c r="C21" s="129" t="n">
        <v>7689764</v>
      </c>
      <c r="D21" s="129" t="n">
        <v>6216643</v>
      </c>
      <c r="E21" s="129" t="n">
        <v>5201348</v>
      </c>
      <c r="F21" s="129" t="n">
        <v>3865457</v>
      </c>
      <c r="G21" s="129" t="n">
        <v>1335891</v>
      </c>
      <c r="H21" s="129" t="n">
        <v>273058</v>
      </c>
      <c r="I21" s="129" t="n">
        <v>400624</v>
      </c>
      <c r="J21" s="129" t="n">
        <v>271530</v>
      </c>
      <c r="K21" s="129" t="n">
        <v>70083</v>
      </c>
      <c r="L21" s="129" t="n">
        <v>720264</v>
      </c>
      <c r="M21" s="79" t="n">
        <v>752857</v>
      </c>
    </row>
    <row r="22" customFormat="false" ht="20.25" hidden="false" customHeight="true" outlineLevel="0" collapsed="false">
      <c r="B22" s="377" t="s">
        <v>31</v>
      </c>
      <c r="C22" s="79" t="s">
        <v>92</v>
      </c>
      <c r="D22" s="79" t="s">
        <v>92</v>
      </c>
      <c r="E22" s="79" t="s">
        <v>92</v>
      </c>
      <c r="F22" s="79" t="s">
        <v>92</v>
      </c>
      <c r="G22" s="79" t="s">
        <v>92</v>
      </c>
      <c r="H22" s="79" t="s">
        <v>92</v>
      </c>
      <c r="I22" s="79" t="s">
        <v>92</v>
      </c>
      <c r="J22" s="79" t="s">
        <v>92</v>
      </c>
      <c r="K22" s="79" t="s">
        <v>92</v>
      </c>
      <c r="L22" s="79" t="s">
        <v>92</v>
      </c>
      <c r="M22" s="79" t="s">
        <v>92</v>
      </c>
    </row>
    <row r="23" customFormat="false" ht="20.25" hidden="false" customHeight="true" outlineLevel="0" collapsed="false">
      <c r="B23" s="377" t="s">
        <v>32</v>
      </c>
      <c r="C23" s="129" t="n">
        <v>22477563</v>
      </c>
      <c r="D23" s="129" t="n">
        <v>13711760</v>
      </c>
      <c r="E23" s="129" t="n">
        <v>11422835</v>
      </c>
      <c r="F23" s="129" t="n">
        <v>7200659</v>
      </c>
      <c r="G23" s="129" t="n">
        <v>4222176</v>
      </c>
      <c r="H23" s="129" t="n">
        <v>691221</v>
      </c>
      <c r="I23" s="129" t="n">
        <v>1180127</v>
      </c>
      <c r="J23" s="129" t="n">
        <v>293726</v>
      </c>
      <c r="K23" s="129" t="n">
        <v>123851</v>
      </c>
      <c r="L23" s="129" t="n">
        <v>5391352</v>
      </c>
      <c r="M23" s="79" t="n">
        <v>3374451</v>
      </c>
    </row>
    <row r="24" s="125" customFormat="true" ht="31.5" hidden="false" customHeight="true" outlineLevel="0" collapsed="false">
      <c r="B24" s="378" t="s">
        <v>33</v>
      </c>
      <c r="C24" s="127" t="n">
        <v>933808</v>
      </c>
      <c r="D24" s="127" t="n">
        <v>686314</v>
      </c>
      <c r="E24" s="127" t="n">
        <v>624096</v>
      </c>
      <c r="F24" s="127" t="n">
        <v>403226</v>
      </c>
      <c r="G24" s="127" t="n">
        <v>220870</v>
      </c>
      <c r="H24" s="127" t="n">
        <v>27334</v>
      </c>
      <c r="I24" s="127" t="n">
        <v>30574</v>
      </c>
      <c r="J24" s="127" t="n">
        <v>2776</v>
      </c>
      <c r="K24" s="127" t="n">
        <v>1534</v>
      </c>
      <c r="L24" s="127" t="n">
        <v>2139</v>
      </c>
      <c r="M24" s="74" t="n">
        <v>245355</v>
      </c>
    </row>
    <row r="25" customFormat="false" ht="20.25" hidden="false" customHeight="true" outlineLevel="0" collapsed="false">
      <c r="B25" s="377" t="s">
        <v>34</v>
      </c>
      <c r="C25" s="79" t="s">
        <v>92</v>
      </c>
      <c r="D25" s="79" t="s">
        <v>92</v>
      </c>
      <c r="E25" s="79" t="s">
        <v>92</v>
      </c>
      <c r="F25" s="79" t="s">
        <v>92</v>
      </c>
      <c r="G25" s="79" t="s">
        <v>92</v>
      </c>
      <c r="H25" s="79" t="s">
        <v>92</v>
      </c>
      <c r="I25" s="79" t="s">
        <v>92</v>
      </c>
      <c r="J25" s="79" t="s">
        <v>92</v>
      </c>
      <c r="K25" s="79" t="s">
        <v>92</v>
      </c>
      <c r="L25" s="79" t="s">
        <v>92</v>
      </c>
      <c r="M25" s="79" t="s">
        <v>92</v>
      </c>
    </row>
    <row r="26" customFormat="false" ht="20.25" hidden="false" customHeight="true" outlineLevel="0" collapsed="false">
      <c r="B26" s="377" t="s">
        <v>35</v>
      </c>
      <c r="C26" s="129" t="n">
        <v>1436695</v>
      </c>
      <c r="D26" s="129" t="n">
        <v>1242401</v>
      </c>
      <c r="E26" s="129" t="n">
        <v>1046121</v>
      </c>
      <c r="F26" s="129" t="n">
        <v>729062</v>
      </c>
      <c r="G26" s="129" t="n">
        <v>317059</v>
      </c>
      <c r="H26" s="129" t="n">
        <v>34205</v>
      </c>
      <c r="I26" s="129" t="n">
        <v>142177</v>
      </c>
      <c r="J26" s="129" t="n">
        <v>8931</v>
      </c>
      <c r="K26" s="129" t="n">
        <v>10967</v>
      </c>
      <c r="L26" s="129" t="n">
        <v>54488</v>
      </c>
      <c r="M26" s="79" t="n">
        <v>139806</v>
      </c>
    </row>
    <row r="27" customFormat="false" ht="20.25" hidden="false" customHeight="true" outlineLevel="0" collapsed="false">
      <c r="B27" s="377" t="s">
        <v>36</v>
      </c>
      <c r="C27" s="79" t="s">
        <v>92</v>
      </c>
      <c r="D27" s="79" t="s">
        <v>92</v>
      </c>
      <c r="E27" s="79" t="s">
        <v>92</v>
      </c>
      <c r="F27" s="79" t="s">
        <v>92</v>
      </c>
      <c r="G27" s="79" t="s">
        <v>92</v>
      </c>
      <c r="H27" s="79" t="s">
        <v>92</v>
      </c>
      <c r="I27" s="79" t="s">
        <v>92</v>
      </c>
      <c r="J27" s="79" t="s">
        <v>92</v>
      </c>
      <c r="K27" s="79" t="s">
        <v>92</v>
      </c>
      <c r="L27" s="79" t="s">
        <v>92</v>
      </c>
      <c r="M27" s="79" t="s">
        <v>92</v>
      </c>
    </row>
    <row r="28" customFormat="false" ht="20.25" hidden="false" customHeight="true" outlineLevel="0" collapsed="false">
      <c r="B28" s="377" t="s">
        <v>37</v>
      </c>
      <c r="C28" s="129" t="n">
        <v>1332632</v>
      </c>
      <c r="D28" s="129" t="n">
        <v>1183830</v>
      </c>
      <c r="E28" s="129" t="n">
        <v>937114</v>
      </c>
      <c r="F28" s="129" t="n">
        <v>770642</v>
      </c>
      <c r="G28" s="129" t="n">
        <v>166472</v>
      </c>
      <c r="H28" s="129" t="n">
        <v>108494</v>
      </c>
      <c r="I28" s="129" t="n">
        <v>58213</v>
      </c>
      <c r="J28" s="129" t="n">
        <v>69383</v>
      </c>
      <c r="K28" s="129" t="n">
        <v>10626</v>
      </c>
      <c r="L28" s="129" t="n">
        <v>101238</v>
      </c>
      <c r="M28" s="79" t="n">
        <v>47564</v>
      </c>
    </row>
    <row r="29" s="125" customFormat="true" ht="31.5" hidden="false" customHeight="true" outlineLevel="0" collapsed="false">
      <c r="B29" s="378" t="s">
        <v>38</v>
      </c>
      <c r="C29" s="127" t="n">
        <v>779213</v>
      </c>
      <c r="D29" s="127" t="n">
        <v>530394</v>
      </c>
      <c r="E29" s="127" t="n">
        <v>448990</v>
      </c>
      <c r="F29" s="127" t="n">
        <v>326916</v>
      </c>
      <c r="G29" s="127" t="n">
        <v>122074</v>
      </c>
      <c r="H29" s="127" t="n">
        <v>19410</v>
      </c>
      <c r="I29" s="127" t="n">
        <v>41320</v>
      </c>
      <c r="J29" s="127" t="n">
        <v>19645</v>
      </c>
      <c r="K29" s="127" t="n">
        <v>1029</v>
      </c>
      <c r="L29" s="127" t="n">
        <v>1940</v>
      </c>
      <c r="M29" s="74" t="n">
        <v>246879</v>
      </c>
    </row>
    <row r="30" customFormat="false" ht="20.25" hidden="false" customHeight="true" outlineLevel="0" collapsed="false">
      <c r="B30" s="377" t="s">
        <v>39</v>
      </c>
      <c r="C30" s="129" t="n">
        <v>1977167</v>
      </c>
      <c r="D30" s="129" t="n">
        <v>1378941</v>
      </c>
      <c r="E30" s="129" t="n">
        <v>1100101</v>
      </c>
      <c r="F30" s="129" t="n">
        <v>823567</v>
      </c>
      <c r="G30" s="129" t="n">
        <v>276534</v>
      </c>
      <c r="H30" s="129" t="n">
        <v>113528</v>
      </c>
      <c r="I30" s="129" t="n">
        <v>95162</v>
      </c>
      <c r="J30" s="129" t="n">
        <v>56233</v>
      </c>
      <c r="K30" s="129" t="n">
        <v>13917</v>
      </c>
      <c r="L30" s="129" t="n">
        <v>406802</v>
      </c>
      <c r="M30" s="79" t="n">
        <v>191424</v>
      </c>
    </row>
    <row r="31" customFormat="false" ht="20.25" hidden="false" customHeight="true" outlineLevel="0" collapsed="false">
      <c r="B31" s="377" t="s">
        <v>40</v>
      </c>
      <c r="C31" s="129" t="n">
        <v>7067723</v>
      </c>
      <c r="D31" s="129" t="n">
        <v>3900130</v>
      </c>
      <c r="E31" s="129" t="n">
        <v>3339937</v>
      </c>
      <c r="F31" s="129" t="n">
        <v>2291884</v>
      </c>
      <c r="G31" s="129" t="n">
        <v>1048053</v>
      </c>
      <c r="H31" s="129" t="n">
        <v>170398</v>
      </c>
      <c r="I31" s="129" t="n">
        <v>229853</v>
      </c>
      <c r="J31" s="129" t="n">
        <v>148028</v>
      </c>
      <c r="K31" s="129" t="n">
        <v>11914</v>
      </c>
      <c r="L31" s="129" t="n">
        <v>2245757</v>
      </c>
      <c r="M31" s="79" t="n">
        <v>921836</v>
      </c>
    </row>
    <row r="32" customFormat="false" ht="20.25" hidden="false" customHeight="true" outlineLevel="0" collapsed="false">
      <c r="B32" s="377" t="s">
        <v>41</v>
      </c>
      <c r="C32" s="129" t="n">
        <v>11275107</v>
      </c>
      <c r="D32" s="129" t="n">
        <v>10225880</v>
      </c>
      <c r="E32" s="129" t="n">
        <v>8970512</v>
      </c>
      <c r="F32" s="129" t="n">
        <v>5920475</v>
      </c>
      <c r="G32" s="129" t="n">
        <v>3050037</v>
      </c>
      <c r="H32" s="129" t="n">
        <v>323807</v>
      </c>
      <c r="I32" s="129" t="n">
        <v>439734</v>
      </c>
      <c r="J32" s="129" t="n">
        <v>415800</v>
      </c>
      <c r="K32" s="129" t="n">
        <v>76027</v>
      </c>
      <c r="L32" s="129" t="n">
        <v>338746</v>
      </c>
      <c r="M32" s="79" t="n">
        <v>710481</v>
      </c>
    </row>
    <row r="33" customFormat="false" ht="20.25" hidden="false" customHeight="true" outlineLevel="0" collapsed="false">
      <c r="B33" s="377" t="s">
        <v>42</v>
      </c>
      <c r="C33" s="79" t="s">
        <v>92</v>
      </c>
      <c r="D33" s="79" t="s">
        <v>92</v>
      </c>
      <c r="E33" s="79" t="s">
        <v>92</v>
      </c>
      <c r="F33" s="79" t="s">
        <v>92</v>
      </c>
      <c r="G33" s="79" t="s">
        <v>92</v>
      </c>
      <c r="H33" s="79" t="s">
        <v>92</v>
      </c>
      <c r="I33" s="79" t="s">
        <v>92</v>
      </c>
      <c r="J33" s="79" t="s">
        <v>92</v>
      </c>
      <c r="K33" s="79" t="s">
        <v>92</v>
      </c>
      <c r="L33" s="79" t="s">
        <v>92</v>
      </c>
      <c r="M33" s="79" t="s">
        <v>92</v>
      </c>
    </row>
    <row r="34" s="125" customFormat="true" ht="31.5" hidden="false" customHeight="true" outlineLevel="0" collapsed="false">
      <c r="B34" s="378" t="s">
        <v>43</v>
      </c>
      <c r="C34" s="127" t="s">
        <v>92</v>
      </c>
      <c r="D34" s="127" t="s">
        <v>92</v>
      </c>
      <c r="E34" s="127" t="s">
        <v>92</v>
      </c>
      <c r="F34" s="127" t="s">
        <v>92</v>
      </c>
      <c r="G34" s="127" t="s">
        <v>92</v>
      </c>
      <c r="H34" s="127" t="s">
        <v>92</v>
      </c>
      <c r="I34" s="127" t="s">
        <v>92</v>
      </c>
      <c r="J34" s="127" t="s">
        <v>92</v>
      </c>
      <c r="K34" s="127" t="s">
        <v>92</v>
      </c>
      <c r="L34" s="127" t="s">
        <v>92</v>
      </c>
      <c r="M34" s="74" t="s">
        <v>92</v>
      </c>
    </row>
    <row r="35" customFormat="false" ht="20.25" hidden="false" customHeight="true" outlineLevel="0" collapsed="false">
      <c r="B35" s="377" t="s">
        <v>44</v>
      </c>
      <c r="C35" s="129" t="n">
        <v>14570239</v>
      </c>
      <c r="D35" s="129" t="n">
        <v>6611664</v>
      </c>
      <c r="E35" s="129" t="n">
        <v>5626442</v>
      </c>
      <c r="F35" s="129" t="n">
        <v>3792247</v>
      </c>
      <c r="G35" s="129" t="n">
        <v>1834195</v>
      </c>
      <c r="H35" s="129" t="n">
        <v>490222</v>
      </c>
      <c r="I35" s="129" t="n">
        <v>307671</v>
      </c>
      <c r="J35" s="129" t="n">
        <v>31270</v>
      </c>
      <c r="K35" s="129" t="n">
        <v>156059</v>
      </c>
      <c r="L35" s="129" t="n">
        <v>2457819</v>
      </c>
      <c r="M35" s="79" t="n">
        <v>5500756</v>
      </c>
    </row>
    <row r="36" customFormat="false" ht="20.25" hidden="false" customHeight="true" outlineLevel="0" collapsed="false">
      <c r="B36" s="377" t="s">
        <v>45</v>
      </c>
      <c r="C36" s="129" t="n">
        <v>18167678</v>
      </c>
      <c r="D36" s="129" t="n">
        <v>15158610</v>
      </c>
      <c r="E36" s="129" t="n">
        <v>13890958</v>
      </c>
      <c r="F36" s="129" t="n">
        <v>9453014</v>
      </c>
      <c r="G36" s="129" t="n">
        <v>4437944</v>
      </c>
      <c r="H36" s="129" t="n">
        <v>307377</v>
      </c>
      <c r="I36" s="129" t="n">
        <v>802379</v>
      </c>
      <c r="J36" s="129" t="n">
        <v>122567</v>
      </c>
      <c r="K36" s="129" t="n">
        <v>35329</v>
      </c>
      <c r="L36" s="129" t="n">
        <v>2411659</v>
      </c>
      <c r="M36" s="79" t="n">
        <v>597409</v>
      </c>
    </row>
    <row r="37" customFormat="false" ht="20.25" hidden="false" customHeight="true" outlineLevel="0" collapsed="false">
      <c r="B37" s="377" t="s">
        <v>46</v>
      </c>
      <c r="C37" s="129" t="n">
        <v>19131614</v>
      </c>
      <c r="D37" s="129" t="n">
        <v>15043448</v>
      </c>
      <c r="E37" s="129" t="n">
        <v>13176943</v>
      </c>
      <c r="F37" s="129" t="n">
        <v>8998206</v>
      </c>
      <c r="G37" s="129" t="n">
        <v>4178737</v>
      </c>
      <c r="H37" s="129" t="n">
        <v>424799</v>
      </c>
      <c r="I37" s="129" t="n">
        <v>746407</v>
      </c>
      <c r="J37" s="129" t="n">
        <v>646706</v>
      </c>
      <c r="K37" s="129" t="n">
        <v>48593</v>
      </c>
      <c r="L37" s="129" t="n">
        <v>2827022</v>
      </c>
      <c r="M37" s="79" t="n">
        <v>1261144</v>
      </c>
    </row>
    <row r="38" customFormat="false" ht="20.25" hidden="false" customHeight="true" outlineLevel="0" collapsed="false">
      <c r="B38" s="377" t="s">
        <v>47</v>
      </c>
      <c r="C38" s="129" t="n">
        <v>1562676</v>
      </c>
      <c r="D38" s="129" t="n">
        <v>1277331</v>
      </c>
      <c r="E38" s="129" t="n">
        <v>1151045</v>
      </c>
      <c r="F38" s="129" t="n">
        <v>765179</v>
      </c>
      <c r="G38" s="129" t="n">
        <v>385866</v>
      </c>
      <c r="H38" s="129" t="n">
        <v>24448</v>
      </c>
      <c r="I38" s="129" t="n">
        <v>48261</v>
      </c>
      <c r="J38" s="129" t="n">
        <v>50431</v>
      </c>
      <c r="K38" s="129" t="n">
        <v>3146</v>
      </c>
      <c r="L38" s="129" t="n">
        <v>182793</v>
      </c>
      <c r="M38" s="79" t="n">
        <v>102552</v>
      </c>
    </row>
    <row r="39" s="125" customFormat="true" ht="31.5" hidden="false" customHeight="true" outlineLevel="0" collapsed="false">
      <c r="B39" s="378" t="s">
        <v>48</v>
      </c>
      <c r="C39" s="127" t="n">
        <v>938492</v>
      </c>
      <c r="D39" s="127" t="n">
        <v>912380</v>
      </c>
      <c r="E39" s="127" t="n">
        <v>801272</v>
      </c>
      <c r="F39" s="127" t="n">
        <v>565097</v>
      </c>
      <c r="G39" s="127" t="n">
        <v>236175</v>
      </c>
      <c r="H39" s="127" t="n">
        <v>41926</v>
      </c>
      <c r="I39" s="127" t="n">
        <v>30692</v>
      </c>
      <c r="J39" s="127" t="n">
        <v>36073</v>
      </c>
      <c r="K39" s="127" t="n">
        <v>2417</v>
      </c>
      <c r="L39" s="127" t="n">
        <v>5469</v>
      </c>
      <c r="M39" s="74" t="n">
        <v>20643</v>
      </c>
    </row>
    <row r="40" customFormat="false" ht="20.25" hidden="false" customHeight="true" outlineLevel="0" collapsed="false">
      <c r="B40" s="377" t="s">
        <v>49</v>
      </c>
      <c r="C40" s="79" t="s">
        <v>92</v>
      </c>
      <c r="D40" s="79" t="s">
        <v>92</v>
      </c>
      <c r="E40" s="79" t="s">
        <v>92</v>
      </c>
      <c r="F40" s="79" t="s">
        <v>92</v>
      </c>
      <c r="G40" s="79" t="s">
        <v>92</v>
      </c>
      <c r="H40" s="79" t="s">
        <v>92</v>
      </c>
      <c r="I40" s="79" t="s">
        <v>92</v>
      </c>
      <c r="J40" s="79" t="s">
        <v>92</v>
      </c>
      <c r="K40" s="79" t="s">
        <v>92</v>
      </c>
      <c r="L40" s="79" t="s">
        <v>92</v>
      </c>
      <c r="M40" s="79" t="s">
        <v>92</v>
      </c>
    </row>
    <row r="41" customFormat="false" ht="20.25" hidden="false" customHeight="true" outlineLevel="0" collapsed="false">
      <c r="B41" s="377" t="s">
        <v>50</v>
      </c>
      <c r="C41" s="129" t="n">
        <v>417921</v>
      </c>
      <c r="D41" s="129" t="n">
        <v>354426</v>
      </c>
      <c r="E41" s="129" t="n">
        <v>308703</v>
      </c>
      <c r="F41" s="129" t="n">
        <v>232395</v>
      </c>
      <c r="G41" s="129" t="n">
        <v>76308</v>
      </c>
      <c r="H41" s="129" t="n">
        <v>7487</v>
      </c>
      <c r="I41" s="129" t="n">
        <v>21490</v>
      </c>
      <c r="J41" s="129" t="n">
        <v>12029</v>
      </c>
      <c r="K41" s="129" t="n">
        <v>4717</v>
      </c>
      <c r="L41" s="129" t="n">
        <v>28808</v>
      </c>
      <c r="M41" s="79" t="n">
        <v>34687</v>
      </c>
    </row>
    <row r="42" customFormat="false" ht="20.25" hidden="false" customHeight="true" outlineLevel="0" collapsed="false">
      <c r="B42" s="377" t="s">
        <v>51</v>
      </c>
      <c r="C42" s="129" t="n">
        <v>1489111</v>
      </c>
      <c r="D42" s="129" t="n">
        <v>1000670</v>
      </c>
      <c r="E42" s="129" t="n">
        <v>906670</v>
      </c>
      <c r="F42" s="129" t="n">
        <v>593181</v>
      </c>
      <c r="G42" s="129" t="n">
        <v>313489</v>
      </c>
      <c r="H42" s="129" t="n">
        <v>10992</v>
      </c>
      <c r="I42" s="129" t="n">
        <v>35776</v>
      </c>
      <c r="J42" s="129" t="n">
        <v>45366</v>
      </c>
      <c r="K42" s="129" t="n">
        <v>1866</v>
      </c>
      <c r="L42" s="129" t="n">
        <v>307560</v>
      </c>
      <c r="M42" s="79" t="n">
        <v>180881</v>
      </c>
    </row>
    <row r="43" customFormat="false" ht="20.25" hidden="false" customHeight="true" outlineLevel="0" collapsed="false">
      <c r="B43" s="377" t="s">
        <v>52</v>
      </c>
      <c r="C43" s="129" t="n">
        <v>8751118</v>
      </c>
      <c r="D43" s="129" t="n">
        <v>7373628</v>
      </c>
      <c r="E43" s="129" t="n">
        <v>6082112</v>
      </c>
      <c r="F43" s="129" t="n">
        <v>4118314</v>
      </c>
      <c r="G43" s="129" t="n">
        <v>1963798</v>
      </c>
      <c r="H43" s="129" t="n">
        <v>656563</v>
      </c>
      <c r="I43" s="129" t="n">
        <v>380651</v>
      </c>
      <c r="J43" s="129" t="n">
        <v>239091</v>
      </c>
      <c r="K43" s="129" t="n">
        <v>15211</v>
      </c>
      <c r="L43" s="129" t="n">
        <v>469108</v>
      </c>
      <c r="M43" s="79" t="n">
        <v>908382</v>
      </c>
    </row>
    <row r="44" s="125" customFormat="true" ht="31.5" hidden="false" customHeight="true" outlineLevel="0" collapsed="false">
      <c r="B44" s="378" t="s">
        <v>53</v>
      </c>
      <c r="C44" s="127" t="n">
        <v>654071</v>
      </c>
      <c r="D44" s="127" t="n">
        <v>558510</v>
      </c>
      <c r="E44" s="127" t="n">
        <v>501664</v>
      </c>
      <c r="F44" s="127" t="n">
        <v>369046</v>
      </c>
      <c r="G44" s="127" t="n">
        <v>132618</v>
      </c>
      <c r="H44" s="127" t="n">
        <v>28449</v>
      </c>
      <c r="I44" s="127" t="n">
        <v>25586</v>
      </c>
      <c r="J44" s="127" t="n">
        <v>1151</v>
      </c>
      <c r="K44" s="127" t="n">
        <v>1660</v>
      </c>
      <c r="L44" s="127" t="n">
        <v>30755</v>
      </c>
      <c r="M44" s="74" t="n">
        <v>64806</v>
      </c>
    </row>
    <row r="45" customFormat="false" ht="20.25" hidden="false" customHeight="true" outlineLevel="0" collapsed="false">
      <c r="B45" s="377" t="s">
        <v>54</v>
      </c>
      <c r="C45" s="129" t="n">
        <v>1002191</v>
      </c>
      <c r="D45" s="129" t="n">
        <v>771055</v>
      </c>
      <c r="E45" s="129" t="n">
        <v>653278</v>
      </c>
      <c r="F45" s="129" t="n">
        <v>476140</v>
      </c>
      <c r="G45" s="129" t="n">
        <v>177138</v>
      </c>
      <c r="H45" s="129" t="n">
        <v>18772</v>
      </c>
      <c r="I45" s="129" t="n">
        <v>66951</v>
      </c>
      <c r="J45" s="129" t="n">
        <v>28630</v>
      </c>
      <c r="K45" s="129" t="n">
        <v>3424</v>
      </c>
      <c r="L45" s="129" t="n">
        <v>98720</v>
      </c>
      <c r="M45" s="79" t="n">
        <v>132416</v>
      </c>
    </row>
    <row r="46" customFormat="false" ht="20.25" hidden="false" customHeight="true" outlineLevel="0" collapsed="false">
      <c r="B46" s="377" t="s">
        <v>55</v>
      </c>
      <c r="C46" s="129" t="n">
        <v>1009708</v>
      </c>
      <c r="D46" s="129" t="n">
        <v>835654</v>
      </c>
      <c r="E46" s="129" t="n">
        <v>770965</v>
      </c>
      <c r="F46" s="129" t="n">
        <v>477309</v>
      </c>
      <c r="G46" s="129" t="n">
        <v>293656</v>
      </c>
      <c r="H46" s="129" t="n">
        <v>24812</v>
      </c>
      <c r="I46" s="129" t="n">
        <v>35796</v>
      </c>
      <c r="J46" s="129" t="n">
        <v>1952</v>
      </c>
      <c r="K46" s="129" t="n">
        <v>2129</v>
      </c>
      <c r="L46" s="129" t="n">
        <v>38272</v>
      </c>
      <c r="M46" s="79" t="n">
        <v>135782</v>
      </c>
    </row>
    <row r="47" customFormat="false" ht="20.25" hidden="false" customHeight="true" outlineLevel="0" collapsed="false">
      <c r="B47" s="377" t="s">
        <v>56</v>
      </c>
      <c r="C47" s="79" t="s">
        <v>92</v>
      </c>
      <c r="D47" s="79" t="s">
        <v>92</v>
      </c>
      <c r="E47" s="79" t="s">
        <v>92</v>
      </c>
      <c r="F47" s="79" t="s">
        <v>92</v>
      </c>
      <c r="G47" s="79" t="s">
        <v>92</v>
      </c>
      <c r="H47" s="79" t="s">
        <v>92</v>
      </c>
      <c r="I47" s="79" t="s">
        <v>92</v>
      </c>
      <c r="J47" s="79" t="s">
        <v>92</v>
      </c>
      <c r="K47" s="79" t="s">
        <v>92</v>
      </c>
      <c r="L47" s="79" t="s">
        <v>92</v>
      </c>
      <c r="M47" s="79" t="s">
        <v>92</v>
      </c>
    </row>
    <row r="48" customFormat="false" ht="20.25" hidden="false" customHeight="true" outlineLevel="0" collapsed="false">
      <c r="B48" s="377" t="s">
        <v>57</v>
      </c>
      <c r="C48" s="129" t="n">
        <v>797870</v>
      </c>
      <c r="D48" s="129" t="n">
        <v>702593</v>
      </c>
      <c r="E48" s="129" t="n">
        <v>623732</v>
      </c>
      <c r="F48" s="129" t="n">
        <v>414980</v>
      </c>
      <c r="G48" s="129" t="n">
        <v>208752</v>
      </c>
      <c r="H48" s="129" t="n">
        <v>28395</v>
      </c>
      <c r="I48" s="129" t="n">
        <v>44246</v>
      </c>
      <c r="J48" s="129" t="n">
        <v>4067</v>
      </c>
      <c r="K48" s="129" t="n">
        <v>2153</v>
      </c>
      <c r="L48" s="129" t="n">
        <v>18438</v>
      </c>
      <c r="M48" s="79" t="n">
        <v>76839</v>
      </c>
    </row>
    <row r="49" s="125" customFormat="true" ht="31.5" hidden="false" customHeight="true" outlineLevel="0" collapsed="false">
      <c r="B49" s="378" t="s">
        <v>58</v>
      </c>
      <c r="C49" s="127" t="n">
        <v>9212765</v>
      </c>
      <c r="D49" s="127" t="n">
        <v>7038993</v>
      </c>
      <c r="E49" s="127" t="n">
        <v>5869372</v>
      </c>
      <c r="F49" s="127" t="n">
        <v>4061635</v>
      </c>
      <c r="G49" s="127" t="n">
        <v>1807737</v>
      </c>
      <c r="H49" s="127" t="n">
        <v>398710</v>
      </c>
      <c r="I49" s="127" t="n">
        <v>418032</v>
      </c>
      <c r="J49" s="127" t="n">
        <v>333072</v>
      </c>
      <c r="K49" s="127" t="n">
        <v>19807</v>
      </c>
      <c r="L49" s="127" t="n">
        <v>1013743</v>
      </c>
      <c r="M49" s="74" t="n">
        <v>1160029</v>
      </c>
    </row>
    <row r="50" customFormat="false" ht="20.25" hidden="false" customHeight="true" outlineLevel="0" collapsed="false">
      <c r="B50" s="377" t="s">
        <v>59</v>
      </c>
      <c r="C50" s="79" t="s">
        <v>92</v>
      </c>
      <c r="D50" s="79" t="s">
        <v>92</v>
      </c>
      <c r="E50" s="79" t="s">
        <v>92</v>
      </c>
      <c r="F50" s="79" t="s">
        <v>92</v>
      </c>
      <c r="G50" s="79" t="s">
        <v>92</v>
      </c>
      <c r="H50" s="79" t="s">
        <v>92</v>
      </c>
      <c r="I50" s="79" t="s">
        <v>92</v>
      </c>
      <c r="J50" s="79" t="s">
        <v>92</v>
      </c>
      <c r="K50" s="79" t="s">
        <v>92</v>
      </c>
      <c r="L50" s="79" t="s">
        <v>92</v>
      </c>
      <c r="M50" s="79" t="s">
        <v>92</v>
      </c>
    </row>
    <row r="51" customFormat="false" ht="20.25" hidden="false" customHeight="true" outlineLevel="0" collapsed="false">
      <c r="B51" s="377" t="s">
        <v>60</v>
      </c>
      <c r="C51" s="129" t="n">
        <v>776426</v>
      </c>
      <c r="D51" s="129" t="n">
        <v>708637</v>
      </c>
      <c r="E51" s="129" t="n">
        <v>632439</v>
      </c>
      <c r="F51" s="129" t="n">
        <v>412122</v>
      </c>
      <c r="G51" s="129" t="n">
        <v>220317</v>
      </c>
      <c r="H51" s="129" t="n">
        <v>8668</v>
      </c>
      <c r="I51" s="129" t="n">
        <v>63814</v>
      </c>
      <c r="J51" s="129" t="n">
        <v>1930</v>
      </c>
      <c r="K51" s="129" t="n">
        <v>1786</v>
      </c>
      <c r="L51" s="129" t="n">
        <v>30734</v>
      </c>
      <c r="M51" s="79" t="n">
        <v>37055</v>
      </c>
    </row>
    <row r="52" customFormat="false" ht="20.25" hidden="false" customHeight="true" outlineLevel="0" collapsed="false">
      <c r="B52" s="377" t="s">
        <v>61</v>
      </c>
      <c r="C52" s="129" t="n">
        <v>1897076</v>
      </c>
      <c r="D52" s="129" t="n">
        <v>1253401</v>
      </c>
      <c r="E52" s="129" t="n">
        <v>1092364</v>
      </c>
      <c r="F52" s="129" t="n">
        <v>747348</v>
      </c>
      <c r="G52" s="129" t="n">
        <v>345016</v>
      </c>
      <c r="H52" s="129" t="n">
        <v>81285</v>
      </c>
      <c r="I52" s="129" t="n">
        <v>70955</v>
      </c>
      <c r="J52" s="129" t="n">
        <v>5196</v>
      </c>
      <c r="K52" s="129" t="n">
        <v>3601</v>
      </c>
      <c r="L52" s="129" t="n">
        <v>248046</v>
      </c>
      <c r="M52" s="79" t="n">
        <v>395629</v>
      </c>
    </row>
    <row r="53" customFormat="false" ht="20.25" hidden="false" customHeight="true" outlineLevel="0" collapsed="false">
      <c r="B53" s="377" t="s">
        <v>62</v>
      </c>
      <c r="C53" s="129" t="n">
        <v>476946</v>
      </c>
      <c r="D53" s="129" t="n">
        <v>464037</v>
      </c>
      <c r="E53" s="129" t="n">
        <v>363243</v>
      </c>
      <c r="F53" s="129" t="n">
        <v>245904</v>
      </c>
      <c r="G53" s="129" t="n">
        <v>117339</v>
      </c>
      <c r="H53" s="129" t="n">
        <v>51615</v>
      </c>
      <c r="I53" s="129" t="n">
        <v>12177</v>
      </c>
      <c r="J53" s="129" t="n">
        <v>35331</v>
      </c>
      <c r="K53" s="129" t="n">
        <v>1671</v>
      </c>
      <c r="L53" s="129" t="n">
        <v>4703</v>
      </c>
      <c r="M53" s="79" t="n">
        <v>8206</v>
      </c>
    </row>
    <row r="54" s="125" customFormat="true" ht="31.5" hidden="false" customHeight="true" outlineLevel="0" collapsed="false">
      <c r="B54" s="378" t="s">
        <v>63</v>
      </c>
      <c r="C54" s="74" t="s">
        <v>92</v>
      </c>
      <c r="D54" s="74" t="s">
        <v>92</v>
      </c>
      <c r="E54" s="74" t="s">
        <v>92</v>
      </c>
      <c r="F54" s="74" t="s">
        <v>92</v>
      </c>
      <c r="G54" s="74" t="s">
        <v>92</v>
      </c>
      <c r="H54" s="74" t="s">
        <v>92</v>
      </c>
      <c r="I54" s="74" t="s">
        <v>92</v>
      </c>
      <c r="J54" s="74" t="s">
        <v>92</v>
      </c>
      <c r="K54" s="74" t="s">
        <v>92</v>
      </c>
      <c r="L54" s="74" t="s">
        <v>92</v>
      </c>
      <c r="M54" s="74" t="s">
        <v>92</v>
      </c>
    </row>
    <row r="55" customFormat="false" ht="20.25" hidden="false" customHeight="true" outlineLevel="0" collapsed="false">
      <c r="B55" s="377" t="s">
        <v>64</v>
      </c>
      <c r="C55" s="129" t="n">
        <v>5489989</v>
      </c>
      <c r="D55" s="129" t="n">
        <v>4119872</v>
      </c>
      <c r="E55" s="129" t="n">
        <v>3477901</v>
      </c>
      <c r="F55" s="129" t="n">
        <v>2556535</v>
      </c>
      <c r="G55" s="129" t="n">
        <v>921366</v>
      </c>
      <c r="H55" s="129" t="n">
        <v>145906</v>
      </c>
      <c r="I55" s="129" t="n">
        <v>193368</v>
      </c>
      <c r="J55" s="129" t="n">
        <v>288646</v>
      </c>
      <c r="K55" s="129" t="n">
        <v>14051</v>
      </c>
      <c r="L55" s="129" t="n">
        <v>1223751</v>
      </c>
      <c r="M55" s="79" t="n">
        <v>146366</v>
      </c>
    </row>
    <row r="56" customFormat="false" ht="20.25" hidden="false" customHeight="true" outlineLevel="0" collapsed="false">
      <c r="B56" s="377" t="s">
        <v>65</v>
      </c>
      <c r="C56" s="79" t="s">
        <v>92</v>
      </c>
      <c r="D56" s="79" t="s">
        <v>92</v>
      </c>
      <c r="E56" s="79" t="s">
        <v>92</v>
      </c>
      <c r="F56" s="79" t="s">
        <v>92</v>
      </c>
      <c r="G56" s="79" t="s">
        <v>92</v>
      </c>
      <c r="H56" s="79" t="s">
        <v>92</v>
      </c>
      <c r="I56" s="79" t="s">
        <v>92</v>
      </c>
      <c r="J56" s="79" t="s">
        <v>92</v>
      </c>
      <c r="K56" s="79" t="s">
        <v>92</v>
      </c>
      <c r="L56" s="79" t="s">
        <v>92</v>
      </c>
      <c r="M56" s="79" t="s">
        <v>92</v>
      </c>
    </row>
    <row r="57" customFormat="false" ht="10.5" hidden="false" customHeight="true" outlineLevel="0" collapsed="false">
      <c r="B57" s="379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0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customFormat="false" ht="31.5" hidden="false" customHeight="true" outlineLevel="0" collapsed="false">
      <c r="B1" s="422" t="s">
        <v>242</v>
      </c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</row>
    <row r="2" customFormat="false" ht="20.25" hidden="false" customHeight="true" outlineLevel="0" collapsed="false">
      <c r="B2" s="356" t="s">
        <v>70</v>
      </c>
    </row>
    <row r="3" customFormat="false" ht="27.75" hidden="false" customHeight="true" outlineLevel="0" collapsed="false">
      <c r="B3" s="139" t="s">
        <v>249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s="125" customFormat="true" ht="29.25" hidden="false" customHeight="true" outlineLevel="0" collapsed="false">
      <c r="B4" s="423" t="s">
        <v>244</v>
      </c>
      <c r="M4" s="424" t="s">
        <v>71</v>
      </c>
    </row>
    <row r="5" customFormat="false" ht="24" hidden="false" customHeight="true" outlineLevel="0" collapsed="false">
      <c r="B5" s="358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24" hidden="false" customHeight="true" outlineLevel="0" collapsed="false">
      <c r="B6" s="362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193</v>
      </c>
      <c r="I6" s="363" t="s">
        <v>214</v>
      </c>
      <c r="J6" s="363" t="s">
        <v>245</v>
      </c>
      <c r="K6" s="363" t="s">
        <v>246</v>
      </c>
      <c r="L6" s="363" t="s">
        <v>176</v>
      </c>
      <c r="M6" s="363" t="s">
        <v>177</v>
      </c>
    </row>
    <row r="7" customFormat="false" ht="24" hidden="false" customHeight="true" outlineLevel="0" collapsed="false">
      <c r="B7" s="366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10.5" hidden="false" customHeight="true" outlineLevel="0" collapsed="false">
      <c r="B8" s="174"/>
      <c r="C8" s="363"/>
      <c r="D8" s="164"/>
      <c r="E8" s="164"/>
      <c r="F8" s="164"/>
      <c r="G8" s="164"/>
    </row>
    <row r="9" s="125" customFormat="true" ht="31.5" hidden="false" customHeight="true" outlineLevel="0" collapsed="false">
      <c r="B9" s="370" t="s">
        <v>18</v>
      </c>
      <c r="C9" s="73" t="n">
        <v>144837613</v>
      </c>
      <c r="D9" s="127" t="n">
        <v>126636745</v>
      </c>
      <c r="E9" s="127" t="n">
        <v>116188810</v>
      </c>
      <c r="F9" s="127" t="n">
        <v>75594196</v>
      </c>
      <c r="G9" s="127" t="n">
        <v>40594614</v>
      </c>
      <c r="H9" s="127" t="n">
        <v>2532431</v>
      </c>
      <c r="I9" s="127" t="n">
        <v>4674123</v>
      </c>
      <c r="J9" s="127" t="n">
        <v>3066113</v>
      </c>
      <c r="K9" s="127" t="n">
        <v>175268</v>
      </c>
      <c r="L9" s="127" t="n">
        <v>11081021</v>
      </c>
      <c r="M9" s="74" t="n">
        <v>7119847</v>
      </c>
    </row>
    <row r="10" customFormat="false" ht="20.25" hidden="false" customHeight="true" outlineLevel="0" collapsed="false">
      <c r="B10" s="371" t="s">
        <v>19</v>
      </c>
      <c r="C10" s="78" t="n">
        <v>6250709</v>
      </c>
      <c r="D10" s="129" t="n">
        <v>5970364</v>
      </c>
      <c r="E10" s="129" t="n">
        <v>5685844</v>
      </c>
      <c r="F10" s="129" t="n">
        <v>3593780</v>
      </c>
      <c r="G10" s="129" t="n">
        <v>2092064</v>
      </c>
      <c r="H10" s="129" t="n">
        <v>83448</v>
      </c>
      <c r="I10" s="129" t="n">
        <v>127975</v>
      </c>
      <c r="J10" s="129" t="n">
        <v>69878</v>
      </c>
      <c r="K10" s="129" t="n">
        <v>3219</v>
      </c>
      <c r="L10" s="129" t="n">
        <v>12261</v>
      </c>
      <c r="M10" s="79" t="n">
        <v>268084</v>
      </c>
    </row>
    <row r="11" customFormat="false" ht="20.25" hidden="false" customHeight="true" outlineLevel="0" collapsed="false">
      <c r="B11" s="371" t="s">
        <v>20</v>
      </c>
      <c r="C11" s="78" t="n">
        <v>2028467</v>
      </c>
      <c r="D11" s="129" t="n">
        <v>1943177</v>
      </c>
      <c r="E11" s="129" t="n">
        <v>1757603</v>
      </c>
      <c r="F11" s="129" t="n">
        <v>1035980</v>
      </c>
      <c r="G11" s="129" t="n">
        <v>721623</v>
      </c>
      <c r="H11" s="129" t="n">
        <v>28081</v>
      </c>
      <c r="I11" s="129" t="n">
        <v>121297</v>
      </c>
      <c r="J11" s="129" t="n">
        <v>33202</v>
      </c>
      <c r="K11" s="129" t="n">
        <v>2994</v>
      </c>
      <c r="L11" s="129" t="n">
        <v>85290</v>
      </c>
      <c r="M11" s="79" t="n">
        <v>0</v>
      </c>
    </row>
    <row r="12" customFormat="false" ht="20.25" hidden="false" customHeight="true" outlineLevel="0" collapsed="false">
      <c r="B12" s="371" t="s">
        <v>21</v>
      </c>
      <c r="C12" s="78" t="n">
        <v>1196480</v>
      </c>
      <c r="D12" s="129" t="n">
        <v>1186379</v>
      </c>
      <c r="E12" s="129" t="n">
        <v>1118153</v>
      </c>
      <c r="F12" s="129" t="n">
        <v>783823</v>
      </c>
      <c r="G12" s="129" t="n">
        <v>334330</v>
      </c>
      <c r="H12" s="129" t="n">
        <v>14220</v>
      </c>
      <c r="I12" s="129" t="n">
        <v>44863</v>
      </c>
      <c r="J12" s="129" t="n">
        <v>8959</v>
      </c>
      <c r="K12" s="129" t="n">
        <v>184</v>
      </c>
      <c r="L12" s="129" t="n">
        <v>2448</v>
      </c>
      <c r="M12" s="79" t="n">
        <v>7653</v>
      </c>
    </row>
    <row r="13" customFormat="false" ht="20.25" hidden="false" customHeight="true" outlineLevel="0" collapsed="false">
      <c r="B13" s="371" t="s">
        <v>22</v>
      </c>
      <c r="C13" s="78" t="n">
        <v>2580526</v>
      </c>
      <c r="D13" s="129" t="n">
        <v>2546276</v>
      </c>
      <c r="E13" s="129" t="n">
        <v>2419494</v>
      </c>
      <c r="F13" s="129" t="n">
        <v>1629025</v>
      </c>
      <c r="G13" s="129" t="n">
        <v>790469</v>
      </c>
      <c r="H13" s="129" t="n">
        <v>14443</v>
      </c>
      <c r="I13" s="129" t="n">
        <v>79174</v>
      </c>
      <c r="J13" s="129" t="n">
        <v>31467</v>
      </c>
      <c r="K13" s="129" t="n">
        <v>1698</v>
      </c>
      <c r="L13" s="129" t="n">
        <v>17956</v>
      </c>
      <c r="M13" s="79" t="n">
        <v>16294</v>
      </c>
    </row>
    <row r="14" s="125" customFormat="true" ht="31.5" hidden="false" customHeight="true" outlineLevel="0" collapsed="false">
      <c r="B14" s="370" t="s">
        <v>23</v>
      </c>
      <c r="C14" s="73" t="n">
        <v>1685948</v>
      </c>
      <c r="D14" s="127" t="n">
        <v>1122077</v>
      </c>
      <c r="E14" s="127" t="n">
        <v>994271</v>
      </c>
      <c r="F14" s="127" t="n">
        <v>679586</v>
      </c>
      <c r="G14" s="127" t="n">
        <v>314685</v>
      </c>
      <c r="H14" s="127" t="n">
        <v>20567</v>
      </c>
      <c r="I14" s="127" t="n">
        <v>72618</v>
      </c>
      <c r="J14" s="127" t="n">
        <v>31617</v>
      </c>
      <c r="K14" s="127" t="n">
        <v>3004</v>
      </c>
      <c r="L14" s="127" t="n">
        <v>15018</v>
      </c>
      <c r="M14" s="74" t="n">
        <v>548853</v>
      </c>
    </row>
    <row r="15" customFormat="false" ht="20.25" hidden="false" customHeight="true" outlineLevel="0" collapsed="false">
      <c r="B15" s="371" t="s">
        <v>24</v>
      </c>
      <c r="C15" s="78" t="n">
        <v>1348370</v>
      </c>
      <c r="D15" s="129" t="n">
        <v>1331079</v>
      </c>
      <c r="E15" s="129" t="n">
        <v>1248789</v>
      </c>
      <c r="F15" s="129" t="n">
        <v>800348</v>
      </c>
      <c r="G15" s="129" t="n">
        <v>448441</v>
      </c>
      <c r="H15" s="129" t="n">
        <v>13179</v>
      </c>
      <c r="I15" s="129" t="n">
        <v>52757</v>
      </c>
      <c r="J15" s="129" t="n">
        <v>16035</v>
      </c>
      <c r="K15" s="129" t="n">
        <v>319</v>
      </c>
      <c r="L15" s="129" t="n">
        <v>2628</v>
      </c>
      <c r="M15" s="79" t="n">
        <v>14663</v>
      </c>
    </row>
    <row r="16" customFormat="false" ht="20.25" hidden="false" customHeight="true" outlineLevel="0" collapsed="false">
      <c r="B16" s="371" t="s">
        <v>25</v>
      </c>
      <c r="C16" s="78" t="n">
        <v>1408564</v>
      </c>
      <c r="D16" s="129" t="n">
        <v>1131270</v>
      </c>
      <c r="E16" s="129" t="n">
        <v>994884</v>
      </c>
      <c r="F16" s="129" t="n">
        <v>669630</v>
      </c>
      <c r="G16" s="129" t="n">
        <v>325254</v>
      </c>
      <c r="H16" s="129" t="n">
        <v>18813</v>
      </c>
      <c r="I16" s="129" t="n">
        <v>75710</v>
      </c>
      <c r="J16" s="129" t="n">
        <v>40774</v>
      </c>
      <c r="K16" s="129" t="n">
        <v>1089</v>
      </c>
      <c r="L16" s="129" t="n">
        <v>277294</v>
      </c>
      <c r="M16" s="79" t="n">
        <v>0</v>
      </c>
    </row>
    <row r="17" customFormat="false" ht="20.25" hidden="false" customHeight="true" outlineLevel="0" collapsed="false">
      <c r="B17" s="371" t="s">
        <v>26</v>
      </c>
      <c r="C17" s="78" t="n">
        <v>2641353</v>
      </c>
      <c r="D17" s="129" t="n">
        <v>2545136</v>
      </c>
      <c r="E17" s="129" t="n">
        <v>2356454</v>
      </c>
      <c r="F17" s="129" t="n">
        <v>1542410</v>
      </c>
      <c r="G17" s="129" t="n">
        <v>814044</v>
      </c>
      <c r="H17" s="129" t="n">
        <v>45956</v>
      </c>
      <c r="I17" s="129" t="n">
        <v>101178</v>
      </c>
      <c r="J17" s="129" t="n">
        <v>36201</v>
      </c>
      <c r="K17" s="129" t="n">
        <v>5347</v>
      </c>
      <c r="L17" s="129" t="n">
        <v>86433</v>
      </c>
      <c r="M17" s="79" t="n">
        <v>9784</v>
      </c>
    </row>
    <row r="18" customFormat="false" ht="20.25" hidden="false" customHeight="true" outlineLevel="0" collapsed="false">
      <c r="B18" s="371" t="s">
        <v>27</v>
      </c>
      <c r="C18" s="78" t="n">
        <v>1939299</v>
      </c>
      <c r="D18" s="129" t="n">
        <v>1937147</v>
      </c>
      <c r="E18" s="129" t="n">
        <v>1783063</v>
      </c>
      <c r="F18" s="129" t="n">
        <v>1142411</v>
      </c>
      <c r="G18" s="129" t="n">
        <v>640652</v>
      </c>
      <c r="H18" s="129" t="n">
        <v>47152</v>
      </c>
      <c r="I18" s="129" t="n">
        <v>35436</v>
      </c>
      <c r="J18" s="129" t="n">
        <v>70195</v>
      </c>
      <c r="K18" s="129" t="n">
        <v>1301</v>
      </c>
      <c r="L18" s="129" t="n">
        <v>2152</v>
      </c>
      <c r="M18" s="79" t="n">
        <v>0</v>
      </c>
    </row>
    <row r="19" s="125" customFormat="true" ht="31.5" hidden="false" customHeight="true" outlineLevel="0" collapsed="false">
      <c r="B19" s="370" t="s">
        <v>28</v>
      </c>
      <c r="C19" s="73" t="n">
        <v>2460072</v>
      </c>
      <c r="D19" s="127" t="n">
        <v>2454392</v>
      </c>
      <c r="E19" s="127" t="n">
        <v>2369311</v>
      </c>
      <c r="F19" s="127" t="n">
        <v>1498547</v>
      </c>
      <c r="G19" s="127" t="n">
        <v>870764</v>
      </c>
      <c r="H19" s="127" t="n">
        <v>20024</v>
      </c>
      <c r="I19" s="127" t="n">
        <v>31328</v>
      </c>
      <c r="J19" s="127" t="n">
        <v>31709</v>
      </c>
      <c r="K19" s="127" t="n">
        <v>2020</v>
      </c>
      <c r="L19" s="127" t="n">
        <v>5680</v>
      </c>
      <c r="M19" s="74" t="n">
        <v>0</v>
      </c>
    </row>
    <row r="20" customFormat="false" ht="20.25" hidden="false" customHeight="true" outlineLevel="0" collapsed="false">
      <c r="B20" s="371" t="s">
        <v>29</v>
      </c>
      <c r="C20" s="78" t="n">
        <v>7720761</v>
      </c>
      <c r="D20" s="129" t="n">
        <v>6964347</v>
      </c>
      <c r="E20" s="129" t="n">
        <v>6339017</v>
      </c>
      <c r="F20" s="129" t="n">
        <v>3819190</v>
      </c>
      <c r="G20" s="129" t="n">
        <v>2519827</v>
      </c>
      <c r="H20" s="129" t="n">
        <v>132419</v>
      </c>
      <c r="I20" s="129" t="n">
        <v>245416</v>
      </c>
      <c r="J20" s="129" t="n">
        <v>245575</v>
      </c>
      <c r="K20" s="129" t="n">
        <v>1920</v>
      </c>
      <c r="L20" s="129" t="n">
        <v>323988</v>
      </c>
      <c r="M20" s="79" t="n">
        <v>432426</v>
      </c>
    </row>
    <row r="21" customFormat="false" ht="20.25" hidden="false" customHeight="true" outlineLevel="0" collapsed="false">
      <c r="B21" s="371" t="s">
        <v>30</v>
      </c>
      <c r="C21" s="78" t="n">
        <v>4905096</v>
      </c>
      <c r="D21" s="129" t="n">
        <v>4865065</v>
      </c>
      <c r="E21" s="129" t="n">
        <v>4598874</v>
      </c>
      <c r="F21" s="129" t="n">
        <v>3206940</v>
      </c>
      <c r="G21" s="129" t="n">
        <v>1391934</v>
      </c>
      <c r="H21" s="129" t="n">
        <v>40673</v>
      </c>
      <c r="I21" s="129" t="n">
        <v>64745</v>
      </c>
      <c r="J21" s="129" t="n">
        <v>154750</v>
      </c>
      <c r="K21" s="129" t="n">
        <v>6023</v>
      </c>
      <c r="L21" s="129" t="n">
        <v>25016</v>
      </c>
      <c r="M21" s="79" t="n">
        <v>15015</v>
      </c>
    </row>
    <row r="22" customFormat="false" ht="20.25" hidden="false" customHeight="true" outlineLevel="0" collapsed="false">
      <c r="B22" s="371" t="s">
        <v>31</v>
      </c>
      <c r="C22" s="78" t="n">
        <v>26147420</v>
      </c>
      <c r="D22" s="129" t="n">
        <v>18402784</v>
      </c>
      <c r="E22" s="129" t="n">
        <v>15631131</v>
      </c>
      <c r="F22" s="129" t="n">
        <v>10994636</v>
      </c>
      <c r="G22" s="129" t="n">
        <v>4636495</v>
      </c>
      <c r="H22" s="129" t="n">
        <v>681274</v>
      </c>
      <c r="I22" s="129" t="n">
        <v>932970</v>
      </c>
      <c r="J22" s="129" t="n">
        <v>1133005</v>
      </c>
      <c r="K22" s="129" t="n">
        <v>24404</v>
      </c>
      <c r="L22" s="129" t="n">
        <v>4682257</v>
      </c>
      <c r="M22" s="79" t="n">
        <v>3062379</v>
      </c>
    </row>
    <row r="23" customFormat="false" ht="20.25" hidden="false" customHeight="true" outlineLevel="0" collapsed="false">
      <c r="B23" s="371" t="s">
        <v>32</v>
      </c>
      <c r="C23" s="78" t="n">
        <v>7602741</v>
      </c>
      <c r="D23" s="129" t="n">
        <v>6701986</v>
      </c>
      <c r="E23" s="129" t="n">
        <v>6031444</v>
      </c>
      <c r="F23" s="129" t="n">
        <v>3706738</v>
      </c>
      <c r="G23" s="129" t="n">
        <v>2324706</v>
      </c>
      <c r="H23" s="129" t="n">
        <v>238736</v>
      </c>
      <c r="I23" s="129" t="n">
        <v>308074</v>
      </c>
      <c r="J23" s="129" t="n">
        <v>110775</v>
      </c>
      <c r="K23" s="129" t="n">
        <v>12957</v>
      </c>
      <c r="L23" s="129" t="n">
        <v>384527</v>
      </c>
      <c r="M23" s="79" t="n">
        <v>516228</v>
      </c>
    </row>
    <row r="24" s="125" customFormat="true" ht="31.5" hidden="false" customHeight="true" outlineLevel="0" collapsed="false">
      <c r="B24" s="370" t="s">
        <v>33</v>
      </c>
      <c r="C24" s="73" t="n">
        <v>2902833</v>
      </c>
      <c r="D24" s="127" t="n">
        <v>2674565</v>
      </c>
      <c r="E24" s="127" t="n">
        <v>2470344</v>
      </c>
      <c r="F24" s="127" t="n">
        <v>1722450</v>
      </c>
      <c r="G24" s="127" t="n">
        <v>747894</v>
      </c>
      <c r="H24" s="127" t="n">
        <v>47336</v>
      </c>
      <c r="I24" s="127" t="n">
        <v>122489</v>
      </c>
      <c r="J24" s="127" t="n">
        <v>33674</v>
      </c>
      <c r="K24" s="127" t="n">
        <v>722</v>
      </c>
      <c r="L24" s="127" t="n">
        <v>146014</v>
      </c>
      <c r="M24" s="74" t="n">
        <v>82254</v>
      </c>
    </row>
    <row r="25" customFormat="false" ht="20.25" hidden="false" customHeight="true" outlineLevel="0" collapsed="false">
      <c r="B25" s="371" t="s">
        <v>34</v>
      </c>
      <c r="C25" s="78" t="n">
        <v>2919550</v>
      </c>
      <c r="D25" s="129" t="n">
        <v>2648868</v>
      </c>
      <c r="E25" s="129" t="n">
        <v>2369671</v>
      </c>
      <c r="F25" s="129" t="n">
        <v>1526805</v>
      </c>
      <c r="G25" s="129" t="n">
        <v>842866</v>
      </c>
      <c r="H25" s="129" t="n">
        <v>69720</v>
      </c>
      <c r="I25" s="129" t="n">
        <v>162435</v>
      </c>
      <c r="J25" s="129" t="n">
        <v>29677</v>
      </c>
      <c r="K25" s="129" t="n">
        <v>17365</v>
      </c>
      <c r="L25" s="129" t="n">
        <v>211246</v>
      </c>
      <c r="M25" s="79" t="n">
        <v>59436</v>
      </c>
    </row>
    <row r="26" customFormat="false" ht="20.25" hidden="false" customHeight="true" outlineLevel="0" collapsed="false">
      <c r="B26" s="371" t="s">
        <v>35</v>
      </c>
      <c r="C26" s="78" t="n">
        <v>1503302</v>
      </c>
      <c r="D26" s="129" t="n">
        <v>1488721</v>
      </c>
      <c r="E26" s="129" t="n">
        <v>1407580</v>
      </c>
      <c r="F26" s="129" t="n">
        <v>855368</v>
      </c>
      <c r="G26" s="129" t="n">
        <v>552212</v>
      </c>
      <c r="H26" s="129" t="n">
        <v>19856</v>
      </c>
      <c r="I26" s="129" t="n">
        <v>50962</v>
      </c>
      <c r="J26" s="129" t="n">
        <v>9369</v>
      </c>
      <c r="K26" s="129" t="n">
        <v>954</v>
      </c>
      <c r="L26" s="129" t="n">
        <v>13196</v>
      </c>
      <c r="M26" s="79" t="n">
        <v>1385</v>
      </c>
    </row>
    <row r="27" customFormat="false" ht="20.25" hidden="false" customHeight="true" outlineLevel="0" collapsed="false">
      <c r="B27" s="371" t="s">
        <v>36</v>
      </c>
      <c r="C27" s="78" t="n">
        <v>1363464</v>
      </c>
      <c r="D27" s="129" t="n">
        <v>1300199</v>
      </c>
      <c r="E27" s="129" t="n">
        <v>1214361</v>
      </c>
      <c r="F27" s="129" t="n">
        <v>788413</v>
      </c>
      <c r="G27" s="129" t="n">
        <v>425948</v>
      </c>
      <c r="H27" s="129" t="n">
        <v>28186</v>
      </c>
      <c r="I27" s="129" t="n">
        <v>40827</v>
      </c>
      <c r="J27" s="129" t="n">
        <v>11947</v>
      </c>
      <c r="K27" s="129" t="n">
        <v>4878</v>
      </c>
      <c r="L27" s="129" t="n">
        <v>5567</v>
      </c>
      <c r="M27" s="79" t="n">
        <v>57698</v>
      </c>
    </row>
    <row r="28" customFormat="false" ht="20.25" hidden="false" customHeight="true" outlineLevel="0" collapsed="false">
      <c r="B28" s="371" t="s">
        <v>37</v>
      </c>
      <c r="C28" s="78" t="n">
        <v>2172920</v>
      </c>
      <c r="D28" s="129" t="n">
        <v>1652319</v>
      </c>
      <c r="E28" s="129" t="n">
        <v>1564289</v>
      </c>
      <c r="F28" s="129" t="n">
        <v>1042728</v>
      </c>
      <c r="G28" s="129" t="n">
        <v>521561</v>
      </c>
      <c r="H28" s="129" t="n">
        <v>8649</v>
      </c>
      <c r="I28" s="129" t="n">
        <v>64603</v>
      </c>
      <c r="J28" s="129" t="n">
        <v>13984</v>
      </c>
      <c r="K28" s="129" t="n">
        <v>794</v>
      </c>
      <c r="L28" s="129" t="n">
        <v>520601</v>
      </c>
      <c r="M28" s="79" t="n">
        <v>0</v>
      </c>
    </row>
    <row r="29" s="125" customFormat="true" ht="31.5" hidden="false" customHeight="true" outlineLevel="0" collapsed="false">
      <c r="B29" s="370" t="s">
        <v>38</v>
      </c>
      <c r="C29" s="73" t="n">
        <v>3660375</v>
      </c>
      <c r="D29" s="127" t="n">
        <v>3175775</v>
      </c>
      <c r="E29" s="127" t="n">
        <v>2998418</v>
      </c>
      <c r="F29" s="127" t="n">
        <v>2130496</v>
      </c>
      <c r="G29" s="127" t="n">
        <v>867922</v>
      </c>
      <c r="H29" s="127" t="n">
        <v>53432</v>
      </c>
      <c r="I29" s="127" t="n">
        <v>54948</v>
      </c>
      <c r="J29" s="127" t="n">
        <v>67484</v>
      </c>
      <c r="K29" s="127" t="n">
        <v>1493</v>
      </c>
      <c r="L29" s="127" t="n">
        <v>152764</v>
      </c>
      <c r="M29" s="74" t="n">
        <v>331836</v>
      </c>
    </row>
    <row r="30" customFormat="false" ht="20.25" hidden="false" customHeight="true" outlineLevel="0" collapsed="false">
      <c r="B30" s="371" t="s">
        <v>39</v>
      </c>
      <c r="C30" s="78" t="n">
        <v>2734414</v>
      </c>
      <c r="D30" s="129" t="n">
        <v>1844352</v>
      </c>
      <c r="E30" s="129" t="n">
        <v>1529987</v>
      </c>
      <c r="F30" s="129" t="n">
        <v>1054447</v>
      </c>
      <c r="G30" s="129" t="n">
        <v>475540</v>
      </c>
      <c r="H30" s="129" t="n">
        <v>21833</v>
      </c>
      <c r="I30" s="129" t="n">
        <v>246113</v>
      </c>
      <c r="J30" s="129" t="n">
        <v>44377</v>
      </c>
      <c r="K30" s="129" t="n">
        <v>2042</v>
      </c>
      <c r="L30" s="129" t="n">
        <v>13449</v>
      </c>
      <c r="M30" s="79" t="n">
        <v>876613</v>
      </c>
    </row>
    <row r="31" customFormat="false" ht="20.25" hidden="false" customHeight="true" outlineLevel="0" collapsed="false">
      <c r="B31" s="371" t="s">
        <v>40</v>
      </c>
      <c r="C31" s="78" t="n">
        <v>3962840</v>
      </c>
      <c r="D31" s="129" t="n">
        <v>3778503</v>
      </c>
      <c r="E31" s="129" t="n">
        <v>3361773</v>
      </c>
      <c r="F31" s="129" t="n">
        <v>2397461</v>
      </c>
      <c r="G31" s="129" t="n">
        <v>964312</v>
      </c>
      <c r="H31" s="129" t="n">
        <v>67704</v>
      </c>
      <c r="I31" s="129" t="n">
        <v>265701</v>
      </c>
      <c r="J31" s="129" t="n">
        <v>78625</v>
      </c>
      <c r="K31" s="129" t="n">
        <v>4700</v>
      </c>
      <c r="L31" s="129" t="n">
        <v>184337</v>
      </c>
      <c r="M31" s="79" t="n">
        <v>0</v>
      </c>
    </row>
    <row r="32" customFormat="false" ht="20.25" hidden="false" customHeight="true" outlineLevel="0" collapsed="false">
      <c r="B32" s="371" t="s">
        <v>41</v>
      </c>
      <c r="C32" s="78" t="n">
        <v>5452814</v>
      </c>
      <c r="D32" s="129" t="n">
        <v>5177487</v>
      </c>
      <c r="E32" s="129" t="n">
        <v>4932502</v>
      </c>
      <c r="F32" s="129" t="n">
        <v>2728250</v>
      </c>
      <c r="G32" s="129" t="n">
        <v>2204252</v>
      </c>
      <c r="H32" s="129" t="n">
        <v>65014</v>
      </c>
      <c r="I32" s="129" t="n">
        <v>70841</v>
      </c>
      <c r="J32" s="129" t="n">
        <v>104181</v>
      </c>
      <c r="K32" s="129" t="n">
        <v>4949</v>
      </c>
      <c r="L32" s="129" t="n">
        <v>275327</v>
      </c>
      <c r="M32" s="79" t="n">
        <v>0</v>
      </c>
    </row>
    <row r="33" customFormat="false" ht="20.25" hidden="false" customHeight="true" outlineLevel="0" collapsed="false">
      <c r="B33" s="371" t="s">
        <v>42</v>
      </c>
      <c r="C33" s="78" t="n">
        <v>2654485</v>
      </c>
      <c r="D33" s="129" t="n">
        <v>2444991</v>
      </c>
      <c r="E33" s="129" t="n">
        <v>2292647</v>
      </c>
      <c r="F33" s="129" t="n">
        <v>1486701</v>
      </c>
      <c r="G33" s="129" t="n">
        <v>805946</v>
      </c>
      <c r="H33" s="129" t="n">
        <v>46902</v>
      </c>
      <c r="I33" s="129" t="n">
        <v>83731</v>
      </c>
      <c r="J33" s="129" t="n">
        <v>17232</v>
      </c>
      <c r="K33" s="129" t="n">
        <v>4479</v>
      </c>
      <c r="L33" s="129" t="n">
        <v>74039</v>
      </c>
      <c r="M33" s="79" t="n">
        <v>135455</v>
      </c>
    </row>
    <row r="34" s="125" customFormat="true" ht="31.5" hidden="false" customHeight="true" outlineLevel="0" collapsed="false">
      <c r="B34" s="370" t="s">
        <v>43</v>
      </c>
      <c r="C34" s="73" t="n">
        <v>1334056</v>
      </c>
      <c r="D34" s="127" t="n">
        <v>1327520</v>
      </c>
      <c r="E34" s="127" t="n">
        <v>1259668</v>
      </c>
      <c r="F34" s="127" t="n">
        <v>727858</v>
      </c>
      <c r="G34" s="127" t="n">
        <v>531810</v>
      </c>
      <c r="H34" s="127" t="n">
        <v>18748</v>
      </c>
      <c r="I34" s="127" t="n">
        <v>21250</v>
      </c>
      <c r="J34" s="127" t="n">
        <v>27665</v>
      </c>
      <c r="K34" s="127" t="n">
        <v>189</v>
      </c>
      <c r="L34" s="127" t="n">
        <v>6536</v>
      </c>
      <c r="M34" s="74" t="n">
        <v>0</v>
      </c>
    </row>
    <row r="35" customFormat="false" ht="20.25" hidden="false" customHeight="true" outlineLevel="0" collapsed="false">
      <c r="B35" s="371" t="s">
        <v>44</v>
      </c>
      <c r="C35" s="78" t="n">
        <v>4601907</v>
      </c>
      <c r="D35" s="129" t="n">
        <v>2235901</v>
      </c>
      <c r="E35" s="129" t="n">
        <v>2058466</v>
      </c>
      <c r="F35" s="129" t="n">
        <v>1272441</v>
      </c>
      <c r="G35" s="129" t="n">
        <v>786025</v>
      </c>
      <c r="H35" s="129" t="n">
        <v>82291</v>
      </c>
      <c r="I35" s="129" t="n">
        <v>63031</v>
      </c>
      <c r="J35" s="129" t="n">
        <v>28087</v>
      </c>
      <c r="K35" s="129" t="n">
        <v>4026</v>
      </c>
      <c r="L35" s="129" t="n">
        <v>2207654</v>
      </c>
      <c r="M35" s="79" t="n">
        <v>158352</v>
      </c>
    </row>
    <row r="36" customFormat="false" ht="20.25" hidden="false" customHeight="true" outlineLevel="0" collapsed="false">
      <c r="B36" s="371" t="s">
        <v>45</v>
      </c>
      <c r="C36" s="78" t="n">
        <v>5182257</v>
      </c>
      <c r="D36" s="129" t="n">
        <v>5024597</v>
      </c>
      <c r="E36" s="129" t="n">
        <v>4580181</v>
      </c>
      <c r="F36" s="129" t="n">
        <v>2864546</v>
      </c>
      <c r="G36" s="129" t="n">
        <v>1715635</v>
      </c>
      <c r="H36" s="129" t="n">
        <v>103576</v>
      </c>
      <c r="I36" s="129" t="n">
        <v>240840</v>
      </c>
      <c r="J36" s="129" t="n">
        <v>69447</v>
      </c>
      <c r="K36" s="129" t="n">
        <v>30553</v>
      </c>
      <c r="L36" s="129" t="n">
        <v>157587</v>
      </c>
      <c r="M36" s="79" t="n">
        <v>73</v>
      </c>
    </row>
    <row r="37" customFormat="false" ht="20.25" hidden="false" customHeight="true" outlineLevel="0" collapsed="false">
      <c r="B37" s="371" t="s">
        <v>46</v>
      </c>
      <c r="C37" s="78" t="n">
        <v>6280602</v>
      </c>
      <c r="D37" s="129" t="n">
        <v>6247326</v>
      </c>
      <c r="E37" s="129" t="n">
        <v>5883027</v>
      </c>
      <c r="F37" s="129" t="n">
        <v>3487459</v>
      </c>
      <c r="G37" s="129" t="n">
        <v>2395568</v>
      </c>
      <c r="H37" s="129" t="n">
        <v>121353</v>
      </c>
      <c r="I37" s="129" t="n">
        <v>157845</v>
      </c>
      <c r="J37" s="129" t="n">
        <v>78735</v>
      </c>
      <c r="K37" s="129" t="n">
        <v>6366</v>
      </c>
      <c r="L37" s="129" t="n">
        <v>33276</v>
      </c>
      <c r="M37" s="79" t="n">
        <v>0</v>
      </c>
    </row>
    <row r="38" customFormat="false" ht="20.25" hidden="false" customHeight="true" outlineLevel="0" collapsed="false">
      <c r="B38" s="371" t="s">
        <v>47</v>
      </c>
      <c r="C38" s="78" t="n">
        <v>1070991</v>
      </c>
      <c r="D38" s="129" t="n">
        <v>1070614</v>
      </c>
      <c r="E38" s="129" t="n">
        <v>1047743</v>
      </c>
      <c r="F38" s="129" t="n">
        <v>674564</v>
      </c>
      <c r="G38" s="129" t="n">
        <v>373179</v>
      </c>
      <c r="H38" s="129" t="n">
        <v>2991</v>
      </c>
      <c r="I38" s="129" t="n">
        <v>12984</v>
      </c>
      <c r="J38" s="129" t="n">
        <v>6707</v>
      </c>
      <c r="K38" s="129" t="n">
        <v>189</v>
      </c>
      <c r="L38" s="129" t="n">
        <v>377</v>
      </c>
      <c r="M38" s="79" t="n">
        <v>0</v>
      </c>
    </row>
    <row r="39" s="125" customFormat="true" ht="31.5" hidden="false" customHeight="true" outlineLevel="0" collapsed="false">
      <c r="B39" s="370" t="s">
        <v>48</v>
      </c>
      <c r="C39" s="73" t="n">
        <v>2258654</v>
      </c>
      <c r="D39" s="127" t="n">
        <v>2086288</v>
      </c>
      <c r="E39" s="127" t="n">
        <v>1998359</v>
      </c>
      <c r="F39" s="127" t="n">
        <v>1186457</v>
      </c>
      <c r="G39" s="127" t="n">
        <v>811902</v>
      </c>
      <c r="H39" s="127" t="n">
        <v>31042</v>
      </c>
      <c r="I39" s="127" t="n">
        <v>43480</v>
      </c>
      <c r="J39" s="127" t="n">
        <v>12234</v>
      </c>
      <c r="K39" s="127" t="n">
        <v>1173</v>
      </c>
      <c r="L39" s="127" t="n">
        <v>147259</v>
      </c>
      <c r="M39" s="74" t="n">
        <v>25107</v>
      </c>
    </row>
    <row r="40" customFormat="false" ht="20.25" hidden="false" customHeight="true" outlineLevel="0" collapsed="false">
      <c r="B40" s="371" t="s">
        <v>49</v>
      </c>
      <c r="C40" s="78" t="n">
        <v>1035660</v>
      </c>
      <c r="D40" s="129" t="n">
        <v>981162</v>
      </c>
      <c r="E40" s="129" t="n">
        <v>731673</v>
      </c>
      <c r="F40" s="129" t="n">
        <v>469816</v>
      </c>
      <c r="G40" s="129" t="n">
        <v>261857</v>
      </c>
      <c r="H40" s="129" t="n">
        <v>26416</v>
      </c>
      <c r="I40" s="129" t="n">
        <v>218744</v>
      </c>
      <c r="J40" s="129" t="n">
        <v>3927</v>
      </c>
      <c r="K40" s="129" t="n">
        <v>402</v>
      </c>
      <c r="L40" s="129" t="n">
        <v>27987</v>
      </c>
      <c r="M40" s="79" t="n">
        <v>26511</v>
      </c>
    </row>
    <row r="41" customFormat="false" ht="20.25" hidden="false" customHeight="true" outlineLevel="0" collapsed="false">
      <c r="B41" s="371" t="s">
        <v>50</v>
      </c>
      <c r="C41" s="78" t="n">
        <v>935632</v>
      </c>
      <c r="D41" s="129" t="n">
        <v>928386</v>
      </c>
      <c r="E41" s="129" t="n">
        <v>867052</v>
      </c>
      <c r="F41" s="129" t="n">
        <v>542060</v>
      </c>
      <c r="G41" s="129" t="n">
        <v>324992</v>
      </c>
      <c r="H41" s="129" t="n">
        <v>14307</v>
      </c>
      <c r="I41" s="129" t="n">
        <v>40817</v>
      </c>
      <c r="J41" s="129" t="n">
        <v>4299</v>
      </c>
      <c r="K41" s="129" t="n">
        <v>1911</v>
      </c>
      <c r="L41" s="129" t="n">
        <v>6006</v>
      </c>
      <c r="M41" s="79" t="n">
        <v>1240</v>
      </c>
    </row>
    <row r="42" customFormat="false" ht="20.25" hidden="false" customHeight="true" outlineLevel="0" collapsed="false">
      <c r="B42" s="371" t="s">
        <v>51</v>
      </c>
      <c r="C42" s="78" t="n">
        <v>707914</v>
      </c>
      <c r="D42" s="129" t="n">
        <v>544347</v>
      </c>
      <c r="E42" s="129" t="n">
        <v>476742</v>
      </c>
      <c r="F42" s="129" t="n">
        <v>312374</v>
      </c>
      <c r="G42" s="129" t="n">
        <v>164368</v>
      </c>
      <c r="H42" s="129" t="n">
        <v>7260</v>
      </c>
      <c r="I42" s="129" t="n">
        <v>40987</v>
      </c>
      <c r="J42" s="129" t="n">
        <v>18391</v>
      </c>
      <c r="K42" s="129" t="n">
        <v>967</v>
      </c>
      <c r="L42" s="129" t="n">
        <v>2353</v>
      </c>
      <c r="M42" s="79" t="n">
        <v>161214</v>
      </c>
    </row>
    <row r="43" customFormat="false" ht="20.25" hidden="false" customHeight="true" outlineLevel="0" collapsed="false">
      <c r="B43" s="371" t="s">
        <v>52</v>
      </c>
      <c r="C43" s="78" t="n">
        <v>3283569</v>
      </c>
      <c r="D43" s="129" t="n">
        <v>2856549</v>
      </c>
      <c r="E43" s="129" t="n">
        <v>2772669</v>
      </c>
      <c r="F43" s="129" t="n">
        <v>1895886</v>
      </c>
      <c r="G43" s="129" t="n">
        <v>876783</v>
      </c>
      <c r="H43" s="129" t="n">
        <v>22157</v>
      </c>
      <c r="I43" s="129" t="n">
        <v>56669</v>
      </c>
      <c r="J43" s="129" t="n">
        <v>3835</v>
      </c>
      <c r="K43" s="129" t="n">
        <v>1219</v>
      </c>
      <c r="L43" s="129" t="n">
        <v>259743</v>
      </c>
      <c r="M43" s="79" t="n">
        <v>167277</v>
      </c>
    </row>
    <row r="44" s="125" customFormat="true" ht="31.5" hidden="false" customHeight="true" outlineLevel="0" collapsed="false">
      <c r="B44" s="370" t="s">
        <v>53</v>
      </c>
      <c r="C44" s="73" t="n">
        <v>1377978</v>
      </c>
      <c r="D44" s="127" t="n">
        <v>1374324</v>
      </c>
      <c r="E44" s="127" t="n">
        <v>1329491</v>
      </c>
      <c r="F44" s="127" t="n">
        <v>887784</v>
      </c>
      <c r="G44" s="127" t="n">
        <v>441707</v>
      </c>
      <c r="H44" s="127" t="n">
        <v>13677</v>
      </c>
      <c r="I44" s="127" t="n">
        <v>14619</v>
      </c>
      <c r="J44" s="127" t="n">
        <v>15840</v>
      </c>
      <c r="K44" s="127" t="n">
        <v>697</v>
      </c>
      <c r="L44" s="127" t="n">
        <v>2540</v>
      </c>
      <c r="M44" s="74" t="n">
        <v>1114</v>
      </c>
    </row>
    <row r="45" customFormat="false" ht="20.25" hidden="false" customHeight="true" outlineLevel="0" collapsed="false">
      <c r="B45" s="371" t="s">
        <v>54</v>
      </c>
      <c r="C45" s="78" t="n">
        <v>1316835</v>
      </c>
      <c r="D45" s="129" t="n">
        <v>936728</v>
      </c>
      <c r="E45" s="129" t="n">
        <v>881449</v>
      </c>
      <c r="F45" s="129" t="n">
        <v>617532</v>
      </c>
      <c r="G45" s="129" t="n">
        <v>263917</v>
      </c>
      <c r="H45" s="129" t="n">
        <v>11875</v>
      </c>
      <c r="I45" s="129" t="n">
        <v>35975</v>
      </c>
      <c r="J45" s="129" t="n">
        <v>6708</v>
      </c>
      <c r="K45" s="129" t="n">
        <v>721</v>
      </c>
      <c r="L45" s="129" t="n">
        <v>366801</v>
      </c>
      <c r="M45" s="79" t="n">
        <v>13306</v>
      </c>
    </row>
    <row r="46" customFormat="false" ht="20.25" hidden="false" customHeight="true" outlineLevel="0" collapsed="false">
      <c r="B46" s="371" t="s">
        <v>55</v>
      </c>
      <c r="C46" s="78" t="n">
        <v>846867</v>
      </c>
      <c r="D46" s="129" t="n">
        <v>739697</v>
      </c>
      <c r="E46" s="129" t="n">
        <v>707501</v>
      </c>
      <c r="F46" s="129" t="n">
        <v>516646</v>
      </c>
      <c r="G46" s="129" t="n">
        <v>190855</v>
      </c>
      <c r="H46" s="129" t="n">
        <v>12609</v>
      </c>
      <c r="I46" s="129" t="n">
        <v>15752</v>
      </c>
      <c r="J46" s="129" t="n">
        <v>3166</v>
      </c>
      <c r="K46" s="129" t="n">
        <v>669</v>
      </c>
      <c r="L46" s="129" t="n">
        <v>81769</v>
      </c>
      <c r="M46" s="79" t="n">
        <v>25401</v>
      </c>
    </row>
    <row r="47" customFormat="false" ht="20.25" hidden="false" customHeight="true" outlineLevel="0" collapsed="false">
      <c r="B47" s="371" t="s">
        <v>56</v>
      </c>
      <c r="C47" s="78" t="n">
        <v>941152</v>
      </c>
      <c r="D47" s="129" t="n">
        <v>941118</v>
      </c>
      <c r="E47" s="129" t="n">
        <v>924802</v>
      </c>
      <c r="F47" s="129" t="n">
        <v>639788</v>
      </c>
      <c r="G47" s="129" t="n">
        <v>285014</v>
      </c>
      <c r="H47" s="129" t="n">
        <v>7997</v>
      </c>
      <c r="I47" s="129" t="n">
        <v>1849</v>
      </c>
      <c r="J47" s="129" t="n">
        <v>5059</v>
      </c>
      <c r="K47" s="129" t="n">
        <v>1411</v>
      </c>
      <c r="L47" s="129" t="n">
        <v>34</v>
      </c>
      <c r="M47" s="79" t="n">
        <v>0</v>
      </c>
    </row>
    <row r="48" customFormat="false" ht="20.25" hidden="false" customHeight="true" outlineLevel="0" collapsed="false">
      <c r="B48" s="371" t="s">
        <v>57</v>
      </c>
      <c r="C48" s="78" t="n">
        <v>2141292</v>
      </c>
      <c r="D48" s="129" t="n">
        <v>2094506</v>
      </c>
      <c r="E48" s="129" t="n">
        <v>1974809</v>
      </c>
      <c r="F48" s="129" t="n">
        <v>1437305</v>
      </c>
      <c r="G48" s="129" t="n">
        <v>537504</v>
      </c>
      <c r="H48" s="129" t="n">
        <v>43039</v>
      </c>
      <c r="I48" s="129" t="n">
        <v>52571</v>
      </c>
      <c r="J48" s="129" t="n">
        <v>22188</v>
      </c>
      <c r="K48" s="129" t="n">
        <v>1899</v>
      </c>
      <c r="L48" s="129" t="n">
        <v>3725</v>
      </c>
      <c r="M48" s="79" t="n">
        <v>43061</v>
      </c>
    </row>
    <row r="49" s="125" customFormat="true" ht="31.5" hidden="false" customHeight="true" outlineLevel="0" collapsed="false">
      <c r="B49" s="370" t="s">
        <v>58</v>
      </c>
      <c r="C49" s="73" t="n">
        <v>3492804</v>
      </c>
      <c r="D49" s="127" t="n">
        <v>3477133</v>
      </c>
      <c r="E49" s="127" t="n">
        <v>3232046</v>
      </c>
      <c r="F49" s="127" t="n">
        <v>2198327</v>
      </c>
      <c r="G49" s="127" t="n">
        <v>1033719</v>
      </c>
      <c r="H49" s="127" t="n">
        <v>55274</v>
      </c>
      <c r="I49" s="127" t="n">
        <v>65652</v>
      </c>
      <c r="J49" s="127" t="n">
        <v>122738</v>
      </c>
      <c r="K49" s="127" t="n">
        <v>1423</v>
      </c>
      <c r="L49" s="127" t="n">
        <v>15671</v>
      </c>
      <c r="M49" s="74" t="n">
        <v>0</v>
      </c>
    </row>
    <row r="50" customFormat="false" ht="20.25" hidden="false" customHeight="true" outlineLevel="0" collapsed="false">
      <c r="B50" s="371" t="s">
        <v>59</v>
      </c>
      <c r="C50" s="78" t="n">
        <v>1093725</v>
      </c>
      <c r="D50" s="129" t="n">
        <v>1089980</v>
      </c>
      <c r="E50" s="129" t="n">
        <v>1048663</v>
      </c>
      <c r="F50" s="129" t="n">
        <v>573799</v>
      </c>
      <c r="G50" s="129" t="n">
        <v>474864</v>
      </c>
      <c r="H50" s="129" t="n">
        <v>8354</v>
      </c>
      <c r="I50" s="129" t="n">
        <v>3265</v>
      </c>
      <c r="J50" s="129" t="n">
        <v>29384</v>
      </c>
      <c r="K50" s="129" t="n">
        <v>314</v>
      </c>
      <c r="L50" s="129" t="n">
        <v>3745</v>
      </c>
      <c r="M50" s="79" t="n">
        <v>0</v>
      </c>
    </row>
    <row r="51" customFormat="false" ht="20.25" hidden="false" customHeight="true" outlineLevel="0" collapsed="false">
      <c r="B51" s="371" t="s">
        <v>60</v>
      </c>
      <c r="C51" s="78" t="n">
        <v>2036469</v>
      </c>
      <c r="D51" s="129" t="n">
        <v>2015228</v>
      </c>
      <c r="E51" s="129" t="n">
        <v>1886322</v>
      </c>
      <c r="F51" s="129" t="n">
        <v>1200550</v>
      </c>
      <c r="G51" s="129" t="n">
        <v>685772</v>
      </c>
      <c r="H51" s="129" t="n">
        <v>24255</v>
      </c>
      <c r="I51" s="129" t="n">
        <v>34400</v>
      </c>
      <c r="J51" s="129" t="n">
        <v>68724</v>
      </c>
      <c r="K51" s="129" t="n">
        <v>1527</v>
      </c>
      <c r="L51" s="129" t="n">
        <v>21241</v>
      </c>
      <c r="M51" s="79" t="n">
        <v>0</v>
      </c>
    </row>
    <row r="52" customFormat="false" ht="20.25" hidden="false" customHeight="true" outlineLevel="0" collapsed="false">
      <c r="B52" s="371" t="s">
        <v>61</v>
      </c>
      <c r="C52" s="78" t="n">
        <v>1202943</v>
      </c>
      <c r="D52" s="129" t="n">
        <v>1199983</v>
      </c>
      <c r="E52" s="129" t="n">
        <v>1172892</v>
      </c>
      <c r="F52" s="129" t="n">
        <v>656481</v>
      </c>
      <c r="G52" s="129" t="n">
        <v>516411</v>
      </c>
      <c r="H52" s="129" t="n">
        <v>16535</v>
      </c>
      <c r="I52" s="129" t="n">
        <v>5929</v>
      </c>
      <c r="J52" s="129" t="n">
        <v>4093</v>
      </c>
      <c r="K52" s="129" t="n">
        <v>534</v>
      </c>
      <c r="L52" s="129" t="n">
        <v>2960</v>
      </c>
      <c r="M52" s="79" t="n">
        <v>0</v>
      </c>
    </row>
    <row r="53" customFormat="false" ht="20.25" hidden="false" customHeight="true" outlineLevel="0" collapsed="false">
      <c r="B53" s="371" t="s">
        <v>62</v>
      </c>
      <c r="C53" s="78" t="n">
        <v>1046102</v>
      </c>
      <c r="D53" s="129" t="n">
        <v>1042548</v>
      </c>
      <c r="E53" s="129" t="n">
        <v>965408</v>
      </c>
      <c r="F53" s="129" t="n">
        <v>725833</v>
      </c>
      <c r="G53" s="129" t="n">
        <v>239575</v>
      </c>
      <c r="H53" s="129" t="n">
        <v>19612</v>
      </c>
      <c r="I53" s="129" t="n">
        <v>34993</v>
      </c>
      <c r="J53" s="129" t="n">
        <v>21842</v>
      </c>
      <c r="K53" s="129" t="n">
        <v>693</v>
      </c>
      <c r="L53" s="129" t="n">
        <v>3554</v>
      </c>
      <c r="M53" s="79" t="n">
        <v>0</v>
      </c>
    </row>
    <row r="54" s="125" customFormat="true" ht="31.5" hidden="false" customHeight="true" outlineLevel="0" collapsed="false">
      <c r="B54" s="370" t="s">
        <v>63</v>
      </c>
      <c r="C54" s="73" t="n">
        <v>1338537</v>
      </c>
      <c r="D54" s="127" t="n">
        <v>1250576</v>
      </c>
      <c r="E54" s="127" t="n">
        <v>1209408</v>
      </c>
      <c r="F54" s="127" t="n">
        <v>748667</v>
      </c>
      <c r="G54" s="127" t="n">
        <v>460741</v>
      </c>
      <c r="H54" s="127" t="n">
        <v>20152</v>
      </c>
      <c r="I54" s="127" t="n">
        <v>14234</v>
      </c>
      <c r="J54" s="127" t="n">
        <v>6643</v>
      </c>
      <c r="K54" s="127" t="n">
        <v>139</v>
      </c>
      <c r="L54" s="127" t="n">
        <v>26826</v>
      </c>
      <c r="M54" s="74" t="n">
        <v>61135</v>
      </c>
    </row>
    <row r="55" customFormat="false" ht="20.25" hidden="false" customHeight="true" outlineLevel="0" collapsed="false">
      <c r="B55" s="371" t="s">
        <v>64</v>
      </c>
      <c r="C55" s="78" t="n">
        <v>330936</v>
      </c>
      <c r="D55" s="129" t="n">
        <v>326919</v>
      </c>
      <c r="E55" s="129" t="n">
        <v>300773</v>
      </c>
      <c r="F55" s="129" t="n">
        <v>189183</v>
      </c>
      <c r="G55" s="129" t="n">
        <v>111590</v>
      </c>
      <c r="H55" s="129" t="n">
        <v>7350</v>
      </c>
      <c r="I55" s="129" t="n">
        <v>4639</v>
      </c>
      <c r="J55" s="129" t="n">
        <v>13926</v>
      </c>
      <c r="K55" s="129" t="n">
        <v>231</v>
      </c>
      <c r="L55" s="129" t="n">
        <v>4017</v>
      </c>
      <c r="M55" s="79" t="n">
        <v>0</v>
      </c>
    </row>
    <row r="56" customFormat="false" ht="20.25" hidden="false" customHeight="true" outlineLevel="0" collapsed="false">
      <c r="B56" s="371" t="s">
        <v>65</v>
      </c>
      <c r="C56" s="78" t="n">
        <v>1737928</v>
      </c>
      <c r="D56" s="129" t="n">
        <v>1558056</v>
      </c>
      <c r="E56" s="129" t="n">
        <v>1409762</v>
      </c>
      <c r="F56" s="129" t="n">
        <v>932677</v>
      </c>
      <c r="G56" s="129" t="n">
        <v>477085</v>
      </c>
      <c r="H56" s="129" t="n">
        <v>33944</v>
      </c>
      <c r="I56" s="129" t="n">
        <v>37407</v>
      </c>
      <c r="J56" s="129" t="n">
        <v>67783</v>
      </c>
      <c r="K56" s="129" t="n">
        <v>9160</v>
      </c>
      <c r="L56" s="129" t="n">
        <v>179872</v>
      </c>
      <c r="M56" s="79" t="n">
        <v>0</v>
      </c>
    </row>
    <row r="57" customFormat="false" ht="10.5" hidden="false" customHeight="true" outlineLevel="0" collapsed="false">
      <c r="B57" s="372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0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13" min="3" style="65" width="22.13"/>
    <col collapsed="false" customWidth="false" hidden="false" outlineLevel="0" max="16384" min="14" style="65" width="10.63"/>
  </cols>
  <sheetData>
    <row r="1" customFormat="false" ht="31.5" hidden="false" customHeight="true" outlineLevel="0" collapsed="false">
      <c r="B1" s="422" t="s">
        <v>242</v>
      </c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65" t="s">
        <v>219</v>
      </c>
    </row>
    <row r="2" customFormat="false" ht="20.25" hidden="false" customHeight="true" outlineLevel="0" collapsed="false">
      <c r="B2" s="356" t="s">
        <v>70</v>
      </c>
    </row>
    <row r="3" customFormat="false" ht="28.5" hidden="false" customHeight="true" outlineLevel="0" collapsed="false">
      <c r="B3" s="139" t="s">
        <v>249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s="125" customFormat="true" ht="30" hidden="false" customHeight="true" outlineLevel="0" collapsed="false">
      <c r="B4" s="423" t="s">
        <v>247</v>
      </c>
      <c r="M4" s="424" t="s">
        <v>71</v>
      </c>
    </row>
    <row r="5" customFormat="false" ht="24" hidden="false" customHeight="true" outlineLevel="0" collapsed="false">
      <c r="B5" s="425"/>
      <c r="C5" s="44" t="s">
        <v>182</v>
      </c>
      <c r="D5" s="359" t="s">
        <v>183</v>
      </c>
      <c r="E5" s="360"/>
      <c r="F5" s="361"/>
      <c r="G5" s="361"/>
      <c r="H5" s="359"/>
      <c r="I5" s="359"/>
      <c r="J5" s="359"/>
      <c r="K5" s="359"/>
      <c r="L5" s="359" t="s">
        <v>184</v>
      </c>
      <c r="M5" s="359" t="s">
        <v>185</v>
      </c>
    </row>
    <row r="6" customFormat="false" ht="24" hidden="false" customHeight="true" outlineLevel="0" collapsed="false">
      <c r="B6" s="426" t="s">
        <v>141</v>
      </c>
      <c r="C6" s="44"/>
      <c r="D6" s="363" t="s">
        <v>175</v>
      </c>
      <c r="E6" s="364" t="s">
        <v>186</v>
      </c>
      <c r="F6" s="365" t="s">
        <v>187</v>
      </c>
      <c r="G6" s="365" t="s">
        <v>212</v>
      </c>
      <c r="H6" s="363" t="s">
        <v>193</v>
      </c>
      <c r="I6" s="363" t="s">
        <v>214</v>
      </c>
      <c r="J6" s="363" t="s">
        <v>245</v>
      </c>
      <c r="K6" s="363" t="s">
        <v>246</v>
      </c>
      <c r="L6" s="363" t="s">
        <v>176</v>
      </c>
      <c r="M6" s="363" t="s">
        <v>177</v>
      </c>
    </row>
    <row r="7" customFormat="false" ht="24" hidden="false" customHeight="true" outlineLevel="0" collapsed="false">
      <c r="B7" s="405"/>
      <c r="C7" s="44"/>
      <c r="D7" s="367"/>
      <c r="E7" s="368"/>
      <c r="F7" s="365"/>
      <c r="G7" s="365"/>
      <c r="H7" s="369"/>
      <c r="I7" s="369"/>
      <c r="J7" s="369"/>
      <c r="K7" s="369"/>
      <c r="L7" s="369"/>
      <c r="M7" s="369"/>
    </row>
    <row r="8" customFormat="false" ht="10.5" hidden="false" customHeight="true" outlineLevel="0" collapsed="false">
      <c r="B8" s="181"/>
      <c r="C8" s="427"/>
      <c r="D8" s="164"/>
      <c r="E8" s="164"/>
      <c r="F8" s="164"/>
      <c r="G8" s="164"/>
    </row>
    <row r="9" s="125" customFormat="true" ht="31.5" hidden="false" customHeight="true" outlineLevel="0" collapsed="false">
      <c r="B9" s="378" t="s">
        <v>18</v>
      </c>
      <c r="C9" s="127" t="n">
        <v>22831936</v>
      </c>
      <c r="D9" s="127" t="n">
        <v>18033569</v>
      </c>
      <c r="E9" s="127" t="n">
        <v>16089834</v>
      </c>
      <c r="F9" s="127" t="n">
        <v>10695864</v>
      </c>
      <c r="G9" s="127" t="n">
        <v>5393970</v>
      </c>
      <c r="H9" s="127" t="n">
        <v>573626</v>
      </c>
      <c r="I9" s="127" t="n">
        <v>764892</v>
      </c>
      <c r="J9" s="127" t="n">
        <v>407419</v>
      </c>
      <c r="K9" s="127" t="n">
        <v>197798</v>
      </c>
      <c r="L9" s="127" t="n">
        <v>3581631</v>
      </c>
      <c r="M9" s="74" t="n">
        <v>1216736</v>
      </c>
    </row>
    <row r="10" customFormat="false" ht="20.25" hidden="false" customHeight="true" outlineLevel="0" collapsed="false">
      <c r="B10" s="377" t="s">
        <v>19</v>
      </c>
      <c r="C10" s="129" t="n">
        <v>2443145</v>
      </c>
      <c r="D10" s="129" t="n">
        <v>1898188</v>
      </c>
      <c r="E10" s="129" t="n">
        <v>1312497</v>
      </c>
      <c r="F10" s="129" t="n">
        <v>911950</v>
      </c>
      <c r="G10" s="129" t="n">
        <v>400547</v>
      </c>
      <c r="H10" s="129" t="n">
        <v>115935</v>
      </c>
      <c r="I10" s="129" t="n">
        <v>285469</v>
      </c>
      <c r="J10" s="129" t="n">
        <v>154049</v>
      </c>
      <c r="K10" s="129" t="n">
        <v>30238</v>
      </c>
      <c r="L10" s="129" t="n">
        <v>478697</v>
      </c>
      <c r="M10" s="79" t="n">
        <v>66260</v>
      </c>
    </row>
    <row r="11" customFormat="false" ht="20.25" hidden="false" customHeight="true" outlineLevel="0" collapsed="false">
      <c r="B11" s="377" t="s">
        <v>20</v>
      </c>
      <c r="C11" s="129" t="n">
        <v>65380</v>
      </c>
      <c r="D11" s="129" t="n">
        <v>65270</v>
      </c>
      <c r="E11" s="129" t="n">
        <v>61399</v>
      </c>
      <c r="F11" s="129" t="n">
        <v>44703</v>
      </c>
      <c r="G11" s="129" t="n">
        <v>16696</v>
      </c>
      <c r="H11" s="129" t="n">
        <v>1174</v>
      </c>
      <c r="I11" s="129" t="n">
        <v>2263</v>
      </c>
      <c r="J11" s="129" t="n">
        <v>298</v>
      </c>
      <c r="K11" s="129" t="n">
        <v>136</v>
      </c>
      <c r="L11" s="129" t="n">
        <v>110</v>
      </c>
      <c r="M11" s="79" t="n">
        <v>0</v>
      </c>
    </row>
    <row r="12" customFormat="false" ht="20.25" hidden="false" customHeight="true" outlineLevel="0" collapsed="false">
      <c r="B12" s="377" t="s">
        <v>21</v>
      </c>
      <c r="C12" s="79" t="s">
        <v>92</v>
      </c>
      <c r="D12" s="79" t="s">
        <v>92</v>
      </c>
      <c r="E12" s="79" t="s">
        <v>92</v>
      </c>
      <c r="F12" s="79" t="s">
        <v>92</v>
      </c>
      <c r="G12" s="79" t="s">
        <v>92</v>
      </c>
      <c r="H12" s="79" t="s">
        <v>92</v>
      </c>
      <c r="I12" s="79" t="s">
        <v>92</v>
      </c>
      <c r="J12" s="79" t="s">
        <v>92</v>
      </c>
      <c r="K12" s="79" t="s">
        <v>92</v>
      </c>
      <c r="L12" s="79" t="s">
        <v>92</v>
      </c>
      <c r="M12" s="79" t="s">
        <v>92</v>
      </c>
    </row>
    <row r="13" customFormat="false" ht="20.25" hidden="false" customHeight="true" outlineLevel="0" collapsed="false">
      <c r="B13" s="377" t="s">
        <v>22</v>
      </c>
      <c r="C13" s="129" t="n">
        <v>711127</v>
      </c>
      <c r="D13" s="129" t="n">
        <v>698902</v>
      </c>
      <c r="E13" s="129" t="n">
        <v>643925</v>
      </c>
      <c r="F13" s="129" t="n">
        <v>357701</v>
      </c>
      <c r="G13" s="129" t="n">
        <v>286224</v>
      </c>
      <c r="H13" s="129" t="n">
        <v>20628</v>
      </c>
      <c r="I13" s="129" t="n">
        <v>21079</v>
      </c>
      <c r="J13" s="129" t="n">
        <v>12849</v>
      </c>
      <c r="K13" s="129" t="n">
        <v>421</v>
      </c>
      <c r="L13" s="129" t="n">
        <v>10242</v>
      </c>
      <c r="M13" s="79" t="n">
        <v>1983</v>
      </c>
    </row>
    <row r="14" s="125" customFormat="true" ht="31.5" hidden="false" customHeight="true" outlineLevel="0" collapsed="false">
      <c r="B14" s="378" t="s">
        <v>23</v>
      </c>
      <c r="C14" s="74" t="s">
        <v>92</v>
      </c>
      <c r="D14" s="74" t="s">
        <v>92</v>
      </c>
      <c r="E14" s="74" t="s">
        <v>92</v>
      </c>
      <c r="F14" s="74" t="s">
        <v>92</v>
      </c>
      <c r="G14" s="74" t="s">
        <v>92</v>
      </c>
      <c r="H14" s="74" t="s">
        <v>92</v>
      </c>
      <c r="I14" s="74" t="s">
        <v>92</v>
      </c>
      <c r="J14" s="74" t="s">
        <v>92</v>
      </c>
      <c r="K14" s="74" t="s">
        <v>92</v>
      </c>
      <c r="L14" s="74" t="s">
        <v>92</v>
      </c>
      <c r="M14" s="74" t="s">
        <v>92</v>
      </c>
    </row>
    <row r="15" customFormat="false" ht="20.25" hidden="false" customHeight="true" outlineLevel="0" collapsed="false">
      <c r="B15" s="377" t="s">
        <v>24</v>
      </c>
      <c r="C15" s="79" t="s">
        <v>92</v>
      </c>
      <c r="D15" s="79" t="s">
        <v>92</v>
      </c>
      <c r="E15" s="79" t="s">
        <v>92</v>
      </c>
      <c r="F15" s="79" t="s">
        <v>92</v>
      </c>
      <c r="G15" s="79" t="s">
        <v>92</v>
      </c>
      <c r="H15" s="79" t="s">
        <v>92</v>
      </c>
      <c r="I15" s="79" t="s">
        <v>92</v>
      </c>
      <c r="J15" s="79" t="s">
        <v>92</v>
      </c>
      <c r="K15" s="79" t="s">
        <v>92</v>
      </c>
      <c r="L15" s="79" t="s">
        <v>92</v>
      </c>
      <c r="M15" s="79" t="s">
        <v>92</v>
      </c>
    </row>
    <row r="16" customFormat="false" ht="20.25" hidden="false" customHeight="true" outlineLevel="0" collapsed="false">
      <c r="B16" s="377" t="s">
        <v>25</v>
      </c>
      <c r="C16" s="79" t="s">
        <v>92</v>
      </c>
      <c r="D16" s="79" t="s">
        <v>92</v>
      </c>
      <c r="E16" s="79" t="s">
        <v>92</v>
      </c>
      <c r="F16" s="79" t="s">
        <v>92</v>
      </c>
      <c r="G16" s="79" t="s">
        <v>92</v>
      </c>
      <c r="H16" s="79" t="s">
        <v>92</v>
      </c>
      <c r="I16" s="79" t="s">
        <v>92</v>
      </c>
      <c r="J16" s="79" t="s">
        <v>92</v>
      </c>
      <c r="K16" s="79" t="s">
        <v>92</v>
      </c>
      <c r="L16" s="79" t="s">
        <v>92</v>
      </c>
      <c r="M16" s="79" t="s">
        <v>92</v>
      </c>
    </row>
    <row r="17" customFormat="false" ht="20.25" hidden="false" customHeight="true" outlineLevel="0" collapsed="false">
      <c r="B17" s="377" t="s">
        <v>26</v>
      </c>
      <c r="C17" s="79" t="s">
        <v>92</v>
      </c>
      <c r="D17" s="79" t="s">
        <v>92</v>
      </c>
      <c r="E17" s="79" t="s">
        <v>92</v>
      </c>
      <c r="F17" s="79" t="s">
        <v>92</v>
      </c>
      <c r="G17" s="79" t="s">
        <v>92</v>
      </c>
      <c r="H17" s="79" t="s">
        <v>92</v>
      </c>
      <c r="I17" s="79" t="s">
        <v>92</v>
      </c>
      <c r="J17" s="79" t="s">
        <v>92</v>
      </c>
      <c r="K17" s="79" t="s">
        <v>92</v>
      </c>
      <c r="L17" s="79" t="s">
        <v>92</v>
      </c>
      <c r="M17" s="79" t="s">
        <v>92</v>
      </c>
    </row>
    <row r="18" customFormat="false" ht="20.25" hidden="false" customHeight="true" outlineLevel="0" collapsed="false">
      <c r="B18" s="377" t="s">
        <v>27</v>
      </c>
      <c r="C18" s="79" t="s">
        <v>92</v>
      </c>
      <c r="D18" s="79" t="s">
        <v>92</v>
      </c>
      <c r="E18" s="79" t="s">
        <v>92</v>
      </c>
      <c r="F18" s="79" t="s">
        <v>92</v>
      </c>
      <c r="G18" s="79" t="s">
        <v>92</v>
      </c>
      <c r="H18" s="79" t="s">
        <v>92</v>
      </c>
      <c r="I18" s="79" t="s">
        <v>92</v>
      </c>
      <c r="J18" s="79" t="s">
        <v>92</v>
      </c>
      <c r="K18" s="79" t="s">
        <v>92</v>
      </c>
      <c r="L18" s="79" t="s">
        <v>92</v>
      </c>
      <c r="M18" s="79" t="s">
        <v>92</v>
      </c>
    </row>
    <row r="19" s="125" customFormat="true" ht="31.5" hidden="false" customHeight="true" outlineLevel="0" collapsed="false">
      <c r="B19" s="378" t="s">
        <v>28</v>
      </c>
      <c r="C19" s="127" t="n">
        <v>71651</v>
      </c>
      <c r="D19" s="127" t="n">
        <v>71651</v>
      </c>
      <c r="E19" s="127" t="n">
        <v>69795</v>
      </c>
      <c r="F19" s="127" t="n">
        <v>56888</v>
      </c>
      <c r="G19" s="127" t="n">
        <v>12907</v>
      </c>
      <c r="H19" s="127" t="n">
        <v>238</v>
      </c>
      <c r="I19" s="127" t="n">
        <v>1359</v>
      </c>
      <c r="J19" s="127" t="n">
        <v>218</v>
      </c>
      <c r="K19" s="127" t="n">
        <v>41</v>
      </c>
      <c r="L19" s="127" t="n">
        <v>0</v>
      </c>
      <c r="M19" s="74" t="n">
        <v>0</v>
      </c>
    </row>
    <row r="20" customFormat="false" ht="20.25" hidden="false" customHeight="true" outlineLevel="0" collapsed="false">
      <c r="B20" s="377" t="s">
        <v>29</v>
      </c>
      <c r="C20" s="129" t="n">
        <v>271203</v>
      </c>
      <c r="D20" s="129" t="n">
        <v>270122</v>
      </c>
      <c r="E20" s="129" t="n">
        <v>242288</v>
      </c>
      <c r="F20" s="129" t="n">
        <v>165910</v>
      </c>
      <c r="G20" s="129" t="n">
        <v>76378</v>
      </c>
      <c r="H20" s="129" t="n">
        <v>4502</v>
      </c>
      <c r="I20" s="129" t="n">
        <v>10816</v>
      </c>
      <c r="J20" s="129" t="n">
        <v>12243</v>
      </c>
      <c r="K20" s="129" t="n">
        <v>273</v>
      </c>
      <c r="L20" s="129" t="n">
        <v>216</v>
      </c>
      <c r="M20" s="79" t="n">
        <v>865</v>
      </c>
    </row>
    <row r="21" customFormat="false" ht="20.25" hidden="false" customHeight="true" outlineLevel="0" collapsed="false">
      <c r="B21" s="377" t="s">
        <v>30</v>
      </c>
      <c r="C21" s="129" t="s">
        <v>92</v>
      </c>
      <c r="D21" s="129" t="s">
        <v>92</v>
      </c>
      <c r="E21" s="129" t="s">
        <v>92</v>
      </c>
      <c r="F21" s="129" t="s">
        <v>92</v>
      </c>
      <c r="G21" s="129" t="s">
        <v>92</v>
      </c>
      <c r="H21" s="129" t="s">
        <v>92</v>
      </c>
      <c r="I21" s="129" t="s">
        <v>92</v>
      </c>
      <c r="J21" s="129" t="s">
        <v>92</v>
      </c>
      <c r="K21" s="129" t="s">
        <v>92</v>
      </c>
      <c r="L21" s="129" t="s">
        <v>92</v>
      </c>
      <c r="M21" s="79" t="s">
        <v>92</v>
      </c>
    </row>
    <row r="22" customFormat="false" ht="20.25" hidden="false" customHeight="true" outlineLevel="0" collapsed="false">
      <c r="B22" s="377" t="s">
        <v>31</v>
      </c>
      <c r="C22" s="79" t="s">
        <v>92</v>
      </c>
      <c r="D22" s="79" t="s">
        <v>92</v>
      </c>
      <c r="E22" s="79" t="s">
        <v>92</v>
      </c>
      <c r="F22" s="79" t="s">
        <v>92</v>
      </c>
      <c r="G22" s="79" t="s">
        <v>92</v>
      </c>
      <c r="H22" s="79" t="s">
        <v>92</v>
      </c>
      <c r="I22" s="79" t="s">
        <v>92</v>
      </c>
      <c r="J22" s="79" t="s">
        <v>92</v>
      </c>
      <c r="K22" s="79" t="s">
        <v>92</v>
      </c>
      <c r="L22" s="79" t="s">
        <v>92</v>
      </c>
      <c r="M22" s="79" t="s">
        <v>92</v>
      </c>
    </row>
    <row r="23" customFormat="false" ht="20.25" hidden="false" customHeight="true" outlineLevel="0" collapsed="false">
      <c r="B23" s="377" t="s">
        <v>32</v>
      </c>
      <c r="C23" s="129" t="n">
        <v>5062122</v>
      </c>
      <c r="D23" s="129" t="n">
        <v>3357290</v>
      </c>
      <c r="E23" s="129" t="n">
        <v>3176063</v>
      </c>
      <c r="F23" s="129" t="n">
        <v>1975281</v>
      </c>
      <c r="G23" s="129" t="n">
        <v>1200782</v>
      </c>
      <c r="H23" s="129" t="n">
        <v>40371</v>
      </c>
      <c r="I23" s="129" t="n">
        <v>22421</v>
      </c>
      <c r="J23" s="129" t="n">
        <v>82694</v>
      </c>
      <c r="K23" s="129" t="n">
        <v>35741</v>
      </c>
      <c r="L23" s="129" t="n">
        <v>1404218</v>
      </c>
      <c r="M23" s="79" t="n">
        <v>300614</v>
      </c>
    </row>
    <row r="24" s="125" customFormat="true" ht="31.5" hidden="false" customHeight="true" outlineLevel="0" collapsed="false">
      <c r="B24" s="378" t="s">
        <v>33</v>
      </c>
      <c r="C24" s="127" t="n">
        <v>843238</v>
      </c>
      <c r="D24" s="127" t="n">
        <v>512157</v>
      </c>
      <c r="E24" s="127" t="n">
        <v>461234</v>
      </c>
      <c r="F24" s="127" t="n">
        <v>316871</v>
      </c>
      <c r="G24" s="127" t="n">
        <v>144363</v>
      </c>
      <c r="H24" s="127" t="n">
        <v>13232</v>
      </c>
      <c r="I24" s="127" t="n">
        <v>31223</v>
      </c>
      <c r="J24" s="127" t="n">
        <v>5858</v>
      </c>
      <c r="K24" s="127" t="n">
        <v>610</v>
      </c>
      <c r="L24" s="127" t="n">
        <v>4214</v>
      </c>
      <c r="M24" s="74" t="n">
        <v>326867</v>
      </c>
    </row>
    <row r="25" customFormat="false" ht="20.25" hidden="false" customHeight="true" outlineLevel="0" collapsed="false">
      <c r="B25" s="377" t="s">
        <v>34</v>
      </c>
      <c r="C25" s="79" t="s">
        <v>92</v>
      </c>
      <c r="D25" s="79" t="s">
        <v>92</v>
      </c>
      <c r="E25" s="79" t="s">
        <v>92</v>
      </c>
      <c r="F25" s="79" t="s">
        <v>92</v>
      </c>
      <c r="G25" s="79" t="s">
        <v>92</v>
      </c>
      <c r="H25" s="79" t="s">
        <v>92</v>
      </c>
      <c r="I25" s="79" t="s">
        <v>92</v>
      </c>
      <c r="J25" s="79" t="s">
        <v>92</v>
      </c>
      <c r="K25" s="79" t="s">
        <v>92</v>
      </c>
      <c r="L25" s="79" t="s">
        <v>92</v>
      </c>
      <c r="M25" s="79" t="s">
        <v>92</v>
      </c>
    </row>
    <row r="26" customFormat="false" ht="20.25" hidden="false" customHeight="true" outlineLevel="0" collapsed="false">
      <c r="B26" s="377" t="s">
        <v>35</v>
      </c>
      <c r="C26" s="129" t="s">
        <v>92</v>
      </c>
      <c r="D26" s="129" t="s">
        <v>92</v>
      </c>
      <c r="E26" s="129" t="s">
        <v>92</v>
      </c>
      <c r="F26" s="129" t="s">
        <v>92</v>
      </c>
      <c r="G26" s="129" t="s">
        <v>92</v>
      </c>
      <c r="H26" s="129" t="s">
        <v>92</v>
      </c>
      <c r="I26" s="129" t="s">
        <v>92</v>
      </c>
      <c r="J26" s="129" t="s">
        <v>92</v>
      </c>
      <c r="K26" s="129" t="s">
        <v>92</v>
      </c>
      <c r="L26" s="129" t="s">
        <v>92</v>
      </c>
      <c r="M26" s="79" t="s">
        <v>92</v>
      </c>
    </row>
    <row r="27" customFormat="false" ht="20.25" hidden="false" customHeight="true" outlineLevel="0" collapsed="false">
      <c r="B27" s="377" t="s">
        <v>36</v>
      </c>
      <c r="C27" s="79" t="s">
        <v>92</v>
      </c>
      <c r="D27" s="79" t="s">
        <v>92</v>
      </c>
      <c r="E27" s="79" t="s">
        <v>92</v>
      </c>
      <c r="F27" s="79" t="s">
        <v>92</v>
      </c>
      <c r="G27" s="79" t="s">
        <v>92</v>
      </c>
      <c r="H27" s="79" t="s">
        <v>92</v>
      </c>
      <c r="I27" s="79" t="s">
        <v>92</v>
      </c>
      <c r="J27" s="79" t="s">
        <v>92</v>
      </c>
      <c r="K27" s="79" t="s">
        <v>92</v>
      </c>
      <c r="L27" s="79" t="s">
        <v>92</v>
      </c>
      <c r="M27" s="79" t="s">
        <v>92</v>
      </c>
    </row>
    <row r="28" customFormat="false" ht="20.25" hidden="false" customHeight="true" outlineLevel="0" collapsed="false">
      <c r="B28" s="377" t="s">
        <v>37</v>
      </c>
      <c r="C28" s="79" t="s">
        <v>92</v>
      </c>
      <c r="D28" s="79" t="s">
        <v>92</v>
      </c>
      <c r="E28" s="79" t="s">
        <v>92</v>
      </c>
      <c r="F28" s="79" t="s">
        <v>92</v>
      </c>
      <c r="G28" s="79" t="s">
        <v>92</v>
      </c>
      <c r="H28" s="79" t="s">
        <v>92</v>
      </c>
      <c r="I28" s="79" t="s">
        <v>92</v>
      </c>
      <c r="J28" s="79" t="s">
        <v>92</v>
      </c>
      <c r="K28" s="79" t="s">
        <v>92</v>
      </c>
      <c r="L28" s="79" t="s">
        <v>92</v>
      </c>
      <c r="M28" s="79" t="s">
        <v>92</v>
      </c>
    </row>
    <row r="29" s="125" customFormat="true" ht="31.5" hidden="false" customHeight="true" outlineLevel="0" collapsed="false">
      <c r="B29" s="378" t="s">
        <v>38</v>
      </c>
      <c r="C29" s="74" t="s">
        <v>92</v>
      </c>
      <c r="D29" s="74" t="s">
        <v>92</v>
      </c>
      <c r="E29" s="74" t="s">
        <v>92</v>
      </c>
      <c r="F29" s="74" t="s">
        <v>92</v>
      </c>
      <c r="G29" s="74" t="s">
        <v>92</v>
      </c>
      <c r="H29" s="74" t="s">
        <v>92</v>
      </c>
      <c r="I29" s="74" t="s">
        <v>92</v>
      </c>
      <c r="J29" s="74" t="s">
        <v>92</v>
      </c>
      <c r="K29" s="74" t="s">
        <v>92</v>
      </c>
      <c r="L29" s="74" t="s">
        <v>92</v>
      </c>
      <c r="M29" s="74" t="s">
        <v>92</v>
      </c>
    </row>
    <row r="30" customFormat="false" ht="20.25" hidden="false" customHeight="true" outlineLevel="0" collapsed="false">
      <c r="B30" s="377" t="s">
        <v>39</v>
      </c>
      <c r="C30" s="129" t="n">
        <v>387189</v>
      </c>
      <c r="D30" s="129" t="n">
        <v>368713</v>
      </c>
      <c r="E30" s="129" t="n">
        <v>348785</v>
      </c>
      <c r="F30" s="129" t="n">
        <v>229491</v>
      </c>
      <c r="G30" s="129" t="n">
        <v>119294</v>
      </c>
      <c r="H30" s="129" t="n">
        <v>5154</v>
      </c>
      <c r="I30" s="129" t="n">
        <v>9534</v>
      </c>
      <c r="J30" s="129" t="n">
        <v>4809</v>
      </c>
      <c r="K30" s="129" t="n">
        <v>431</v>
      </c>
      <c r="L30" s="129" t="n">
        <v>2176</v>
      </c>
      <c r="M30" s="79" t="n">
        <v>16300</v>
      </c>
    </row>
    <row r="31" customFormat="false" ht="20.25" hidden="false" customHeight="true" outlineLevel="0" collapsed="false">
      <c r="B31" s="377" t="s">
        <v>40</v>
      </c>
      <c r="C31" s="129" t="n">
        <v>61197</v>
      </c>
      <c r="D31" s="129" t="n">
        <v>61197</v>
      </c>
      <c r="E31" s="129" t="n">
        <v>56076</v>
      </c>
      <c r="F31" s="129" t="n">
        <v>55284</v>
      </c>
      <c r="G31" s="129" t="n">
        <v>792</v>
      </c>
      <c r="H31" s="129" t="n">
        <v>525</v>
      </c>
      <c r="I31" s="129" t="n">
        <v>3918</v>
      </c>
      <c r="J31" s="129" t="n">
        <v>678</v>
      </c>
      <c r="K31" s="129" t="n">
        <v>0</v>
      </c>
      <c r="L31" s="79" t="n">
        <v>0</v>
      </c>
      <c r="M31" s="79" t="n">
        <v>0</v>
      </c>
    </row>
    <row r="32" customFormat="false" ht="20.25" hidden="false" customHeight="true" outlineLevel="0" collapsed="false">
      <c r="B32" s="377" t="s">
        <v>41</v>
      </c>
      <c r="C32" s="129" t="n">
        <v>1739944</v>
      </c>
      <c r="D32" s="129" t="n">
        <v>1632338</v>
      </c>
      <c r="E32" s="129" t="n">
        <v>1413555</v>
      </c>
      <c r="F32" s="129" t="n">
        <v>1083861</v>
      </c>
      <c r="G32" s="129" t="n">
        <v>329694</v>
      </c>
      <c r="H32" s="129" t="n">
        <v>123078</v>
      </c>
      <c r="I32" s="129" t="n">
        <v>55853</v>
      </c>
      <c r="J32" s="129" t="n">
        <v>22707</v>
      </c>
      <c r="K32" s="129" t="n">
        <v>17145</v>
      </c>
      <c r="L32" s="129" t="n">
        <v>90444</v>
      </c>
      <c r="M32" s="79" t="n">
        <v>17162</v>
      </c>
    </row>
    <row r="33" customFormat="false" ht="20.25" hidden="false" customHeight="true" outlineLevel="0" collapsed="false">
      <c r="B33" s="377" t="s">
        <v>42</v>
      </c>
      <c r="C33" s="79" t="s">
        <v>92</v>
      </c>
      <c r="D33" s="79" t="s">
        <v>92</v>
      </c>
      <c r="E33" s="79" t="s">
        <v>92</v>
      </c>
      <c r="F33" s="79" t="s">
        <v>92</v>
      </c>
      <c r="G33" s="79" t="s">
        <v>92</v>
      </c>
      <c r="H33" s="79" t="s">
        <v>92</v>
      </c>
      <c r="I33" s="79" t="s">
        <v>92</v>
      </c>
      <c r="J33" s="79" t="s">
        <v>92</v>
      </c>
      <c r="K33" s="79" t="s">
        <v>92</v>
      </c>
      <c r="L33" s="79" t="s">
        <v>92</v>
      </c>
      <c r="M33" s="79" t="s">
        <v>92</v>
      </c>
    </row>
    <row r="34" s="125" customFormat="true" ht="31.5" hidden="false" customHeight="true" outlineLevel="0" collapsed="false">
      <c r="B34" s="378" t="s">
        <v>43</v>
      </c>
      <c r="C34" s="74" t="s">
        <v>92</v>
      </c>
      <c r="D34" s="74" t="s">
        <v>92</v>
      </c>
      <c r="E34" s="74" t="s">
        <v>92</v>
      </c>
      <c r="F34" s="74" t="s">
        <v>92</v>
      </c>
      <c r="G34" s="74" t="s">
        <v>92</v>
      </c>
      <c r="H34" s="74" t="s">
        <v>92</v>
      </c>
      <c r="I34" s="74" t="s">
        <v>92</v>
      </c>
      <c r="J34" s="74" t="s">
        <v>92</v>
      </c>
      <c r="K34" s="74" t="s">
        <v>92</v>
      </c>
      <c r="L34" s="74" t="s">
        <v>92</v>
      </c>
      <c r="M34" s="74" t="s">
        <v>92</v>
      </c>
    </row>
    <row r="35" customFormat="false" ht="20.25" hidden="false" customHeight="true" outlineLevel="0" collapsed="false">
      <c r="B35" s="377" t="s">
        <v>44</v>
      </c>
      <c r="C35" s="129" t="n">
        <v>971219</v>
      </c>
      <c r="D35" s="129" t="n">
        <v>673526</v>
      </c>
      <c r="E35" s="129" t="n">
        <v>554313</v>
      </c>
      <c r="F35" s="129" t="n">
        <v>394678</v>
      </c>
      <c r="G35" s="129" t="n">
        <v>159635</v>
      </c>
      <c r="H35" s="129" t="n">
        <v>96971</v>
      </c>
      <c r="I35" s="129" t="n">
        <v>9656</v>
      </c>
      <c r="J35" s="129" t="n">
        <v>11939</v>
      </c>
      <c r="K35" s="129" t="n">
        <v>647</v>
      </c>
      <c r="L35" s="129" t="n">
        <v>1598</v>
      </c>
      <c r="M35" s="79" t="n">
        <v>296095</v>
      </c>
    </row>
    <row r="36" customFormat="false" ht="20.25" hidden="false" customHeight="true" outlineLevel="0" collapsed="false">
      <c r="B36" s="377" t="s">
        <v>45</v>
      </c>
      <c r="C36" s="129" t="n">
        <v>2440515</v>
      </c>
      <c r="D36" s="129" t="n">
        <v>2325008</v>
      </c>
      <c r="E36" s="129" t="n">
        <v>2187025</v>
      </c>
      <c r="F36" s="129" t="n">
        <v>1488796</v>
      </c>
      <c r="G36" s="129" t="n">
        <v>698229</v>
      </c>
      <c r="H36" s="129" t="n">
        <v>23474</v>
      </c>
      <c r="I36" s="129" t="n">
        <v>92600</v>
      </c>
      <c r="J36" s="129" t="n">
        <v>16201</v>
      </c>
      <c r="K36" s="129" t="n">
        <v>5708</v>
      </c>
      <c r="L36" s="129" t="n">
        <v>115507</v>
      </c>
      <c r="M36" s="79" t="n">
        <v>0</v>
      </c>
    </row>
    <row r="37" customFormat="false" ht="20.25" hidden="false" customHeight="true" outlineLevel="0" collapsed="false">
      <c r="B37" s="377" t="s">
        <v>46</v>
      </c>
      <c r="C37" s="129" t="n">
        <v>3476503</v>
      </c>
      <c r="D37" s="129" t="n">
        <v>2429864</v>
      </c>
      <c r="E37" s="129" t="n">
        <v>2159179</v>
      </c>
      <c r="F37" s="129" t="n">
        <v>1403482</v>
      </c>
      <c r="G37" s="129" t="n">
        <v>755697</v>
      </c>
      <c r="H37" s="129" t="n">
        <v>43668</v>
      </c>
      <c r="I37" s="129" t="n">
        <v>82458</v>
      </c>
      <c r="J37" s="129" t="n">
        <v>49546</v>
      </c>
      <c r="K37" s="129" t="n">
        <v>95013</v>
      </c>
      <c r="L37" s="129" t="n">
        <v>922020</v>
      </c>
      <c r="M37" s="79" t="n">
        <v>124619</v>
      </c>
    </row>
    <row r="38" customFormat="false" ht="20.25" hidden="false" customHeight="true" outlineLevel="0" collapsed="false">
      <c r="B38" s="377" t="s">
        <v>47</v>
      </c>
      <c r="C38" s="129" t="n">
        <v>200463</v>
      </c>
      <c r="D38" s="129" t="n">
        <v>186894</v>
      </c>
      <c r="E38" s="129" t="n">
        <v>174608</v>
      </c>
      <c r="F38" s="129" t="n">
        <v>120587</v>
      </c>
      <c r="G38" s="129" t="n">
        <v>54021</v>
      </c>
      <c r="H38" s="129" t="n">
        <v>3642</v>
      </c>
      <c r="I38" s="129" t="n">
        <v>6889</v>
      </c>
      <c r="J38" s="129" t="n">
        <v>1111</v>
      </c>
      <c r="K38" s="129" t="n">
        <v>644</v>
      </c>
      <c r="L38" s="129" t="n">
        <v>13569</v>
      </c>
      <c r="M38" s="79" t="n">
        <v>0</v>
      </c>
    </row>
    <row r="39" s="125" customFormat="true" ht="31.5" hidden="false" customHeight="true" outlineLevel="0" collapsed="false">
      <c r="B39" s="378" t="s">
        <v>48</v>
      </c>
      <c r="C39" s="127" t="n">
        <v>174545</v>
      </c>
      <c r="D39" s="127" t="n">
        <v>166640</v>
      </c>
      <c r="E39" s="127" t="n">
        <v>159257</v>
      </c>
      <c r="F39" s="127" t="n">
        <v>108441</v>
      </c>
      <c r="G39" s="127" t="n">
        <v>50816</v>
      </c>
      <c r="H39" s="127" t="n">
        <v>1187</v>
      </c>
      <c r="I39" s="127" t="n">
        <v>5282</v>
      </c>
      <c r="J39" s="127" t="n">
        <v>707</v>
      </c>
      <c r="K39" s="127" t="n">
        <v>207</v>
      </c>
      <c r="L39" s="127" t="n">
        <v>104</v>
      </c>
      <c r="M39" s="74" t="n">
        <v>7801</v>
      </c>
    </row>
    <row r="40" customFormat="false" ht="20.25" hidden="false" customHeight="true" outlineLevel="0" collapsed="false">
      <c r="B40" s="377" t="s">
        <v>49</v>
      </c>
      <c r="C40" s="79" t="s">
        <v>92</v>
      </c>
      <c r="D40" s="79" t="s">
        <v>92</v>
      </c>
      <c r="E40" s="79" t="s">
        <v>92</v>
      </c>
      <c r="F40" s="79" t="s">
        <v>92</v>
      </c>
      <c r="G40" s="79" t="s">
        <v>92</v>
      </c>
      <c r="H40" s="79" t="s">
        <v>92</v>
      </c>
      <c r="I40" s="79" t="s">
        <v>92</v>
      </c>
      <c r="J40" s="79" t="s">
        <v>92</v>
      </c>
      <c r="K40" s="79" t="s">
        <v>92</v>
      </c>
      <c r="L40" s="79" t="s">
        <v>92</v>
      </c>
      <c r="M40" s="79" t="s">
        <v>92</v>
      </c>
    </row>
    <row r="41" customFormat="false" ht="20.25" hidden="false" customHeight="true" outlineLevel="0" collapsed="false">
      <c r="B41" s="377" t="s">
        <v>50</v>
      </c>
      <c r="C41" s="79" t="s">
        <v>92</v>
      </c>
      <c r="D41" s="79" t="s">
        <v>92</v>
      </c>
      <c r="E41" s="79" t="s">
        <v>92</v>
      </c>
      <c r="F41" s="79" t="s">
        <v>92</v>
      </c>
      <c r="G41" s="79" t="s">
        <v>92</v>
      </c>
      <c r="H41" s="79" t="s">
        <v>92</v>
      </c>
      <c r="I41" s="79" t="s">
        <v>92</v>
      </c>
      <c r="J41" s="79" t="s">
        <v>92</v>
      </c>
      <c r="K41" s="79" t="s">
        <v>92</v>
      </c>
      <c r="L41" s="79" t="s">
        <v>92</v>
      </c>
      <c r="M41" s="79" t="s">
        <v>92</v>
      </c>
    </row>
    <row r="42" customFormat="false" ht="20.25" hidden="false" customHeight="true" outlineLevel="0" collapsed="false">
      <c r="B42" s="377" t="s">
        <v>51</v>
      </c>
      <c r="C42" s="129" t="n">
        <v>2618527</v>
      </c>
      <c r="D42" s="129" t="n">
        <v>2037115</v>
      </c>
      <c r="E42" s="129" t="n">
        <v>1873388</v>
      </c>
      <c r="F42" s="129" t="n">
        <v>1299310</v>
      </c>
      <c r="G42" s="129" t="n">
        <v>574078</v>
      </c>
      <c r="H42" s="129" t="n">
        <v>45315</v>
      </c>
      <c r="I42" s="129" t="n">
        <v>84280</v>
      </c>
      <c r="J42" s="129" t="n">
        <v>24993</v>
      </c>
      <c r="K42" s="129" t="n">
        <v>9139</v>
      </c>
      <c r="L42" s="129" t="n">
        <v>524567</v>
      </c>
      <c r="M42" s="79" t="n">
        <v>56845</v>
      </c>
    </row>
    <row r="43" customFormat="false" ht="20.25" hidden="false" customHeight="true" outlineLevel="0" collapsed="false">
      <c r="B43" s="377" t="s">
        <v>52</v>
      </c>
      <c r="C43" s="129" t="n">
        <v>819720</v>
      </c>
      <c r="D43" s="129" t="n">
        <v>808807</v>
      </c>
      <c r="E43" s="129" t="n">
        <v>752092</v>
      </c>
      <c r="F43" s="129" t="n">
        <v>401480</v>
      </c>
      <c r="G43" s="129" t="n">
        <v>350612</v>
      </c>
      <c r="H43" s="129" t="n">
        <v>30209</v>
      </c>
      <c r="I43" s="129" t="n">
        <v>22493</v>
      </c>
      <c r="J43" s="129" t="n">
        <v>3340</v>
      </c>
      <c r="K43" s="129" t="n">
        <v>673</v>
      </c>
      <c r="L43" s="129" t="n">
        <v>10913</v>
      </c>
      <c r="M43" s="79" t="n">
        <v>0</v>
      </c>
    </row>
    <row r="44" s="125" customFormat="true" ht="31.5" hidden="false" customHeight="true" outlineLevel="0" collapsed="false">
      <c r="B44" s="378" t="s">
        <v>53</v>
      </c>
      <c r="C44" s="127" t="n">
        <v>142966</v>
      </c>
      <c r="D44" s="127" t="n">
        <v>142873</v>
      </c>
      <c r="E44" s="127" t="n">
        <v>142197</v>
      </c>
      <c r="F44" s="127" t="n">
        <v>61808</v>
      </c>
      <c r="G44" s="127" t="n">
        <v>80389</v>
      </c>
      <c r="H44" s="127" t="n">
        <v>557</v>
      </c>
      <c r="I44" s="127" t="n">
        <v>0</v>
      </c>
      <c r="J44" s="127" t="n">
        <v>0</v>
      </c>
      <c r="K44" s="127" t="n">
        <v>119</v>
      </c>
      <c r="L44" s="127" t="n">
        <v>0</v>
      </c>
      <c r="M44" s="74" t="n">
        <v>93</v>
      </c>
    </row>
    <row r="45" customFormat="false" ht="20.25" hidden="false" customHeight="true" outlineLevel="0" collapsed="false">
      <c r="B45" s="377" t="s">
        <v>54</v>
      </c>
      <c r="C45" s="79" t="s">
        <v>92</v>
      </c>
      <c r="D45" s="79" t="s">
        <v>92</v>
      </c>
      <c r="E45" s="79" t="s">
        <v>92</v>
      </c>
      <c r="F45" s="79" t="s">
        <v>92</v>
      </c>
      <c r="G45" s="79" t="s">
        <v>92</v>
      </c>
      <c r="H45" s="79" t="s">
        <v>92</v>
      </c>
      <c r="I45" s="79" t="s">
        <v>92</v>
      </c>
      <c r="J45" s="79" t="s">
        <v>92</v>
      </c>
      <c r="K45" s="79" t="s">
        <v>92</v>
      </c>
      <c r="L45" s="79" t="s">
        <v>92</v>
      </c>
      <c r="M45" s="79" t="s">
        <v>92</v>
      </c>
    </row>
    <row r="46" customFormat="false" ht="20.25" hidden="false" customHeight="true" outlineLevel="0" collapsed="false">
      <c r="B46" s="377" t="s">
        <v>55</v>
      </c>
      <c r="C46" s="79" t="s">
        <v>92</v>
      </c>
      <c r="D46" s="79" t="s">
        <v>92</v>
      </c>
      <c r="E46" s="79" t="s">
        <v>92</v>
      </c>
      <c r="F46" s="79" t="s">
        <v>92</v>
      </c>
      <c r="G46" s="79" t="s">
        <v>92</v>
      </c>
      <c r="H46" s="79" t="s">
        <v>92</v>
      </c>
      <c r="I46" s="79" t="s">
        <v>92</v>
      </c>
      <c r="J46" s="79" t="s">
        <v>92</v>
      </c>
      <c r="K46" s="79" t="s">
        <v>92</v>
      </c>
      <c r="L46" s="79" t="s">
        <v>92</v>
      </c>
      <c r="M46" s="79" t="s">
        <v>92</v>
      </c>
    </row>
    <row r="47" customFormat="false" ht="20.25" hidden="false" customHeight="true" outlineLevel="0" collapsed="false">
      <c r="B47" s="377" t="s">
        <v>56</v>
      </c>
      <c r="C47" s="79" t="s">
        <v>92</v>
      </c>
      <c r="D47" s="79" t="s">
        <v>92</v>
      </c>
      <c r="E47" s="79" t="s">
        <v>92</v>
      </c>
      <c r="F47" s="79" t="s">
        <v>92</v>
      </c>
      <c r="G47" s="79" t="s">
        <v>92</v>
      </c>
      <c r="H47" s="79" t="s">
        <v>92</v>
      </c>
      <c r="I47" s="79" t="s">
        <v>92</v>
      </c>
      <c r="J47" s="79" t="s">
        <v>92</v>
      </c>
      <c r="K47" s="79" t="s">
        <v>92</v>
      </c>
      <c r="L47" s="79" t="s">
        <v>92</v>
      </c>
      <c r="M47" s="79" t="s">
        <v>92</v>
      </c>
    </row>
    <row r="48" customFormat="false" ht="20.25" hidden="false" customHeight="true" outlineLevel="0" collapsed="false">
      <c r="B48" s="377" t="s">
        <v>57</v>
      </c>
      <c r="C48" s="129" t="n">
        <v>79199</v>
      </c>
      <c r="D48" s="129" t="n">
        <v>77875</v>
      </c>
      <c r="E48" s="129" t="n">
        <v>72213</v>
      </c>
      <c r="F48" s="129" t="n">
        <v>59044</v>
      </c>
      <c r="G48" s="129" t="n">
        <v>13169</v>
      </c>
      <c r="H48" s="129" t="n">
        <v>1869</v>
      </c>
      <c r="I48" s="129" t="n">
        <v>3218</v>
      </c>
      <c r="J48" s="129" t="n">
        <v>549</v>
      </c>
      <c r="K48" s="129" t="n">
        <v>26</v>
      </c>
      <c r="L48" s="129" t="n">
        <v>1324</v>
      </c>
      <c r="M48" s="79" t="n">
        <v>0</v>
      </c>
    </row>
    <row r="49" s="125" customFormat="true" ht="31.5" hidden="false" customHeight="true" outlineLevel="0" collapsed="false">
      <c r="B49" s="378" t="s">
        <v>58</v>
      </c>
      <c r="C49" s="127" t="n">
        <v>252083</v>
      </c>
      <c r="D49" s="127" t="n">
        <v>249139</v>
      </c>
      <c r="E49" s="127" t="n">
        <v>229945</v>
      </c>
      <c r="F49" s="127" t="n">
        <v>160298</v>
      </c>
      <c r="G49" s="127" t="n">
        <v>69647</v>
      </c>
      <c r="H49" s="127" t="n">
        <v>1897</v>
      </c>
      <c r="I49" s="127" t="n">
        <v>14081</v>
      </c>
      <c r="J49" s="127" t="n">
        <v>2630</v>
      </c>
      <c r="K49" s="127" t="n">
        <v>586</v>
      </c>
      <c r="L49" s="127" t="n">
        <v>1712</v>
      </c>
      <c r="M49" s="74" t="n">
        <v>1232</v>
      </c>
    </row>
    <row r="50" customFormat="false" ht="20.25" hidden="false" customHeight="true" outlineLevel="0" collapsed="false">
      <c r="B50" s="377" t="s">
        <v>59</v>
      </c>
      <c r="C50" s="79" t="s">
        <v>92</v>
      </c>
      <c r="D50" s="79" t="s">
        <v>92</v>
      </c>
      <c r="E50" s="79" t="s">
        <v>92</v>
      </c>
      <c r="F50" s="79" t="s">
        <v>92</v>
      </c>
      <c r="G50" s="79" t="s">
        <v>92</v>
      </c>
      <c r="H50" s="79" t="s">
        <v>92</v>
      </c>
      <c r="I50" s="79" t="s">
        <v>92</v>
      </c>
      <c r="J50" s="79" t="s">
        <v>92</v>
      </c>
      <c r="K50" s="79" t="s">
        <v>92</v>
      </c>
      <c r="L50" s="79" t="s">
        <v>92</v>
      </c>
      <c r="M50" s="79" t="s">
        <v>92</v>
      </c>
    </row>
    <row r="51" customFormat="false" ht="20.25" hidden="false" customHeight="true" outlineLevel="0" collapsed="false">
      <c r="B51" s="377" t="s">
        <v>60</v>
      </c>
      <c r="C51" s="79" t="s">
        <v>92</v>
      </c>
      <c r="D51" s="79" t="s">
        <v>92</v>
      </c>
      <c r="E51" s="79" t="s">
        <v>92</v>
      </c>
      <c r="F51" s="79" t="s">
        <v>92</v>
      </c>
      <c r="G51" s="79" t="s">
        <v>92</v>
      </c>
      <c r="H51" s="79" t="s">
        <v>92</v>
      </c>
      <c r="I51" s="79" t="s">
        <v>92</v>
      </c>
      <c r="J51" s="79" t="s">
        <v>92</v>
      </c>
      <c r="K51" s="79" t="s">
        <v>92</v>
      </c>
      <c r="L51" s="79" t="s">
        <v>92</v>
      </c>
      <c r="M51" s="79" t="s">
        <v>92</v>
      </c>
    </row>
    <row r="52" customFormat="false" ht="20.25" hidden="false" customHeight="true" outlineLevel="0" collapsed="false">
      <c r="B52" s="377" t="s">
        <v>61</v>
      </c>
      <c r="C52" s="79" t="s">
        <v>92</v>
      </c>
      <c r="D52" s="79" t="s">
        <v>92</v>
      </c>
      <c r="E52" s="79" t="s">
        <v>92</v>
      </c>
      <c r="F52" s="79" t="s">
        <v>92</v>
      </c>
      <c r="G52" s="79" t="s">
        <v>92</v>
      </c>
      <c r="H52" s="79" t="s">
        <v>92</v>
      </c>
      <c r="I52" s="79" t="s">
        <v>92</v>
      </c>
      <c r="J52" s="79" t="s">
        <v>92</v>
      </c>
      <c r="K52" s="79" t="s">
        <v>92</v>
      </c>
      <c r="L52" s="79" t="s">
        <v>92</v>
      </c>
      <c r="M52" s="79" t="s">
        <v>92</v>
      </c>
    </row>
    <row r="53" customFormat="false" ht="20.25" hidden="false" customHeight="true" outlineLevel="0" collapsed="false">
      <c r="B53" s="377" t="s">
        <v>62</v>
      </c>
      <c r="C53" s="79" t="s">
        <v>92</v>
      </c>
      <c r="D53" s="79" t="s">
        <v>92</v>
      </c>
      <c r="E53" s="79" t="s">
        <v>92</v>
      </c>
      <c r="F53" s="79" t="s">
        <v>92</v>
      </c>
      <c r="G53" s="79" t="s">
        <v>92</v>
      </c>
      <c r="H53" s="79" t="s">
        <v>92</v>
      </c>
      <c r="I53" s="79" t="s">
        <v>92</v>
      </c>
      <c r="J53" s="79" t="s">
        <v>92</v>
      </c>
      <c r="K53" s="79" t="s">
        <v>92</v>
      </c>
      <c r="L53" s="79" t="s">
        <v>92</v>
      </c>
      <c r="M53" s="79" t="s">
        <v>92</v>
      </c>
    </row>
    <row r="54" s="125" customFormat="true" ht="31.5" hidden="false" customHeight="true" outlineLevel="0" collapsed="false">
      <c r="B54" s="378" t="s">
        <v>63</v>
      </c>
      <c r="C54" s="74" t="s">
        <v>92</v>
      </c>
      <c r="D54" s="74" t="s">
        <v>92</v>
      </c>
      <c r="E54" s="74" t="s">
        <v>92</v>
      </c>
      <c r="F54" s="74" t="s">
        <v>92</v>
      </c>
      <c r="G54" s="74" t="s">
        <v>92</v>
      </c>
      <c r="H54" s="74" t="s">
        <v>92</v>
      </c>
      <c r="I54" s="74" t="s">
        <v>92</v>
      </c>
      <c r="J54" s="74" t="s">
        <v>92</v>
      </c>
      <c r="K54" s="74" t="s">
        <v>92</v>
      </c>
      <c r="L54" s="74" t="s">
        <v>92</v>
      </c>
      <c r="M54" s="74" t="s">
        <v>92</v>
      </c>
    </row>
    <row r="55" customFormat="false" ht="20.25" hidden="false" customHeight="true" outlineLevel="0" collapsed="false">
      <c r="B55" s="377" t="s">
        <v>64</v>
      </c>
      <c r="C55" s="79" t="s">
        <v>92</v>
      </c>
      <c r="D55" s="79" t="s">
        <v>92</v>
      </c>
      <c r="E55" s="79" t="s">
        <v>92</v>
      </c>
      <c r="F55" s="79" t="s">
        <v>92</v>
      </c>
      <c r="G55" s="79" t="s">
        <v>92</v>
      </c>
      <c r="H55" s="79" t="s">
        <v>92</v>
      </c>
      <c r="I55" s="79" t="s">
        <v>92</v>
      </c>
      <c r="J55" s="79" t="s">
        <v>92</v>
      </c>
      <c r="K55" s="79" t="s">
        <v>92</v>
      </c>
      <c r="L55" s="79" t="s">
        <v>92</v>
      </c>
      <c r="M55" s="79" t="s">
        <v>92</v>
      </c>
    </row>
    <row r="56" customFormat="false" ht="20.25" hidden="false" customHeight="true" outlineLevel="0" collapsed="false">
      <c r="B56" s="377" t="s">
        <v>65</v>
      </c>
      <c r="C56" s="79" t="s">
        <v>92</v>
      </c>
      <c r="D56" s="79" t="s">
        <v>92</v>
      </c>
      <c r="E56" s="79" t="s">
        <v>92</v>
      </c>
      <c r="F56" s="79" t="s">
        <v>92</v>
      </c>
      <c r="G56" s="79" t="s">
        <v>92</v>
      </c>
      <c r="H56" s="79" t="s">
        <v>92</v>
      </c>
      <c r="I56" s="79" t="s">
        <v>92</v>
      </c>
      <c r="J56" s="79" t="s">
        <v>92</v>
      </c>
      <c r="K56" s="79" t="s">
        <v>92</v>
      </c>
      <c r="L56" s="79" t="s">
        <v>92</v>
      </c>
      <c r="M56" s="79" t="s">
        <v>92</v>
      </c>
    </row>
    <row r="57" customFormat="false" ht="10.5" hidden="false" customHeight="true" outlineLevel="0" collapsed="false">
      <c r="B57" s="379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2.63"/>
    <col collapsed="false" customWidth="true" hidden="false" outlineLevel="0" max="8" min="3" style="65" width="20.63"/>
    <col collapsed="false" customWidth="false" hidden="false" outlineLevel="0" max="9" min="9" style="65" width="10.63"/>
    <col collapsed="false" customWidth="true" hidden="false" outlineLevel="0" max="10" min="10" style="65" width="12.63"/>
    <col collapsed="false" customWidth="true" hidden="false" outlineLevel="0" max="16" min="11" style="65" width="20.63"/>
    <col collapsed="false" customWidth="false" hidden="false" outlineLevel="0" max="16384" min="17" style="65" width="10.63"/>
  </cols>
  <sheetData>
    <row r="1" s="37" customFormat="true" ht="32.25" hidden="false" customHeight="true" outlineLevel="0" collapsed="false">
      <c r="B1" s="34" t="s">
        <v>25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5" hidden="false" customHeight="true" outlineLevel="0" collapsed="false">
      <c r="B2" s="356" t="s">
        <v>70</v>
      </c>
      <c r="C2" s="174"/>
      <c r="D2" s="164"/>
      <c r="E2" s="428"/>
      <c r="F2" s="68"/>
      <c r="G2" s="68"/>
      <c r="H2" s="68"/>
      <c r="I2" s="164"/>
      <c r="J2" s="68"/>
      <c r="K2" s="68"/>
      <c r="L2" s="164"/>
      <c r="M2" s="164"/>
      <c r="N2" s="164"/>
      <c r="O2" s="164"/>
      <c r="P2" s="164"/>
    </row>
    <row r="3" s="355" customFormat="true" ht="28.5" hidden="false" customHeight="false" outlineLevel="0" collapsed="false">
      <c r="B3" s="38" t="s">
        <v>251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4.25" hidden="false" customHeight="true" outlineLevel="0" collapsed="false">
      <c r="B4" s="123"/>
      <c r="C4" s="68"/>
      <c r="D4" s="68"/>
      <c r="E4" s="164"/>
      <c r="F4" s="68"/>
      <c r="G4" s="68"/>
      <c r="H4" s="68"/>
      <c r="I4" s="164"/>
      <c r="J4" s="164"/>
      <c r="K4" s="68"/>
      <c r="L4" s="68"/>
      <c r="M4" s="164"/>
    </row>
    <row r="5" s="429" customFormat="true" ht="29.25" hidden="false" customHeight="true" outlineLevel="0" collapsed="false">
      <c r="B5" s="430" t="s">
        <v>252</v>
      </c>
      <c r="C5" s="431"/>
      <c r="D5" s="431"/>
      <c r="E5" s="431"/>
      <c r="F5" s="431"/>
      <c r="G5" s="431"/>
      <c r="H5" s="432" t="s">
        <v>71</v>
      </c>
      <c r="J5" s="430" t="s">
        <v>253</v>
      </c>
      <c r="K5" s="431"/>
      <c r="L5" s="431"/>
      <c r="M5" s="431"/>
      <c r="N5" s="431"/>
      <c r="O5" s="431"/>
      <c r="P5" s="432" t="s">
        <v>71</v>
      </c>
    </row>
    <row r="6" customFormat="false" ht="18" hidden="false" customHeight="false" outlineLevel="0" collapsed="false">
      <c r="B6" s="358"/>
      <c r="C6" s="433"/>
      <c r="D6" s="433"/>
      <c r="E6" s="358"/>
      <c r="F6" s="433"/>
      <c r="G6" s="358"/>
      <c r="H6" s="433"/>
      <c r="J6" s="358"/>
      <c r="K6" s="433"/>
      <c r="L6" s="433"/>
      <c r="M6" s="358"/>
      <c r="N6" s="433"/>
      <c r="O6" s="358"/>
      <c r="P6" s="433"/>
    </row>
    <row r="7" customFormat="false" ht="17.25" hidden="false" customHeight="false" outlineLevel="0" collapsed="false">
      <c r="B7" s="362" t="s">
        <v>2</v>
      </c>
      <c r="C7" s="434" t="s">
        <v>226</v>
      </c>
      <c r="D7" s="434" t="s">
        <v>175</v>
      </c>
      <c r="E7" s="435" t="s">
        <v>227</v>
      </c>
      <c r="F7" s="434" t="s">
        <v>176</v>
      </c>
      <c r="G7" s="435" t="s">
        <v>227</v>
      </c>
      <c r="H7" s="434" t="s">
        <v>177</v>
      </c>
      <c r="J7" s="362" t="s">
        <v>2</v>
      </c>
      <c r="K7" s="434" t="s">
        <v>226</v>
      </c>
      <c r="L7" s="434" t="s">
        <v>175</v>
      </c>
      <c r="M7" s="435" t="s">
        <v>227</v>
      </c>
      <c r="N7" s="434" t="s">
        <v>176</v>
      </c>
      <c r="O7" s="435" t="s">
        <v>227</v>
      </c>
      <c r="P7" s="434" t="s">
        <v>177</v>
      </c>
    </row>
    <row r="8" customFormat="false" ht="18" hidden="false" customHeight="false" outlineLevel="0" collapsed="false">
      <c r="B8" s="366"/>
      <c r="C8" s="413"/>
      <c r="D8" s="413"/>
      <c r="E8" s="436" t="s">
        <v>228</v>
      </c>
      <c r="F8" s="413"/>
      <c r="G8" s="436" t="s">
        <v>229</v>
      </c>
      <c r="H8" s="413"/>
      <c r="J8" s="366"/>
      <c r="K8" s="413"/>
      <c r="L8" s="413"/>
      <c r="M8" s="436" t="s">
        <v>228</v>
      </c>
      <c r="N8" s="413"/>
      <c r="O8" s="436" t="s">
        <v>229</v>
      </c>
      <c r="P8" s="413"/>
    </row>
    <row r="9" customFormat="false" ht="9.75" hidden="false" customHeight="true" outlineLevel="0" collapsed="false">
      <c r="B9" s="174"/>
      <c r="C9" s="437"/>
      <c r="D9" s="438"/>
      <c r="E9" s="439"/>
      <c r="F9" s="438"/>
      <c r="G9" s="439"/>
      <c r="H9" s="438"/>
      <c r="J9" s="425"/>
      <c r="K9" s="174"/>
      <c r="L9" s="174"/>
      <c r="M9" s="68"/>
      <c r="N9" s="438"/>
      <c r="O9" s="439"/>
      <c r="P9" s="438"/>
    </row>
    <row r="10" s="125" customFormat="true" ht="27" hidden="false" customHeight="true" outlineLevel="0" collapsed="false">
      <c r="B10" s="370" t="s">
        <v>18</v>
      </c>
      <c r="C10" s="73" t="n">
        <v>174553699</v>
      </c>
      <c r="D10" s="127" t="n">
        <v>115987841</v>
      </c>
      <c r="E10" s="127" t="n">
        <v>34496510</v>
      </c>
      <c r="F10" s="127" t="n">
        <v>23120810</v>
      </c>
      <c r="G10" s="127" t="n">
        <v>16350956</v>
      </c>
      <c r="H10" s="127" t="n">
        <v>35445048</v>
      </c>
      <c r="J10" s="378" t="s">
        <v>18</v>
      </c>
      <c r="K10" s="74" t="n">
        <v>1455240033</v>
      </c>
      <c r="L10" s="74" t="n">
        <v>917348033</v>
      </c>
      <c r="M10" s="74" t="n">
        <v>245292887</v>
      </c>
      <c r="N10" s="74" t="n">
        <v>362192395</v>
      </c>
      <c r="O10" s="74" t="n">
        <v>259893731</v>
      </c>
      <c r="P10" s="74" t="n">
        <v>175699605</v>
      </c>
    </row>
    <row r="11" customFormat="false" ht="17.25" hidden="false" customHeight="false" outlineLevel="0" collapsed="false">
      <c r="B11" s="371" t="s">
        <v>19</v>
      </c>
      <c r="C11" s="78" t="n">
        <v>3016946</v>
      </c>
      <c r="D11" s="129" t="n">
        <v>2361811</v>
      </c>
      <c r="E11" s="129" t="n">
        <v>707038</v>
      </c>
      <c r="F11" s="129" t="n">
        <v>425540</v>
      </c>
      <c r="G11" s="129" t="n">
        <v>0</v>
      </c>
      <c r="H11" s="129" t="n">
        <v>229595</v>
      </c>
      <c r="J11" s="377" t="s">
        <v>19</v>
      </c>
      <c r="K11" s="79" t="n">
        <v>77146559</v>
      </c>
      <c r="L11" s="79" t="n">
        <v>44852974</v>
      </c>
      <c r="M11" s="79" t="n">
        <v>10216300</v>
      </c>
      <c r="N11" s="79" t="n">
        <v>26063472</v>
      </c>
      <c r="O11" s="79" t="n">
        <v>18453068</v>
      </c>
      <c r="P11" s="79" t="n">
        <v>6230113</v>
      </c>
    </row>
    <row r="12" customFormat="false" ht="17.25" hidden="false" customHeight="false" outlineLevel="0" collapsed="false">
      <c r="B12" s="371" t="s">
        <v>20</v>
      </c>
      <c r="C12" s="78" t="n">
        <v>3424736</v>
      </c>
      <c r="D12" s="129" t="n">
        <v>2532558</v>
      </c>
      <c r="E12" s="129" t="n">
        <v>190835</v>
      </c>
      <c r="F12" s="129" t="n">
        <v>109798</v>
      </c>
      <c r="G12" s="129" t="n">
        <v>31270</v>
      </c>
      <c r="H12" s="129" t="n">
        <v>782380</v>
      </c>
      <c r="J12" s="377" t="s">
        <v>20</v>
      </c>
      <c r="K12" s="79" t="n">
        <v>22174770</v>
      </c>
      <c r="L12" s="79" t="n">
        <v>12140169</v>
      </c>
      <c r="M12" s="79" t="n">
        <v>2592460</v>
      </c>
      <c r="N12" s="79" t="n">
        <v>6967986</v>
      </c>
      <c r="O12" s="79" t="n">
        <v>5966977</v>
      </c>
      <c r="P12" s="79" t="n">
        <v>3066615</v>
      </c>
    </row>
    <row r="13" customFormat="false" ht="17.25" hidden="false" customHeight="false" outlineLevel="0" collapsed="false">
      <c r="B13" s="371" t="s">
        <v>21</v>
      </c>
      <c r="C13" s="78" t="n">
        <v>3823716</v>
      </c>
      <c r="D13" s="129" t="n">
        <v>2869001</v>
      </c>
      <c r="E13" s="129" t="n">
        <v>113782</v>
      </c>
      <c r="F13" s="129" t="n">
        <v>497976</v>
      </c>
      <c r="G13" s="129" t="n">
        <v>324850</v>
      </c>
      <c r="H13" s="129" t="n">
        <v>456739</v>
      </c>
      <c r="J13" s="377" t="s">
        <v>21</v>
      </c>
      <c r="K13" s="79" t="n">
        <v>31508902</v>
      </c>
      <c r="L13" s="79" t="n">
        <v>15571624</v>
      </c>
      <c r="M13" s="79" t="n">
        <v>4057139</v>
      </c>
      <c r="N13" s="79" t="n">
        <v>11202984</v>
      </c>
      <c r="O13" s="79" t="n">
        <v>7350048</v>
      </c>
      <c r="P13" s="79" t="n">
        <v>4734294</v>
      </c>
    </row>
    <row r="14" customFormat="false" ht="17.25" hidden="false" customHeight="false" outlineLevel="0" collapsed="false">
      <c r="B14" s="371" t="s">
        <v>22</v>
      </c>
      <c r="C14" s="78" t="n">
        <v>4451946</v>
      </c>
      <c r="D14" s="129" t="n">
        <v>3797690</v>
      </c>
      <c r="E14" s="129" t="n">
        <v>1056558</v>
      </c>
      <c r="F14" s="129" t="n">
        <v>469691</v>
      </c>
      <c r="G14" s="129" t="n">
        <v>71056</v>
      </c>
      <c r="H14" s="129" t="n">
        <v>184565</v>
      </c>
      <c r="J14" s="377" t="s">
        <v>22</v>
      </c>
      <c r="K14" s="79" t="n">
        <v>37300282</v>
      </c>
      <c r="L14" s="79" t="n">
        <v>22073716</v>
      </c>
      <c r="M14" s="79" t="n">
        <v>6310233</v>
      </c>
      <c r="N14" s="79" t="n">
        <v>9192999</v>
      </c>
      <c r="O14" s="79" t="n">
        <v>8036163</v>
      </c>
      <c r="P14" s="79" t="n">
        <v>6033567</v>
      </c>
    </row>
    <row r="15" s="125" customFormat="true" ht="27" hidden="false" customHeight="true" outlineLevel="0" collapsed="false">
      <c r="B15" s="370" t="s">
        <v>23</v>
      </c>
      <c r="C15" s="73" t="n">
        <v>2567788</v>
      </c>
      <c r="D15" s="127" t="n">
        <v>2052580</v>
      </c>
      <c r="E15" s="127" t="n">
        <v>1188184</v>
      </c>
      <c r="F15" s="127" t="n">
        <v>129100</v>
      </c>
      <c r="G15" s="127" t="n">
        <v>121919</v>
      </c>
      <c r="H15" s="127" t="n">
        <v>386108</v>
      </c>
      <c r="J15" s="378" t="s">
        <v>23</v>
      </c>
      <c r="K15" s="74" t="n">
        <v>17954956</v>
      </c>
      <c r="L15" s="74" t="n">
        <v>11091398</v>
      </c>
      <c r="M15" s="74" t="n">
        <v>3323374</v>
      </c>
      <c r="N15" s="74" t="n">
        <v>5266670</v>
      </c>
      <c r="O15" s="74" t="n">
        <v>3899716</v>
      </c>
      <c r="P15" s="74" t="n">
        <v>1596888</v>
      </c>
    </row>
    <row r="16" customFormat="false" ht="17.25" hidden="false" customHeight="false" outlineLevel="0" collapsed="false">
      <c r="B16" s="371" t="s">
        <v>24</v>
      </c>
      <c r="C16" s="78" t="n">
        <v>1553507</v>
      </c>
      <c r="D16" s="129" t="n">
        <v>1439139</v>
      </c>
      <c r="E16" s="129" t="n">
        <v>641301</v>
      </c>
      <c r="F16" s="129" t="n">
        <v>104821</v>
      </c>
      <c r="G16" s="129" t="n">
        <v>81383</v>
      </c>
      <c r="H16" s="129" t="n">
        <v>9547</v>
      </c>
      <c r="J16" s="377" t="s">
        <v>24</v>
      </c>
      <c r="K16" s="79" t="n">
        <v>19360443</v>
      </c>
      <c r="L16" s="79" t="n">
        <v>10359498</v>
      </c>
      <c r="M16" s="79" t="n">
        <v>2361961</v>
      </c>
      <c r="N16" s="79" t="n">
        <v>6970209</v>
      </c>
      <c r="O16" s="79" t="n">
        <v>4906880</v>
      </c>
      <c r="P16" s="79" t="n">
        <v>2030736</v>
      </c>
    </row>
    <row r="17" customFormat="false" ht="17.25" hidden="false" customHeight="false" outlineLevel="0" collapsed="false">
      <c r="B17" s="371" t="s">
        <v>25</v>
      </c>
      <c r="C17" s="78" t="n">
        <v>3704079</v>
      </c>
      <c r="D17" s="129" t="n">
        <v>3474772</v>
      </c>
      <c r="E17" s="129" t="n">
        <v>60653</v>
      </c>
      <c r="F17" s="129" t="n">
        <v>63341</v>
      </c>
      <c r="G17" s="129" t="n">
        <v>63341</v>
      </c>
      <c r="H17" s="129" t="n">
        <v>165966</v>
      </c>
      <c r="J17" s="377" t="s">
        <v>25</v>
      </c>
      <c r="K17" s="79" t="n">
        <v>35306354</v>
      </c>
      <c r="L17" s="79" t="n">
        <v>21114880</v>
      </c>
      <c r="M17" s="79" t="n">
        <v>6207049</v>
      </c>
      <c r="N17" s="79" t="n">
        <v>12039738</v>
      </c>
      <c r="O17" s="79" t="n">
        <v>10146870</v>
      </c>
      <c r="P17" s="79" t="n">
        <v>2151736</v>
      </c>
    </row>
    <row r="18" customFormat="false" ht="17.25" hidden="false" customHeight="false" outlineLevel="0" collapsed="false">
      <c r="B18" s="371" t="s">
        <v>26</v>
      </c>
      <c r="C18" s="78" t="n">
        <v>6196951</v>
      </c>
      <c r="D18" s="129" t="n">
        <v>4398369</v>
      </c>
      <c r="E18" s="129" t="n">
        <v>1839619</v>
      </c>
      <c r="F18" s="129" t="n">
        <v>348385</v>
      </c>
      <c r="G18" s="129" t="n">
        <v>52339</v>
      </c>
      <c r="H18" s="129" t="n">
        <v>1450197</v>
      </c>
      <c r="J18" s="377" t="s">
        <v>26</v>
      </c>
      <c r="K18" s="79" t="n">
        <v>32279545</v>
      </c>
      <c r="L18" s="79" t="n">
        <v>20902306</v>
      </c>
      <c r="M18" s="79" t="n">
        <v>5573881</v>
      </c>
      <c r="N18" s="79" t="n">
        <v>7499910</v>
      </c>
      <c r="O18" s="79" t="n">
        <v>2983541</v>
      </c>
      <c r="P18" s="79" t="n">
        <v>3877329</v>
      </c>
    </row>
    <row r="19" customFormat="false" ht="17.25" hidden="false" customHeight="false" outlineLevel="0" collapsed="false">
      <c r="B19" s="371" t="s">
        <v>27</v>
      </c>
      <c r="C19" s="78" t="n">
        <v>4217637</v>
      </c>
      <c r="D19" s="129" t="n">
        <v>2786156</v>
      </c>
      <c r="E19" s="129" t="n">
        <v>979153</v>
      </c>
      <c r="F19" s="129" t="n">
        <v>493264</v>
      </c>
      <c r="G19" s="129" t="n">
        <v>264011</v>
      </c>
      <c r="H19" s="129" t="n">
        <v>938217</v>
      </c>
      <c r="J19" s="377" t="s">
        <v>27</v>
      </c>
      <c r="K19" s="79" t="n">
        <v>24835991</v>
      </c>
      <c r="L19" s="79" t="n">
        <v>18228954</v>
      </c>
      <c r="M19" s="79" t="n">
        <v>5381676</v>
      </c>
      <c r="N19" s="79" t="n">
        <v>5281361</v>
      </c>
      <c r="O19" s="79" t="n">
        <v>2716372</v>
      </c>
      <c r="P19" s="79" t="n">
        <v>1325676</v>
      </c>
    </row>
    <row r="20" s="125" customFormat="true" ht="27" hidden="false" customHeight="true" outlineLevel="0" collapsed="false">
      <c r="B20" s="370" t="s">
        <v>28</v>
      </c>
      <c r="C20" s="73" t="n">
        <v>2663378</v>
      </c>
      <c r="D20" s="127" t="n">
        <v>1487371</v>
      </c>
      <c r="E20" s="127" t="n">
        <v>651291</v>
      </c>
      <c r="F20" s="127" t="n">
        <v>91088</v>
      </c>
      <c r="G20" s="127" t="n">
        <v>0</v>
      </c>
      <c r="H20" s="127" t="n">
        <v>1084919</v>
      </c>
      <c r="J20" s="378" t="s">
        <v>28</v>
      </c>
      <c r="K20" s="74" t="n">
        <v>26091559</v>
      </c>
      <c r="L20" s="74" t="n">
        <v>18492229</v>
      </c>
      <c r="M20" s="74" t="n">
        <v>7543200</v>
      </c>
      <c r="N20" s="74" t="n">
        <v>5001540</v>
      </c>
      <c r="O20" s="74" t="n">
        <v>3761223</v>
      </c>
      <c r="P20" s="74" t="n">
        <v>2597790</v>
      </c>
    </row>
    <row r="21" customFormat="false" ht="17.25" hidden="false" customHeight="false" outlineLevel="0" collapsed="false">
      <c r="B21" s="371" t="s">
        <v>29</v>
      </c>
      <c r="C21" s="78" t="n">
        <v>6407936</v>
      </c>
      <c r="D21" s="129" t="n">
        <v>4168626</v>
      </c>
      <c r="E21" s="129" t="n">
        <v>1963498</v>
      </c>
      <c r="F21" s="129" t="n">
        <v>867179</v>
      </c>
      <c r="G21" s="129" t="n">
        <v>811807</v>
      </c>
      <c r="H21" s="129" t="n">
        <v>1372131</v>
      </c>
      <c r="J21" s="377" t="s">
        <v>29</v>
      </c>
      <c r="K21" s="79" t="n">
        <v>58869359</v>
      </c>
      <c r="L21" s="79" t="n">
        <v>43047926</v>
      </c>
      <c r="M21" s="79" t="n">
        <v>14346201</v>
      </c>
      <c r="N21" s="79" t="n">
        <v>9982483</v>
      </c>
      <c r="O21" s="79" t="n">
        <v>6406136</v>
      </c>
      <c r="P21" s="79" t="n">
        <v>5838950</v>
      </c>
    </row>
    <row r="22" customFormat="false" ht="17.25" hidden="false" customHeight="false" outlineLevel="0" collapsed="false">
      <c r="B22" s="371" t="s">
        <v>30</v>
      </c>
      <c r="C22" s="78" t="n">
        <v>7346633</v>
      </c>
      <c r="D22" s="129" t="n">
        <v>6003550</v>
      </c>
      <c r="E22" s="129" t="n">
        <v>2601478</v>
      </c>
      <c r="F22" s="129" t="n">
        <v>986761</v>
      </c>
      <c r="G22" s="129" t="n">
        <v>868852</v>
      </c>
      <c r="H22" s="129" t="n">
        <v>356322</v>
      </c>
      <c r="J22" s="377" t="s">
        <v>30</v>
      </c>
      <c r="K22" s="79" t="n">
        <v>63704027</v>
      </c>
      <c r="L22" s="79" t="n">
        <v>42706303</v>
      </c>
      <c r="M22" s="79" t="n">
        <v>16592308</v>
      </c>
      <c r="N22" s="79" t="n">
        <v>13847091</v>
      </c>
      <c r="O22" s="79" t="n">
        <v>9968866</v>
      </c>
      <c r="P22" s="79" t="n">
        <v>7150633</v>
      </c>
    </row>
    <row r="23" customFormat="false" ht="17.25" hidden="false" customHeight="false" outlineLevel="0" collapsed="false">
      <c r="B23" s="371" t="s">
        <v>31</v>
      </c>
      <c r="C23" s="78" t="n">
        <v>6242680</v>
      </c>
      <c r="D23" s="129" t="n">
        <v>4359428</v>
      </c>
      <c r="E23" s="129" t="n">
        <v>374711</v>
      </c>
      <c r="F23" s="129" t="n">
        <v>1260384</v>
      </c>
      <c r="G23" s="129" t="n">
        <v>995550</v>
      </c>
      <c r="H23" s="129" t="n">
        <v>622868</v>
      </c>
      <c r="J23" s="377" t="s">
        <v>31</v>
      </c>
      <c r="K23" s="79" t="n">
        <v>173134846</v>
      </c>
      <c r="L23" s="79" t="n">
        <v>128553571</v>
      </c>
      <c r="M23" s="79" t="n">
        <v>21721265</v>
      </c>
      <c r="N23" s="79" t="n">
        <v>35883482</v>
      </c>
      <c r="O23" s="79" t="n">
        <v>24949113</v>
      </c>
      <c r="P23" s="79" t="n">
        <v>8697793</v>
      </c>
    </row>
    <row r="24" customFormat="false" ht="17.25" hidden="false" customHeight="false" outlineLevel="0" collapsed="false">
      <c r="B24" s="371" t="s">
        <v>32</v>
      </c>
      <c r="C24" s="78" t="n">
        <v>4756880</v>
      </c>
      <c r="D24" s="129" t="n">
        <v>4195070</v>
      </c>
      <c r="E24" s="129" t="n">
        <v>1837981</v>
      </c>
      <c r="F24" s="129" t="n">
        <v>205560</v>
      </c>
      <c r="G24" s="129" t="n">
        <v>161004</v>
      </c>
      <c r="H24" s="129" t="n">
        <v>356250</v>
      </c>
      <c r="J24" s="377" t="s">
        <v>32</v>
      </c>
      <c r="K24" s="79" t="n">
        <v>43533523</v>
      </c>
      <c r="L24" s="79" t="n">
        <v>26704162</v>
      </c>
      <c r="M24" s="79" t="n">
        <v>10843079</v>
      </c>
      <c r="N24" s="79" t="n">
        <v>6403149</v>
      </c>
      <c r="O24" s="79" t="n">
        <v>4571251</v>
      </c>
      <c r="P24" s="79" t="n">
        <v>10426212</v>
      </c>
    </row>
    <row r="25" s="125" customFormat="true" ht="27" hidden="false" customHeight="true" outlineLevel="0" collapsed="false">
      <c r="B25" s="370" t="s">
        <v>33</v>
      </c>
      <c r="C25" s="73" t="n">
        <v>4027440</v>
      </c>
      <c r="D25" s="127" t="n">
        <v>3078814</v>
      </c>
      <c r="E25" s="127" t="n">
        <v>887714</v>
      </c>
      <c r="F25" s="127" t="n">
        <v>365276</v>
      </c>
      <c r="G25" s="127" t="n">
        <v>303861</v>
      </c>
      <c r="H25" s="127" t="n">
        <v>583350</v>
      </c>
      <c r="J25" s="378" t="s">
        <v>33</v>
      </c>
      <c r="K25" s="74" t="n">
        <v>49946998</v>
      </c>
      <c r="L25" s="74" t="n">
        <v>25132026</v>
      </c>
      <c r="M25" s="74" t="n">
        <v>5969369</v>
      </c>
      <c r="N25" s="74" t="n">
        <v>15716836</v>
      </c>
      <c r="O25" s="74" t="n">
        <v>10721923</v>
      </c>
      <c r="P25" s="74" t="n">
        <v>9098136</v>
      </c>
    </row>
    <row r="26" customFormat="false" ht="17.25" hidden="false" customHeight="false" outlineLevel="0" collapsed="false">
      <c r="B26" s="371" t="s">
        <v>34</v>
      </c>
      <c r="C26" s="78" t="n">
        <v>2516913</v>
      </c>
      <c r="D26" s="129" t="n">
        <v>2127255</v>
      </c>
      <c r="E26" s="129" t="n">
        <v>271662</v>
      </c>
      <c r="F26" s="129" t="n">
        <v>336712</v>
      </c>
      <c r="G26" s="129" t="n">
        <v>73363</v>
      </c>
      <c r="H26" s="129" t="n">
        <v>52946</v>
      </c>
      <c r="J26" s="377" t="s">
        <v>34</v>
      </c>
      <c r="K26" s="79" t="n">
        <v>19205957</v>
      </c>
      <c r="L26" s="79" t="n">
        <v>9257987</v>
      </c>
      <c r="M26" s="79" t="n">
        <v>2394993</v>
      </c>
      <c r="N26" s="79" t="n">
        <v>7303522</v>
      </c>
      <c r="O26" s="79" t="n">
        <v>5952863</v>
      </c>
      <c r="P26" s="79" t="n">
        <v>2644448</v>
      </c>
    </row>
    <row r="27" customFormat="false" ht="17.25" hidden="false" customHeight="false" outlineLevel="0" collapsed="false">
      <c r="B27" s="371" t="s">
        <v>35</v>
      </c>
      <c r="C27" s="78" t="n">
        <v>3189323</v>
      </c>
      <c r="D27" s="129" t="n">
        <v>2162323</v>
      </c>
      <c r="E27" s="129" t="n">
        <v>281130</v>
      </c>
      <c r="F27" s="129" t="n">
        <v>160135</v>
      </c>
      <c r="G27" s="129" t="n">
        <v>12922</v>
      </c>
      <c r="H27" s="129" t="n">
        <v>866865</v>
      </c>
      <c r="J27" s="377" t="s">
        <v>35</v>
      </c>
      <c r="K27" s="79" t="n">
        <v>16174664</v>
      </c>
      <c r="L27" s="79" t="n">
        <v>9926772</v>
      </c>
      <c r="M27" s="79" t="n">
        <v>2854344</v>
      </c>
      <c r="N27" s="79" t="n">
        <v>3429026</v>
      </c>
      <c r="O27" s="79" t="n">
        <v>2706541</v>
      </c>
      <c r="P27" s="79" t="n">
        <v>2818866</v>
      </c>
    </row>
    <row r="28" customFormat="false" ht="17.25" hidden="false" customHeight="false" outlineLevel="0" collapsed="false">
      <c r="B28" s="371" t="s">
        <v>36</v>
      </c>
      <c r="C28" s="78" t="n">
        <v>7371189</v>
      </c>
      <c r="D28" s="129" t="n">
        <v>2477601</v>
      </c>
      <c r="E28" s="129" t="n">
        <v>948162</v>
      </c>
      <c r="F28" s="129" t="n">
        <v>4122613</v>
      </c>
      <c r="G28" s="129" t="n">
        <v>3906363</v>
      </c>
      <c r="H28" s="129" t="n">
        <v>770975</v>
      </c>
      <c r="J28" s="377" t="s">
        <v>36</v>
      </c>
      <c r="K28" s="79" t="n">
        <v>16703573</v>
      </c>
      <c r="L28" s="79" t="n">
        <v>10183681</v>
      </c>
      <c r="M28" s="79" t="n">
        <v>3152597</v>
      </c>
      <c r="N28" s="79" t="n">
        <v>4657341</v>
      </c>
      <c r="O28" s="79" t="n">
        <v>3814123</v>
      </c>
      <c r="P28" s="79" t="n">
        <v>1862551</v>
      </c>
    </row>
    <row r="29" customFormat="false" ht="17.25" hidden="false" customHeight="false" outlineLevel="0" collapsed="false">
      <c r="B29" s="371" t="s">
        <v>37</v>
      </c>
      <c r="C29" s="78" t="n">
        <v>4424035</v>
      </c>
      <c r="D29" s="129" t="n">
        <v>3069185</v>
      </c>
      <c r="E29" s="129" t="n">
        <v>1184558</v>
      </c>
      <c r="F29" s="129" t="n">
        <v>358130</v>
      </c>
      <c r="G29" s="129" t="n">
        <v>294910</v>
      </c>
      <c r="H29" s="129" t="n">
        <v>996720</v>
      </c>
      <c r="J29" s="377" t="s">
        <v>37</v>
      </c>
      <c r="K29" s="79" t="n">
        <v>11892410</v>
      </c>
      <c r="L29" s="79" t="n">
        <v>7661367</v>
      </c>
      <c r="M29" s="79" t="n">
        <v>2005817</v>
      </c>
      <c r="N29" s="79" t="n">
        <v>3561470</v>
      </c>
      <c r="O29" s="79" t="n">
        <v>2201942</v>
      </c>
      <c r="P29" s="79" t="n">
        <v>669573</v>
      </c>
    </row>
    <row r="30" s="125" customFormat="true" ht="27" hidden="false" customHeight="true" outlineLevel="0" collapsed="false">
      <c r="B30" s="370" t="s">
        <v>38</v>
      </c>
      <c r="C30" s="73" t="n">
        <v>3554323</v>
      </c>
      <c r="D30" s="127" t="n">
        <v>835466</v>
      </c>
      <c r="E30" s="127" t="n">
        <v>345426</v>
      </c>
      <c r="F30" s="127" t="n">
        <v>522991</v>
      </c>
      <c r="G30" s="127" t="n">
        <v>3161</v>
      </c>
      <c r="H30" s="127" t="n">
        <v>2195866</v>
      </c>
      <c r="J30" s="378" t="s">
        <v>38</v>
      </c>
      <c r="K30" s="74" t="n">
        <v>38758709</v>
      </c>
      <c r="L30" s="74" t="n">
        <v>23421812</v>
      </c>
      <c r="M30" s="74" t="n">
        <v>7952149</v>
      </c>
      <c r="N30" s="74" t="n">
        <v>11692374</v>
      </c>
      <c r="O30" s="74" t="n">
        <v>8654055</v>
      </c>
      <c r="P30" s="74" t="n">
        <v>3644523</v>
      </c>
    </row>
    <row r="31" customFormat="false" ht="17.25" hidden="false" customHeight="false" outlineLevel="0" collapsed="false">
      <c r="B31" s="371" t="s">
        <v>39</v>
      </c>
      <c r="C31" s="78" t="n">
        <v>2492517</v>
      </c>
      <c r="D31" s="129" t="n">
        <v>2027746</v>
      </c>
      <c r="E31" s="129" t="n">
        <v>995598</v>
      </c>
      <c r="F31" s="129" t="n">
        <v>422162</v>
      </c>
      <c r="G31" s="129" t="n">
        <v>10336</v>
      </c>
      <c r="H31" s="129" t="n">
        <v>42609</v>
      </c>
      <c r="J31" s="377" t="s">
        <v>39</v>
      </c>
      <c r="K31" s="79" t="n">
        <v>30652700</v>
      </c>
      <c r="L31" s="79" t="n">
        <v>17089770</v>
      </c>
      <c r="M31" s="79" t="n">
        <v>4003478</v>
      </c>
      <c r="N31" s="79" t="n">
        <v>10753954</v>
      </c>
      <c r="O31" s="79" t="n">
        <v>8496130</v>
      </c>
      <c r="P31" s="79" t="n">
        <v>2808976</v>
      </c>
    </row>
    <row r="32" customFormat="false" ht="17.25" hidden="false" customHeight="false" outlineLevel="0" collapsed="false">
      <c r="B32" s="371" t="s">
        <v>40</v>
      </c>
      <c r="C32" s="78" t="n">
        <v>3331876</v>
      </c>
      <c r="D32" s="129" t="n">
        <v>2773945</v>
      </c>
      <c r="E32" s="129" t="n">
        <v>847341</v>
      </c>
      <c r="F32" s="129" t="n">
        <v>428450</v>
      </c>
      <c r="G32" s="129" t="n">
        <v>286767</v>
      </c>
      <c r="H32" s="129" t="n">
        <v>129481</v>
      </c>
      <c r="J32" s="377" t="s">
        <v>40</v>
      </c>
      <c r="K32" s="79" t="n">
        <v>29404123</v>
      </c>
      <c r="L32" s="79" t="n">
        <v>19470073</v>
      </c>
      <c r="M32" s="79" t="n">
        <v>4806574</v>
      </c>
      <c r="N32" s="79" t="n">
        <v>5680844</v>
      </c>
      <c r="O32" s="79" t="n">
        <v>4332108</v>
      </c>
      <c r="P32" s="79" t="n">
        <v>4253206</v>
      </c>
    </row>
    <row r="33" customFormat="false" ht="17.25" hidden="false" customHeight="false" outlineLevel="0" collapsed="false">
      <c r="B33" s="371" t="s">
        <v>41</v>
      </c>
      <c r="C33" s="78" t="n">
        <v>3097763</v>
      </c>
      <c r="D33" s="129" t="n">
        <v>2638499</v>
      </c>
      <c r="E33" s="129" t="n">
        <v>83310</v>
      </c>
      <c r="F33" s="129" t="n">
        <v>54855</v>
      </c>
      <c r="G33" s="129" t="n">
        <v>38242</v>
      </c>
      <c r="H33" s="129" t="n">
        <v>404409</v>
      </c>
      <c r="J33" s="377" t="s">
        <v>41</v>
      </c>
      <c r="K33" s="79" t="n">
        <v>79273737</v>
      </c>
      <c r="L33" s="79" t="n">
        <v>44834754</v>
      </c>
      <c r="M33" s="79" t="n">
        <v>11726223</v>
      </c>
      <c r="N33" s="79" t="n">
        <v>23692767</v>
      </c>
      <c r="O33" s="79" t="n">
        <v>14609733</v>
      </c>
      <c r="P33" s="79" t="n">
        <v>10746216</v>
      </c>
    </row>
    <row r="34" customFormat="false" ht="17.25" hidden="false" customHeight="false" outlineLevel="0" collapsed="false">
      <c r="B34" s="371" t="s">
        <v>42</v>
      </c>
      <c r="C34" s="78" t="n">
        <v>741360</v>
      </c>
      <c r="D34" s="129" t="n">
        <v>728952</v>
      </c>
      <c r="E34" s="129" t="n">
        <v>439136</v>
      </c>
      <c r="F34" s="129" t="n">
        <v>1793</v>
      </c>
      <c r="G34" s="129" t="n">
        <v>0</v>
      </c>
      <c r="H34" s="129" t="n">
        <v>10615</v>
      </c>
      <c r="I34" s="65" t="s">
        <v>254</v>
      </c>
      <c r="J34" s="377" t="s">
        <v>42</v>
      </c>
      <c r="K34" s="79" t="n">
        <v>15112295</v>
      </c>
      <c r="L34" s="79" t="n">
        <v>10568869</v>
      </c>
      <c r="M34" s="79" t="n">
        <v>2375860</v>
      </c>
      <c r="N34" s="79" t="n">
        <v>3157623</v>
      </c>
      <c r="O34" s="79" t="n">
        <v>2671119</v>
      </c>
      <c r="P34" s="79" t="n">
        <v>1385803</v>
      </c>
    </row>
    <row r="35" s="125" customFormat="true" ht="27" hidden="false" customHeight="true" outlineLevel="0" collapsed="false">
      <c r="B35" s="370" t="s">
        <v>43</v>
      </c>
      <c r="C35" s="73" t="n">
        <v>2631098</v>
      </c>
      <c r="D35" s="127" t="n">
        <v>1631952</v>
      </c>
      <c r="E35" s="127" t="n">
        <v>431249</v>
      </c>
      <c r="F35" s="127" t="n">
        <v>644320</v>
      </c>
      <c r="G35" s="127" t="n">
        <v>497738</v>
      </c>
      <c r="H35" s="127" t="n">
        <v>354826</v>
      </c>
      <c r="J35" s="378" t="s">
        <v>43</v>
      </c>
      <c r="K35" s="74" t="n">
        <v>15335890</v>
      </c>
      <c r="L35" s="74" t="n">
        <v>10889328</v>
      </c>
      <c r="M35" s="74" t="n">
        <v>3833214</v>
      </c>
      <c r="N35" s="74" t="n">
        <v>2567890</v>
      </c>
      <c r="O35" s="74" t="n">
        <v>1532818</v>
      </c>
      <c r="P35" s="74" t="n">
        <v>1878672</v>
      </c>
    </row>
    <row r="36" customFormat="false" ht="17.25" hidden="false" customHeight="false" outlineLevel="0" collapsed="false">
      <c r="B36" s="371" t="s">
        <v>44</v>
      </c>
      <c r="C36" s="78" t="n">
        <v>3278280</v>
      </c>
      <c r="D36" s="129" t="n">
        <v>1344033</v>
      </c>
      <c r="E36" s="129" t="n">
        <v>498255</v>
      </c>
      <c r="F36" s="129" t="n">
        <v>1934247</v>
      </c>
      <c r="G36" s="129" t="n">
        <v>1865342</v>
      </c>
      <c r="H36" s="129" t="n">
        <v>0</v>
      </c>
      <c r="J36" s="377" t="s">
        <v>44</v>
      </c>
      <c r="K36" s="79" t="n">
        <v>15669792</v>
      </c>
      <c r="L36" s="79" t="n">
        <v>10769031</v>
      </c>
      <c r="M36" s="79" t="n">
        <v>3923157</v>
      </c>
      <c r="N36" s="79" t="n">
        <v>2625966</v>
      </c>
      <c r="O36" s="79" t="n">
        <v>1692448</v>
      </c>
      <c r="P36" s="79" t="n">
        <v>2274795</v>
      </c>
    </row>
    <row r="37" customFormat="false" ht="17.25" hidden="false" customHeight="false" outlineLevel="0" collapsed="false">
      <c r="B37" s="371" t="s">
        <v>45</v>
      </c>
      <c r="C37" s="78" t="n">
        <v>12800650</v>
      </c>
      <c r="D37" s="129" t="n">
        <v>3057346</v>
      </c>
      <c r="E37" s="129" t="n">
        <v>1252436</v>
      </c>
      <c r="F37" s="129" t="n">
        <v>539443</v>
      </c>
      <c r="G37" s="129" t="n">
        <v>439420</v>
      </c>
      <c r="H37" s="129" t="n">
        <v>9203861</v>
      </c>
      <c r="J37" s="377" t="s">
        <v>45</v>
      </c>
      <c r="K37" s="79" t="n">
        <v>61317198</v>
      </c>
      <c r="L37" s="79" t="n">
        <v>37541715</v>
      </c>
      <c r="M37" s="79" t="n">
        <v>11328184</v>
      </c>
      <c r="N37" s="79" t="n">
        <v>8179179</v>
      </c>
      <c r="O37" s="79" t="n">
        <v>4654553</v>
      </c>
      <c r="P37" s="79" t="n">
        <v>15596304</v>
      </c>
    </row>
    <row r="38" customFormat="false" ht="17.25" hidden="false" customHeight="false" outlineLevel="0" collapsed="false">
      <c r="B38" s="371" t="s">
        <v>46</v>
      </c>
      <c r="C38" s="78" t="n">
        <v>9427253</v>
      </c>
      <c r="D38" s="129" t="n">
        <v>3276728</v>
      </c>
      <c r="E38" s="129" t="n">
        <v>189720</v>
      </c>
      <c r="F38" s="129" t="n">
        <v>22413</v>
      </c>
      <c r="G38" s="129" t="n">
        <v>10652</v>
      </c>
      <c r="H38" s="129" t="n">
        <v>6128112</v>
      </c>
      <c r="J38" s="377" t="s">
        <v>46</v>
      </c>
      <c r="K38" s="79" t="n">
        <v>39554863</v>
      </c>
      <c r="L38" s="79" t="n">
        <v>27920472</v>
      </c>
      <c r="M38" s="79" t="n">
        <v>7898038</v>
      </c>
      <c r="N38" s="79" t="n">
        <v>6574625</v>
      </c>
      <c r="O38" s="79" t="n">
        <v>3299560</v>
      </c>
      <c r="P38" s="79" t="n">
        <v>5059766</v>
      </c>
    </row>
    <row r="39" customFormat="false" ht="17.25" hidden="false" customHeight="false" outlineLevel="0" collapsed="false">
      <c r="B39" s="371" t="s">
        <v>47</v>
      </c>
      <c r="C39" s="78" t="n">
        <v>1861714</v>
      </c>
      <c r="D39" s="129" t="n">
        <v>1368547</v>
      </c>
      <c r="E39" s="129" t="n">
        <v>533382</v>
      </c>
      <c r="F39" s="129" t="n">
        <v>426566</v>
      </c>
      <c r="G39" s="129" t="n">
        <v>422793</v>
      </c>
      <c r="H39" s="129" t="n">
        <v>66601</v>
      </c>
      <c r="J39" s="377" t="s">
        <v>47</v>
      </c>
      <c r="K39" s="79" t="n">
        <v>16818041</v>
      </c>
      <c r="L39" s="79" t="n">
        <v>10606687</v>
      </c>
      <c r="M39" s="79" t="n">
        <v>3167560</v>
      </c>
      <c r="N39" s="79" t="n">
        <v>2944280</v>
      </c>
      <c r="O39" s="79" t="n">
        <v>2140811</v>
      </c>
      <c r="P39" s="79" t="n">
        <v>3267074</v>
      </c>
    </row>
    <row r="40" s="125" customFormat="true" ht="27" hidden="false" customHeight="true" outlineLevel="0" collapsed="false">
      <c r="B40" s="370" t="s">
        <v>48</v>
      </c>
      <c r="C40" s="73" t="n">
        <v>4011558</v>
      </c>
      <c r="D40" s="127" t="n">
        <v>2528630</v>
      </c>
      <c r="E40" s="127" t="n">
        <v>631145</v>
      </c>
      <c r="F40" s="127" t="n">
        <v>1482928</v>
      </c>
      <c r="G40" s="127" t="n">
        <v>1347929</v>
      </c>
      <c r="H40" s="127" t="n">
        <v>0</v>
      </c>
      <c r="J40" s="378" t="s">
        <v>48</v>
      </c>
      <c r="K40" s="74" t="n">
        <v>15568003</v>
      </c>
      <c r="L40" s="74" t="n">
        <v>7219189</v>
      </c>
      <c r="M40" s="74" t="n">
        <v>1693760</v>
      </c>
      <c r="N40" s="74" t="n">
        <v>6734978</v>
      </c>
      <c r="O40" s="74" t="n">
        <v>6063800</v>
      </c>
      <c r="P40" s="74" t="n">
        <v>1613836</v>
      </c>
    </row>
    <row r="41" customFormat="false" ht="17.25" hidden="false" customHeight="false" outlineLevel="0" collapsed="false">
      <c r="B41" s="371" t="s">
        <v>49</v>
      </c>
      <c r="C41" s="78" t="n">
        <v>6024805</v>
      </c>
      <c r="D41" s="129" t="n">
        <v>5737110</v>
      </c>
      <c r="E41" s="129" t="n">
        <v>880973</v>
      </c>
      <c r="F41" s="129" t="n">
        <v>158764</v>
      </c>
      <c r="G41" s="129" t="n">
        <v>22825</v>
      </c>
      <c r="H41" s="129" t="n">
        <v>128931</v>
      </c>
      <c r="J41" s="377" t="s">
        <v>49</v>
      </c>
      <c r="K41" s="79" t="n">
        <v>8857941</v>
      </c>
      <c r="L41" s="79" t="n">
        <v>6284288</v>
      </c>
      <c r="M41" s="79" t="n">
        <v>1424707</v>
      </c>
      <c r="N41" s="79" t="n">
        <v>1527241</v>
      </c>
      <c r="O41" s="79" t="n">
        <v>1184711</v>
      </c>
      <c r="P41" s="79" t="n">
        <v>1046412</v>
      </c>
    </row>
    <row r="42" customFormat="false" ht="17.25" hidden="false" customHeight="false" outlineLevel="0" collapsed="false">
      <c r="B42" s="371" t="s">
        <v>50</v>
      </c>
      <c r="C42" s="78" t="n">
        <v>2938407</v>
      </c>
      <c r="D42" s="129" t="n">
        <v>1853158</v>
      </c>
      <c r="E42" s="129" t="n">
        <v>73464</v>
      </c>
      <c r="F42" s="129" t="n">
        <v>324251</v>
      </c>
      <c r="G42" s="129" t="n">
        <v>118820</v>
      </c>
      <c r="H42" s="129" t="n">
        <v>760998</v>
      </c>
      <c r="J42" s="377" t="s">
        <v>50</v>
      </c>
      <c r="K42" s="79" t="n">
        <v>15313370</v>
      </c>
      <c r="L42" s="79" t="n">
        <v>7930421</v>
      </c>
      <c r="M42" s="79" t="n">
        <v>1322803</v>
      </c>
      <c r="N42" s="79" t="n">
        <v>4503488</v>
      </c>
      <c r="O42" s="79" t="n">
        <v>4272747</v>
      </c>
      <c r="P42" s="79" t="n">
        <v>2879461</v>
      </c>
    </row>
    <row r="43" customFormat="false" ht="17.25" hidden="false" customHeight="false" outlineLevel="0" collapsed="false">
      <c r="B43" s="371" t="s">
        <v>51</v>
      </c>
      <c r="C43" s="78" t="n">
        <v>1967240</v>
      </c>
      <c r="D43" s="129" t="n">
        <v>1791603</v>
      </c>
      <c r="E43" s="129" t="n">
        <v>846211</v>
      </c>
      <c r="F43" s="129" t="n">
        <v>152041</v>
      </c>
      <c r="G43" s="129" t="n">
        <v>118773</v>
      </c>
      <c r="H43" s="129" t="n">
        <v>23596</v>
      </c>
      <c r="J43" s="377" t="s">
        <v>51</v>
      </c>
      <c r="K43" s="79" t="n">
        <v>20183476</v>
      </c>
      <c r="L43" s="79" t="n">
        <v>13256647</v>
      </c>
      <c r="M43" s="79" t="n">
        <v>4762408</v>
      </c>
      <c r="N43" s="79" t="n">
        <v>3867660</v>
      </c>
      <c r="O43" s="79" t="n">
        <v>2588854</v>
      </c>
      <c r="P43" s="79" t="n">
        <v>3059169</v>
      </c>
    </row>
    <row r="44" customFormat="false" ht="17.25" hidden="false" customHeight="false" outlineLevel="0" collapsed="false">
      <c r="B44" s="371" t="s">
        <v>52</v>
      </c>
      <c r="C44" s="78" t="n">
        <v>1784548</v>
      </c>
      <c r="D44" s="129" t="n">
        <v>1771368</v>
      </c>
      <c r="E44" s="129" t="n">
        <v>81390</v>
      </c>
      <c r="F44" s="129" t="n">
        <v>12730</v>
      </c>
      <c r="G44" s="129" t="n">
        <v>0</v>
      </c>
      <c r="H44" s="129" t="n">
        <v>450</v>
      </c>
      <c r="J44" s="377" t="s">
        <v>52</v>
      </c>
      <c r="K44" s="79" t="n">
        <v>32180024</v>
      </c>
      <c r="L44" s="79" t="n">
        <v>19776573</v>
      </c>
      <c r="M44" s="79" t="n">
        <v>5324950</v>
      </c>
      <c r="N44" s="79" t="n">
        <v>7237482</v>
      </c>
      <c r="O44" s="79" t="n">
        <v>6049088</v>
      </c>
      <c r="P44" s="79" t="n">
        <v>5165969</v>
      </c>
    </row>
    <row r="45" s="125" customFormat="true" ht="27" hidden="false" customHeight="true" outlineLevel="0" collapsed="false">
      <c r="B45" s="370" t="s">
        <v>53</v>
      </c>
      <c r="C45" s="73" t="n">
        <v>1094117</v>
      </c>
      <c r="D45" s="127" t="n">
        <v>1011283</v>
      </c>
      <c r="E45" s="127" t="n">
        <v>291690</v>
      </c>
      <c r="F45" s="127" t="n">
        <v>56184</v>
      </c>
      <c r="G45" s="127" t="n">
        <v>4201</v>
      </c>
      <c r="H45" s="127" t="n">
        <v>26650</v>
      </c>
      <c r="J45" s="378" t="s">
        <v>53</v>
      </c>
      <c r="K45" s="74" t="n">
        <v>20135881</v>
      </c>
      <c r="L45" s="74" t="n">
        <v>10116716</v>
      </c>
      <c r="M45" s="74" t="n">
        <v>3467226</v>
      </c>
      <c r="N45" s="74" t="n">
        <v>7656685</v>
      </c>
      <c r="O45" s="74" t="n">
        <v>6863350</v>
      </c>
      <c r="P45" s="74" t="n">
        <v>2362480</v>
      </c>
    </row>
    <row r="46" customFormat="false" ht="17.25" hidden="false" customHeight="false" outlineLevel="0" collapsed="false">
      <c r="B46" s="371" t="s">
        <v>54</v>
      </c>
      <c r="C46" s="78" t="n">
        <v>1745542</v>
      </c>
      <c r="D46" s="129" t="n">
        <v>1661288</v>
      </c>
      <c r="E46" s="129" t="n">
        <v>787456</v>
      </c>
      <c r="F46" s="129" t="n">
        <v>79324</v>
      </c>
      <c r="G46" s="129" t="n">
        <v>0</v>
      </c>
      <c r="H46" s="129" t="n">
        <v>4930</v>
      </c>
      <c r="J46" s="377" t="s">
        <v>54</v>
      </c>
      <c r="K46" s="79" t="n">
        <v>7520698</v>
      </c>
      <c r="L46" s="79" t="n">
        <v>5033405</v>
      </c>
      <c r="M46" s="79" t="n">
        <v>1296018</v>
      </c>
      <c r="N46" s="79" t="n">
        <v>1937199</v>
      </c>
      <c r="O46" s="79" t="n">
        <v>1137132</v>
      </c>
      <c r="P46" s="79" t="n">
        <v>550094</v>
      </c>
    </row>
    <row r="47" customFormat="false" ht="17.25" hidden="false" customHeight="false" outlineLevel="0" collapsed="false">
      <c r="B47" s="371" t="s">
        <v>55</v>
      </c>
      <c r="C47" s="78" t="n">
        <v>3654293</v>
      </c>
      <c r="D47" s="129" t="n">
        <v>1300380</v>
      </c>
      <c r="E47" s="129" t="n">
        <v>453426</v>
      </c>
      <c r="F47" s="129" t="n">
        <v>674021</v>
      </c>
      <c r="G47" s="129" t="n">
        <v>0</v>
      </c>
      <c r="H47" s="129" t="n">
        <v>1679892</v>
      </c>
      <c r="J47" s="377" t="s">
        <v>55</v>
      </c>
      <c r="K47" s="79" t="n">
        <v>9522496</v>
      </c>
      <c r="L47" s="79" t="n">
        <v>7209229</v>
      </c>
      <c r="M47" s="79" t="n">
        <v>1280021</v>
      </c>
      <c r="N47" s="79" t="n">
        <v>1662321</v>
      </c>
      <c r="O47" s="79" t="n">
        <v>1057802</v>
      </c>
      <c r="P47" s="79" t="n">
        <v>650946</v>
      </c>
    </row>
    <row r="48" customFormat="false" ht="17.25" hidden="false" customHeight="false" outlineLevel="0" collapsed="false">
      <c r="B48" s="371" t="s">
        <v>56</v>
      </c>
      <c r="C48" s="78" t="n">
        <v>1413728</v>
      </c>
      <c r="D48" s="129" t="n">
        <v>1347644</v>
      </c>
      <c r="E48" s="129" t="n">
        <v>605415</v>
      </c>
      <c r="F48" s="129" t="n">
        <v>65169</v>
      </c>
      <c r="G48" s="129" t="n">
        <v>38368</v>
      </c>
      <c r="H48" s="129" t="n">
        <v>915</v>
      </c>
      <c r="J48" s="377" t="s">
        <v>56</v>
      </c>
      <c r="K48" s="79" t="n">
        <v>19560994</v>
      </c>
      <c r="L48" s="79" t="n">
        <v>12085635</v>
      </c>
      <c r="M48" s="79" t="n">
        <v>3815682</v>
      </c>
      <c r="N48" s="79" t="n">
        <v>5516115</v>
      </c>
      <c r="O48" s="79" t="n">
        <v>4203331</v>
      </c>
      <c r="P48" s="79" t="n">
        <v>1959244</v>
      </c>
    </row>
    <row r="49" customFormat="false" ht="17.25" hidden="false" customHeight="false" outlineLevel="0" collapsed="false">
      <c r="B49" s="371" t="s">
        <v>57</v>
      </c>
      <c r="C49" s="78" t="n">
        <v>2614966</v>
      </c>
      <c r="D49" s="129" t="n">
        <v>1189046</v>
      </c>
      <c r="E49" s="129" t="n">
        <v>337719</v>
      </c>
      <c r="F49" s="129" t="n">
        <v>1286756</v>
      </c>
      <c r="G49" s="129" t="n">
        <v>941579</v>
      </c>
      <c r="H49" s="129" t="n">
        <v>139164</v>
      </c>
      <c r="J49" s="377" t="s">
        <v>57</v>
      </c>
      <c r="K49" s="79" t="n">
        <v>10970960</v>
      </c>
      <c r="L49" s="79" t="n">
        <v>5713480</v>
      </c>
      <c r="M49" s="79" t="n">
        <v>1008953</v>
      </c>
      <c r="N49" s="79" t="n">
        <v>1955182</v>
      </c>
      <c r="O49" s="79" t="n">
        <v>1328647</v>
      </c>
      <c r="P49" s="79" t="n">
        <v>3302298</v>
      </c>
    </row>
    <row r="50" s="125" customFormat="true" ht="27" hidden="false" customHeight="true" outlineLevel="0" collapsed="false">
      <c r="B50" s="370" t="s">
        <v>58</v>
      </c>
      <c r="C50" s="73" t="n">
        <v>4698449</v>
      </c>
      <c r="D50" s="127" t="n">
        <v>3329537</v>
      </c>
      <c r="E50" s="127" t="n">
        <v>1675402</v>
      </c>
      <c r="F50" s="127" t="n">
        <v>413926</v>
      </c>
      <c r="G50" s="127" t="n">
        <v>183284</v>
      </c>
      <c r="H50" s="127" t="n">
        <v>954986</v>
      </c>
      <c r="J50" s="378" t="s">
        <v>58</v>
      </c>
      <c r="K50" s="74" t="n">
        <v>66014323</v>
      </c>
      <c r="L50" s="74" t="n">
        <v>41809364</v>
      </c>
      <c r="M50" s="74" t="n">
        <v>8657219</v>
      </c>
      <c r="N50" s="74" t="n">
        <v>16863604</v>
      </c>
      <c r="O50" s="74" t="n">
        <v>13128454</v>
      </c>
      <c r="P50" s="74" t="n">
        <v>7341355</v>
      </c>
    </row>
    <row r="51" customFormat="false" ht="17.25" hidden="false" customHeight="false" outlineLevel="0" collapsed="false">
      <c r="B51" s="371" t="s">
        <v>59</v>
      </c>
      <c r="C51" s="78" t="n">
        <v>256597</v>
      </c>
      <c r="D51" s="129" t="n">
        <v>98641</v>
      </c>
      <c r="E51" s="129" t="n">
        <v>4529</v>
      </c>
      <c r="F51" s="129" t="n">
        <v>157956</v>
      </c>
      <c r="G51" s="129" t="n">
        <v>0</v>
      </c>
      <c r="H51" s="129" t="n">
        <v>0</v>
      </c>
      <c r="J51" s="377" t="s">
        <v>59</v>
      </c>
      <c r="K51" s="79" t="n">
        <v>11864442</v>
      </c>
      <c r="L51" s="79" t="n">
        <v>7112155</v>
      </c>
      <c r="M51" s="79" t="n">
        <v>2451748</v>
      </c>
      <c r="N51" s="79" t="n">
        <v>2707670</v>
      </c>
      <c r="O51" s="79" t="n">
        <v>1653345</v>
      </c>
      <c r="P51" s="79" t="n">
        <v>2044617</v>
      </c>
    </row>
    <row r="52" customFormat="false" ht="17.25" hidden="false" customHeight="false" outlineLevel="0" collapsed="false">
      <c r="B52" s="371" t="s">
        <v>60</v>
      </c>
      <c r="C52" s="78" t="n">
        <v>2894853</v>
      </c>
      <c r="D52" s="129" t="n">
        <v>2799647</v>
      </c>
      <c r="E52" s="129" t="n">
        <v>259716</v>
      </c>
      <c r="F52" s="129" t="n">
        <v>67595</v>
      </c>
      <c r="G52" s="129" t="n">
        <v>0</v>
      </c>
      <c r="H52" s="129" t="n">
        <v>27611</v>
      </c>
      <c r="J52" s="377" t="s">
        <v>60</v>
      </c>
      <c r="K52" s="79" t="n">
        <v>18872563</v>
      </c>
      <c r="L52" s="79" t="n">
        <v>12640803</v>
      </c>
      <c r="M52" s="79" t="n">
        <v>2430302</v>
      </c>
      <c r="N52" s="79" t="n">
        <v>4179107</v>
      </c>
      <c r="O52" s="79" t="n">
        <v>3357516</v>
      </c>
      <c r="P52" s="79" t="n">
        <v>2052653</v>
      </c>
    </row>
    <row r="53" customFormat="false" ht="17.25" hidden="false" customHeight="false" outlineLevel="0" collapsed="false">
      <c r="B53" s="371" t="s">
        <v>61</v>
      </c>
      <c r="C53" s="78" t="n">
        <v>4200607</v>
      </c>
      <c r="D53" s="129" t="n">
        <v>3123953</v>
      </c>
      <c r="E53" s="129" t="n">
        <v>650896</v>
      </c>
      <c r="F53" s="129" t="n">
        <v>1033731</v>
      </c>
      <c r="G53" s="129" t="n">
        <v>993274</v>
      </c>
      <c r="H53" s="129" t="n">
        <v>42923</v>
      </c>
      <c r="J53" s="377" t="s">
        <v>61</v>
      </c>
      <c r="K53" s="79" t="n">
        <v>20088924</v>
      </c>
      <c r="L53" s="79" t="n">
        <v>12408302</v>
      </c>
      <c r="M53" s="79" t="n">
        <v>2606966</v>
      </c>
      <c r="N53" s="79" t="n">
        <v>6000905</v>
      </c>
      <c r="O53" s="79" t="n">
        <v>3965801</v>
      </c>
      <c r="P53" s="79" t="n">
        <v>1679717</v>
      </c>
    </row>
    <row r="54" customFormat="false" ht="17.25" hidden="false" customHeight="false" outlineLevel="0" collapsed="false">
      <c r="B54" s="371" t="s">
        <v>62</v>
      </c>
      <c r="C54" s="78" t="n">
        <v>2205538</v>
      </c>
      <c r="D54" s="129" t="n">
        <v>2084832</v>
      </c>
      <c r="E54" s="129" t="n">
        <v>878471</v>
      </c>
      <c r="F54" s="129" t="n">
        <v>4271</v>
      </c>
      <c r="G54" s="129" t="n">
        <v>0</v>
      </c>
      <c r="H54" s="129" t="n">
        <v>116435</v>
      </c>
      <c r="J54" s="377" t="s">
        <v>62</v>
      </c>
      <c r="K54" s="79" t="n">
        <v>14755414</v>
      </c>
      <c r="L54" s="79" t="n">
        <v>9008680</v>
      </c>
      <c r="M54" s="79" t="n">
        <v>2945848</v>
      </c>
      <c r="N54" s="79" t="n">
        <v>4519901</v>
      </c>
      <c r="O54" s="79" t="n">
        <v>3318627</v>
      </c>
      <c r="P54" s="79" t="n">
        <v>1226833</v>
      </c>
    </row>
    <row r="55" s="125" customFormat="true" ht="27" hidden="false" customHeight="true" outlineLevel="0" collapsed="false">
      <c r="B55" s="370" t="s">
        <v>63</v>
      </c>
      <c r="C55" s="73" t="n">
        <v>3515542</v>
      </c>
      <c r="D55" s="127" t="n">
        <v>2663509</v>
      </c>
      <c r="E55" s="127" t="n">
        <v>895513</v>
      </c>
      <c r="F55" s="127" t="n">
        <v>21702</v>
      </c>
      <c r="G55" s="127" t="n">
        <v>6068</v>
      </c>
      <c r="H55" s="127" t="n">
        <v>830331</v>
      </c>
      <c r="J55" s="378" t="s">
        <v>63</v>
      </c>
      <c r="K55" s="74" t="n">
        <v>11817204</v>
      </c>
      <c r="L55" s="74" t="n">
        <v>7309978</v>
      </c>
      <c r="M55" s="74" t="n">
        <v>1552789</v>
      </c>
      <c r="N55" s="74" t="n">
        <v>3077248</v>
      </c>
      <c r="O55" s="74" t="n">
        <v>2187367</v>
      </c>
      <c r="P55" s="74" t="n">
        <v>1429978</v>
      </c>
    </row>
    <row r="56" customFormat="false" ht="17.25" hidden="false" customHeight="false" outlineLevel="0" collapsed="false">
      <c r="B56" s="371" t="s">
        <v>64</v>
      </c>
      <c r="C56" s="78" t="n">
        <v>2510630</v>
      </c>
      <c r="D56" s="129" t="n">
        <v>2019853</v>
      </c>
      <c r="E56" s="129" t="n">
        <v>1144526</v>
      </c>
      <c r="F56" s="129" t="n">
        <v>105854</v>
      </c>
      <c r="G56" s="129" t="n">
        <v>0</v>
      </c>
      <c r="H56" s="129" t="n">
        <v>384923</v>
      </c>
      <c r="J56" s="377" t="s">
        <v>64</v>
      </c>
      <c r="K56" s="79" t="n">
        <v>17727526</v>
      </c>
      <c r="L56" s="79" t="n">
        <v>11839353</v>
      </c>
      <c r="M56" s="79" t="n">
        <v>2408892</v>
      </c>
      <c r="N56" s="79" t="n">
        <v>3291163</v>
      </c>
      <c r="O56" s="79" t="n">
        <v>2703568</v>
      </c>
      <c r="P56" s="79" t="n">
        <v>2597010</v>
      </c>
    </row>
    <row r="57" customFormat="false" ht="17.25" hidden="false" customHeight="false" outlineLevel="0" collapsed="false">
      <c r="B57" s="371" t="s">
        <v>65</v>
      </c>
      <c r="C57" s="78" t="n">
        <v>1901732</v>
      </c>
      <c r="D57" s="129" t="n">
        <v>1151846</v>
      </c>
      <c r="E57" s="129" t="n">
        <v>603407</v>
      </c>
      <c r="F57" s="129" t="n">
        <v>630613</v>
      </c>
      <c r="G57" s="129" t="n">
        <v>562583</v>
      </c>
      <c r="H57" s="129" t="n">
        <v>119273</v>
      </c>
      <c r="J57" s="377" t="s">
        <v>65</v>
      </c>
      <c r="K57" s="79" t="n">
        <v>15263728</v>
      </c>
      <c r="L57" s="79" t="n">
        <v>9479761</v>
      </c>
      <c r="M57" s="79" t="n">
        <v>2380912</v>
      </c>
      <c r="N57" s="79" t="n">
        <v>4813675</v>
      </c>
      <c r="O57" s="79" t="n">
        <v>3232640</v>
      </c>
      <c r="P57" s="79" t="n">
        <v>970292</v>
      </c>
    </row>
    <row r="58" customFormat="false" ht="9.75" hidden="false" customHeight="true" outlineLevel="0" collapsed="false">
      <c r="B58" s="366"/>
      <c r="C58" s="82"/>
      <c r="D58" s="83"/>
      <c r="E58" s="83"/>
      <c r="F58" s="83"/>
      <c r="G58" s="83"/>
      <c r="H58" s="83"/>
      <c r="J58" s="405"/>
      <c r="K58" s="83"/>
      <c r="L58" s="83"/>
      <c r="M58" s="83"/>
      <c r="N58" s="83"/>
      <c r="O58" s="83"/>
      <c r="P58" s="83"/>
    </row>
    <row r="59" customFormat="false" ht="29.25" hidden="false" customHeight="true" outlineLevel="0" collapsed="false">
      <c r="B59" s="172"/>
      <c r="C59" s="185"/>
      <c r="D59" s="185"/>
      <c r="E59" s="185"/>
      <c r="F59" s="185"/>
      <c r="G59" s="185"/>
      <c r="H59" s="185"/>
      <c r="J59" s="172"/>
      <c r="K59" s="185"/>
      <c r="L59" s="185"/>
      <c r="M59" s="185"/>
      <c r="N59" s="185"/>
      <c r="O59" s="185"/>
      <c r="P59" s="185"/>
    </row>
    <row r="60" customFormat="false" ht="9.75" hidden="false" customHeight="true" outlineLevel="0" collapsed="false">
      <c r="B60" s="172"/>
      <c r="C60" s="185"/>
      <c r="D60" s="185"/>
      <c r="E60" s="185"/>
      <c r="F60" s="185"/>
      <c r="G60" s="185"/>
      <c r="H60" s="185"/>
      <c r="J60" s="172"/>
      <c r="K60" s="185"/>
      <c r="L60" s="185"/>
      <c r="M60" s="185"/>
      <c r="N60" s="185"/>
      <c r="O60" s="185"/>
      <c r="P60" s="185"/>
    </row>
    <row r="61" customFormat="false" ht="17.25" hidden="false" customHeight="false" outlineLevel="0" collapsed="false">
      <c r="B61" s="440"/>
      <c r="C61" s="440"/>
      <c r="D61" s="440"/>
      <c r="E61" s="440"/>
      <c r="F61" s="440"/>
      <c r="G61" s="440"/>
      <c r="H61" s="440"/>
    </row>
  </sheetData>
  <mergeCells count="2">
    <mergeCell ref="B1:P1"/>
    <mergeCell ref="B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6.5" zeroHeight="false" outlineLevelRow="0" outlineLevelCol="0"/>
  <cols>
    <col collapsed="false" customWidth="false" hidden="false" outlineLevel="0" max="1" min="1" style="32" width="10.63"/>
    <col collapsed="false" customWidth="true" hidden="false" outlineLevel="0" max="2" min="2" style="32" width="15.5"/>
    <col collapsed="false" customWidth="true" hidden="false" outlineLevel="0" max="11" min="3" style="32" width="22.63"/>
    <col collapsed="false" customWidth="true" hidden="false" outlineLevel="0" max="12" min="12" style="138" width="22.63"/>
    <col collapsed="false" customWidth="true" hidden="false" outlineLevel="0" max="24" min="13" style="32" width="22.63"/>
    <col collapsed="false" customWidth="true" hidden="false" outlineLevel="0" max="25" min="25" style="32" width="24.63"/>
    <col collapsed="false" customWidth="true" hidden="false" outlineLevel="0" max="27" min="26" style="32" width="22.63"/>
    <col collapsed="false" customWidth="true" hidden="false" outlineLevel="0" max="28" min="28" style="39" width="15.63"/>
    <col collapsed="false" customWidth="false" hidden="false" outlineLevel="0" max="16384" min="29" style="32" width="10.63"/>
  </cols>
  <sheetData>
    <row r="1" s="33" customFormat="true" ht="32.25" hidden="false" customHeight="true" outlineLevel="0" collapsed="false">
      <c r="A1" s="87"/>
      <c r="B1" s="98" t="s">
        <v>99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139" t="s">
        <v>99</v>
      </c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</row>
    <row r="2" s="37" customFormat="true" ht="23.25" hidden="false" customHeight="true" outlineLevel="0" collapsed="false">
      <c r="B2" s="99" t="s">
        <v>123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 t="s">
        <v>96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</row>
    <row r="3" customFormat="false" ht="10.5" hidden="false" customHeight="true" outlineLevel="0" collapsed="false"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</row>
    <row r="4" customFormat="false" ht="22.5" hidden="false" customHeight="true" outlineLevel="0" collapsed="false">
      <c r="B4" s="39" t="s">
        <v>70</v>
      </c>
      <c r="G4" s="100"/>
      <c r="H4" s="100"/>
      <c r="I4" s="100"/>
      <c r="N4" s="101"/>
      <c r="O4" s="102" t="s">
        <v>103</v>
      </c>
      <c r="P4" s="39" t="s">
        <v>70</v>
      </c>
      <c r="T4" s="100"/>
      <c r="U4" s="100"/>
      <c r="V4" s="100"/>
      <c r="W4" s="100"/>
      <c r="X4" s="100"/>
      <c r="AA4" s="101"/>
      <c r="AB4" s="140" t="s">
        <v>103</v>
      </c>
    </row>
    <row r="5" s="65" customFormat="true" ht="25.5" hidden="false" customHeight="true" outlineLevel="0" collapsed="false">
      <c r="B5" s="141"/>
      <c r="C5" s="104" t="s">
        <v>104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 t="s">
        <v>105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42"/>
      <c r="AB5" s="106"/>
    </row>
    <row r="6" s="65" customFormat="true" ht="25.5" hidden="false" customHeight="true" outlineLevel="0" collapsed="false">
      <c r="B6" s="107" t="s">
        <v>2</v>
      </c>
      <c r="C6" s="108" t="s">
        <v>106</v>
      </c>
      <c r="D6" s="60" t="s">
        <v>107</v>
      </c>
      <c r="E6" s="60"/>
      <c r="F6" s="60" t="s">
        <v>108</v>
      </c>
      <c r="G6" s="60"/>
      <c r="H6" s="109" t="s">
        <v>109</v>
      </c>
      <c r="I6" s="109" t="s">
        <v>110</v>
      </c>
      <c r="J6" s="109" t="s">
        <v>111</v>
      </c>
      <c r="K6" s="109" t="s">
        <v>112</v>
      </c>
      <c r="L6" s="143" t="s">
        <v>113</v>
      </c>
      <c r="M6" s="109" t="s">
        <v>114</v>
      </c>
      <c r="N6" s="109" t="s">
        <v>115</v>
      </c>
      <c r="O6" s="110" t="s">
        <v>116</v>
      </c>
      <c r="P6" s="111"/>
      <c r="Q6" s="112"/>
      <c r="R6" s="112"/>
      <c r="S6" s="112"/>
      <c r="T6" s="112"/>
      <c r="U6" s="112"/>
      <c r="V6" s="112"/>
      <c r="W6" s="112"/>
      <c r="X6" s="109" t="s">
        <v>88</v>
      </c>
      <c r="Y6" s="109" t="s">
        <v>89</v>
      </c>
      <c r="Z6" s="113"/>
      <c r="AA6" s="114" t="s">
        <v>117</v>
      </c>
      <c r="AB6" s="61" t="s">
        <v>2</v>
      </c>
    </row>
    <row r="7" s="65" customFormat="true" ht="25.5" hidden="false" customHeight="true" outlineLevel="0" collapsed="false">
      <c r="B7" s="107"/>
      <c r="C7" s="108"/>
      <c r="D7" s="109" t="s">
        <v>118</v>
      </c>
      <c r="E7" s="115" t="s">
        <v>119</v>
      </c>
      <c r="F7" s="109" t="s">
        <v>120</v>
      </c>
      <c r="G7" s="115" t="s">
        <v>119</v>
      </c>
      <c r="H7" s="109"/>
      <c r="I7" s="109"/>
      <c r="J7" s="109"/>
      <c r="K7" s="109"/>
      <c r="L7" s="143"/>
      <c r="M7" s="109"/>
      <c r="N7" s="109"/>
      <c r="O7" s="110"/>
      <c r="P7" s="116" t="s">
        <v>121</v>
      </c>
      <c r="Q7" s="60" t="s">
        <v>81</v>
      </c>
      <c r="R7" s="60" t="s">
        <v>82</v>
      </c>
      <c r="S7" s="60" t="s">
        <v>83</v>
      </c>
      <c r="T7" s="60" t="s">
        <v>84</v>
      </c>
      <c r="U7" s="60" t="s">
        <v>85</v>
      </c>
      <c r="V7" s="60" t="s">
        <v>86</v>
      </c>
      <c r="W7" s="60" t="s">
        <v>87</v>
      </c>
      <c r="X7" s="109"/>
      <c r="Y7" s="109"/>
      <c r="Z7" s="60" t="s">
        <v>90</v>
      </c>
      <c r="AA7" s="114"/>
      <c r="AB7" s="61"/>
    </row>
    <row r="8" s="65" customFormat="true" ht="25.5" hidden="false" customHeight="true" outlineLevel="0" collapsed="false">
      <c r="B8" s="117"/>
      <c r="C8" s="108"/>
      <c r="D8" s="109"/>
      <c r="E8" s="109"/>
      <c r="F8" s="109"/>
      <c r="G8" s="109"/>
      <c r="H8" s="109"/>
      <c r="I8" s="109"/>
      <c r="J8" s="109"/>
      <c r="K8" s="109"/>
      <c r="L8" s="143"/>
      <c r="M8" s="109"/>
      <c r="N8" s="109"/>
      <c r="O8" s="110"/>
      <c r="P8" s="118"/>
      <c r="Q8" s="119"/>
      <c r="R8" s="119"/>
      <c r="S8" s="119"/>
      <c r="T8" s="119"/>
      <c r="U8" s="119"/>
      <c r="V8" s="119"/>
      <c r="W8" s="119"/>
      <c r="X8" s="109"/>
      <c r="Y8" s="109"/>
      <c r="Z8" s="119"/>
      <c r="AA8" s="119"/>
      <c r="AB8" s="120"/>
    </row>
    <row r="9" s="65" customFormat="true" ht="10.5" hidden="false" customHeight="true" outlineLevel="0" collapsed="false">
      <c r="B9" s="121"/>
      <c r="C9" s="122"/>
      <c r="D9" s="123"/>
      <c r="E9" s="123"/>
      <c r="F9" s="123"/>
      <c r="G9" s="123"/>
      <c r="H9" s="123"/>
      <c r="I9" s="123"/>
      <c r="J9" s="123"/>
      <c r="K9" s="123"/>
      <c r="L9" s="144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4"/>
    </row>
    <row r="10" s="125" customFormat="true" ht="30" hidden="false" customHeight="true" outlineLevel="0" collapsed="false">
      <c r="B10" s="126" t="s">
        <v>18</v>
      </c>
      <c r="C10" s="153" t="n">
        <v>133357.143667104</v>
      </c>
      <c r="D10" s="154" t="n">
        <v>136804.410654742</v>
      </c>
      <c r="E10" s="154" t="n">
        <v>3299263.11246056</v>
      </c>
      <c r="F10" s="154" t="n">
        <v>159166.375815926</v>
      </c>
      <c r="G10" s="154" t="n">
        <v>4479870.51733761</v>
      </c>
      <c r="H10" s="74" t="n">
        <v>608159.059348465</v>
      </c>
      <c r="I10" s="74" t="n">
        <v>114803.070076786</v>
      </c>
      <c r="J10" s="74" t="n">
        <v>148088.150040904</v>
      </c>
      <c r="K10" s="74" t="n">
        <v>4991.21944366395</v>
      </c>
      <c r="L10" s="74" t="n">
        <v>198808.509596553</v>
      </c>
      <c r="M10" s="74" t="n">
        <v>156836.031232146</v>
      </c>
      <c r="N10" s="74" t="n">
        <v>26175.5485893417</v>
      </c>
      <c r="O10" s="74" t="n">
        <v>22494.4620253165</v>
      </c>
      <c r="P10" s="74" t="n">
        <v>3004.94247354503</v>
      </c>
      <c r="Q10" s="74" t="n">
        <v>408.954583898242</v>
      </c>
      <c r="R10" s="74" t="n">
        <v>435.279114689592</v>
      </c>
      <c r="S10" s="74" t="n">
        <v>136.612863350545</v>
      </c>
      <c r="T10" s="74" t="n">
        <v>1151.93777871924</v>
      </c>
      <c r="U10" s="74" t="n">
        <v>57.5492115774555</v>
      </c>
      <c r="V10" s="74" t="n">
        <v>1.22142475045502</v>
      </c>
      <c r="W10" s="74" t="n">
        <v>315.921103443194</v>
      </c>
      <c r="X10" s="74" t="n">
        <v>172.299781473379</v>
      </c>
      <c r="Y10" s="74" t="n">
        <v>49.2571101712273</v>
      </c>
      <c r="Z10" s="74" t="n">
        <v>275.909501471705</v>
      </c>
      <c r="AA10" s="74" t="n">
        <v>204.594794976947</v>
      </c>
      <c r="AB10" s="75" t="s">
        <v>18</v>
      </c>
    </row>
    <row r="11" s="65" customFormat="true" ht="21.75" hidden="false" customHeight="true" outlineLevel="0" collapsed="false">
      <c r="B11" s="128" t="s">
        <v>19</v>
      </c>
      <c r="C11" s="155" t="n">
        <v>45860.0123609394</v>
      </c>
      <c r="D11" s="156" t="n">
        <v>205923.172636851</v>
      </c>
      <c r="E11" s="156" t="n">
        <v>4319656.0724578</v>
      </c>
      <c r="F11" s="156" t="n">
        <v>223314.182893615</v>
      </c>
      <c r="G11" s="156" t="n">
        <v>5327506.29949604</v>
      </c>
      <c r="H11" s="79" t="n">
        <v>899096.507698085</v>
      </c>
      <c r="I11" s="79" t="n">
        <v>52068.9365615691</v>
      </c>
      <c r="J11" s="79" t="n">
        <v>105288.012009436</v>
      </c>
      <c r="K11" s="79" t="n">
        <v>898.585535094743</v>
      </c>
      <c r="L11" s="79" t="n">
        <v>7360995.62363238</v>
      </c>
      <c r="M11" s="79" t="n">
        <v>29998.3480176211</v>
      </c>
      <c r="N11" s="79" t="s">
        <v>92</v>
      </c>
      <c r="O11" s="79" t="s">
        <v>92</v>
      </c>
      <c r="P11" s="79" t="n">
        <v>4876.78200652545</v>
      </c>
      <c r="Q11" s="79" t="n">
        <v>415.877987899827</v>
      </c>
      <c r="R11" s="79" t="n">
        <v>576.117642163774</v>
      </c>
      <c r="S11" s="79" t="n">
        <v>91.3888540110589</v>
      </c>
      <c r="T11" s="79" t="n">
        <v>2748.18793819493</v>
      </c>
      <c r="U11" s="79" t="n">
        <v>111.514016530496</v>
      </c>
      <c r="V11" s="79" t="n">
        <v>0</v>
      </c>
      <c r="W11" s="79" t="n">
        <v>571.942121540053</v>
      </c>
      <c r="X11" s="79" t="n">
        <v>211.232555510675</v>
      </c>
      <c r="Y11" s="79" t="n">
        <v>71.8828394571234</v>
      </c>
      <c r="Z11" s="79" t="n">
        <v>78.6380512175104</v>
      </c>
      <c r="AA11" s="79" t="n">
        <v>460.167779341041</v>
      </c>
      <c r="AB11" s="80" t="s">
        <v>19</v>
      </c>
    </row>
    <row r="12" s="65" customFormat="true" ht="21.75" hidden="false" customHeight="true" outlineLevel="0" collapsed="false">
      <c r="B12" s="128" t="s">
        <v>20</v>
      </c>
      <c r="C12" s="155" t="n">
        <v>21326.0869565217</v>
      </c>
      <c r="D12" s="156" t="n">
        <v>113225.087487363</v>
      </c>
      <c r="E12" s="156" t="n">
        <v>2355924.59546926</v>
      </c>
      <c r="F12" s="156" t="n">
        <v>163595.464480874</v>
      </c>
      <c r="G12" s="156" t="n">
        <v>4132224.98274672</v>
      </c>
      <c r="H12" s="79" t="n">
        <v>305644.219308701</v>
      </c>
      <c r="I12" s="79" t="n">
        <v>129071.307606385</v>
      </c>
      <c r="J12" s="79" t="n">
        <v>74781.0858143608</v>
      </c>
      <c r="K12" s="79" t="n">
        <v>55258.3333333333</v>
      </c>
      <c r="L12" s="79" t="s">
        <v>92</v>
      </c>
      <c r="M12" s="79" t="n">
        <v>79440.414507772</v>
      </c>
      <c r="N12" s="79" t="s">
        <v>92</v>
      </c>
      <c r="O12" s="79" t="s">
        <v>92</v>
      </c>
      <c r="P12" s="79" t="n">
        <v>5229.87934999143</v>
      </c>
      <c r="Q12" s="79" t="n">
        <v>1081.15427358764</v>
      </c>
      <c r="R12" s="79" t="n">
        <v>209.415843515579</v>
      </c>
      <c r="S12" s="79" t="n">
        <v>145.11252194577</v>
      </c>
      <c r="T12" s="79" t="n">
        <v>2603.19536316185</v>
      </c>
      <c r="U12" s="79" t="n">
        <v>19.1356765799476</v>
      </c>
      <c r="V12" s="79" t="s">
        <v>92</v>
      </c>
      <c r="W12" s="79" t="n">
        <v>63.4905152896251</v>
      </c>
      <c r="X12" s="79" t="n">
        <v>261.259583724958</v>
      </c>
      <c r="Y12" s="79" t="n">
        <v>14.7827294921586</v>
      </c>
      <c r="Z12" s="79" t="n">
        <v>832.332842693906</v>
      </c>
      <c r="AA12" s="79" t="n">
        <v>210.434068110211</v>
      </c>
      <c r="AB12" s="80" t="s">
        <v>20</v>
      </c>
    </row>
    <row r="13" s="65" customFormat="true" ht="21.75" hidden="false" customHeight="true" outlineLevel="0" collapsed="false">
      <c r="B13" s="128" t="s">
        <v>21</v>
      </c>
      <c r="C13" s="155" t="n">
        <v>190936.655798789</v>
      </c>
      <c r="D13" s="156" t="n">
        <v>171872.99771167</v>
      </c>
      <c r="E13" s="156" t="n">
        <v>3484537.97267239</v>
      </c>
      <c r="F13" s="156" t="n">
        <v>210642.161005014</v>
      </c>
      <c r="G13" s="156" t="n">
        <v>5364575.32281205</v>
      </c>
      <c r="H13" s="79" t="n">
        <v>186503.787878788</v>
      </c>
      <c r="I13" s="79" t="n">
        <v>166820.619203682</v>
      </c>
      <c r="J13" s="79" t="n">
        <v>5392.0704845815</v>
      </c>
      <c r="K13" s="79" t="n">
        <v>0</v>
      </c>
      <c r="L13" s="79" t="s">
        <v>92</v>
      </c>
      <c r="M13" s="79" t="n">
        <v>31165.7754010695</v>
      </c>
      <c r="N13" s="79" t="s">
        <v>92</v>
      </c>
      <c r="O13" s="79" t="s">
        <v>92</v>
      </c>
      <c r="P13" s="79" t="n">
        <v>8994.07592683266</v>
      </c>
      <c r="Q13" s="79" t="n">
        <v>1016.32559880642</v>
      </c>
      <c r="R13" s="79" t="n">
        <v>644.49181106611</v>
      </c>
      <c r="S13" s="79" t="n">
        <v>369.529340957429</v>
      </c>
      <c r="T13" s="79" t="n">
        <v>4764.18007276149</v>
      </c>
      <c r="U13" s="79" t="n">
        <v>55.3359319211999</v>
      </c>
      <c r="V13" s="79" t="s">
        <v>92</v>
      </c>
      <c r="W13" s="79" t="n">
        <v>1607.752103634</v>
      </c>
      <c r="X13" s="79" t="n">
        <v>38.390792051734</v>
      </c>
      <c r="Y13" s="79" t="n">
        <v>59.106215933889</v>
      </c>
      <c r="Z13" s="79" t="n">
        <v>438.964059700391</v>
      </c>
      <c r="AA13" s="79" t="n">
        <v>131.120562229671</v>
      </c>
      <c r="AB13" s="80" t="s">
        <v>21</v>
      </c>
    </row>
    <row r="14" s="65" customFormat="true" ht="21.75" hidden="false" customHeight="true" outlineLevel="0" collapsed="false">
      <c r="B14" s="128" t="s">
        <v>22</v>
      </c>
      <c r="C14" s="155" t="n">
        <v>325536.70942061</v>
      </c>
      <c r="D14" s="156" t="n">
        <v>165064.628382617</v>
      </c>
      <c r="E14" s="156" t="n">
        <v>3867630.5370443</v>
      </c>
      <c r="F14" s="156" t="n">
        <v>124292.417213246</v>
      </c>
      <c r="G14" s="156" t="n">
        <v>3348930.60344828</v>
      </c>
      <c r="H14" s="79" t="n">
        <v>974156.601416077</v>
      </c>
      <c r="I14" s="79" t="n">
        <v>351393.007709687</v>
      </c>
      <c r="J14" s="79" t="n">
        <v>17406.1728395062</v>
      </c>
      <c r="K14" s="79" t="n">
        <v>534.11306042885</v>
      </c>
      <c r="L14" s="79" t="n">
        <v>13332.1078431373</v>
      </c>
      <c r="M14" s="79" t="n">
        <v>6482.75862068966</v>
      </c>
      <c r="N14" s="79" t="s">
        <v>92</v>
      </c>
      <c r="O14" s="79" t="s">
        <v>92</v>
      </c>
      <c r="P14" s="79" t="n">
        <v>4150.40291942084</v>
      </c>
      <c r="Q14" s="79" t="n">
        <v>930.249259814624</v>
      </c>
      <c r="R14" s="79" t="n">
        <v>206.807772580003</v>
      </c>
      <c r="S14" s="79" t="n">
        <v>119.261657302225</v>
      </c>
      <c r="T14" s="79" t="n">
        <v>966.830932768875</v>
      </c>
      <c r="U14" s="79" t="n">
        <v>849.561859223678</v>
      </c>
      <c r="V14" s="79" t="n">
        <v>8.11809290964047</v>
      </c>
      <c r="W14" s="79" t="n">
        <v>354.6034526378</v>
      </c>
      <c r="X14" s="79" t="n">
        <v>65.5615465267663</v>
      </c>
      <c r="Y14" s="79" t="n">
        <v>41.7003667745786</v>
      </c>
      <c r="Z14" s="79" t="n">
        <v>607.70797888265</v>
      </c>
      <c r="AA14" s="79" t="n">
        <v>196.92517566651</v>
      </c>
      <c r="AB14" s="80" t="s">
        <v>22</v>
      </c>
    </row>
    <row r="15" s="125" customFormat="true" ht="30" hidden="false" customHeight="true" outlineLevel="0" collapsed="false">
      <c r="B15" s="126" t="s">
        <v>23</v>
      </c>
      <c r="C15" s="153" t="n">
        <v>10413.9290407359</v>
      </c>
      <c r="D15" s="154" t="n">
        <v>211852.123144538</v>
      </c>
      <c r="E15" s="154" t="n">
        <v>4345355.72249227</v>
      </c>
      <c r="F15" s="154" t="n">
        <v>173771.565986918</v>
      </c>
      <c r="G15" s="154" t="n">
        <v>4050513.90134529</v>
      </c>
      <c r="H15" s="74" t="n">
        <v>36350.3591380686</v>
      </c>
      <c r="I15" s="74" t="n">
        <v>356796.733828208</v>
      </c>
      <c r="J15" s="74" t="n">
        <v>20887.3435326843</v>
      </c>
      <c r="K15" s="74" t="n">
        <v>0</v>
      </c>
      <c r="L15" s="74" t="s">
        <v>92</v>
      </c>
      <c r="M15" s="74" t="n">
        <v>2647.05882352941</v>
      </c>
      <c r="N15" s="74" t="s">
        <v>92</v>
      </c>
      <c r="O15" s="74" t="s">
        <v>92</v>
      </c>
      <c r="P15" s="74" t="n">
        <v>5106.83062979673</v>
      </c>
      <c r="Q15" s="74" t="n">
        <v>480.723164098473</v>
      </c>
      <c r="R15" s="74" t="n">
        <v>658.249880037366</v>
      </c>
      <c r="S15" s="74" t="n">
        <v>305.260657272196</v>
      </c>
      <c r="T15" s="74" t="n">
        <v>1397.58125043182</v>
      </c>
      <c r="U15" s="74" t="n">
        <v>38.0416419406405</v>
      </c>
      <c r="V15" s="74" t="n">
        <v>0.65967618133618</v>
      </c>
      <c r="W15" s="74" t="n">
        <v>898.812109648214</v>
      </c>
      <c r="X15" s="74" t="n">
        <v>431.829517717085</v>
      </c>
      <c r="Y15" s="74" t="n">
        <v>87.6195722231845</v>
      </c>
      <c r="Z15" s="74" t="n">
        <v>808.053160246418</v>
      </c>
      <c r="AA15" s="74" t="n">
        <v>38.5612434091535</v>
      </c>
      <c r="AB15" s="75" t="s">
        <v>23</v>
      </c>
    </row>
    <row r="16" s="65" customFormat="true" ht="21.75" hidden="false" customHeight="true" outlineLevel="0" collapsed="false">
      <c r="B16" s="128" t="s">
        <v>24</v>
      </c>
      <c r="C16" s="155" t="n">
        <v>10751.4585764294</v>
      </c>
      <c r="D16" s="156" t="n">
        <v>173313.464052288</v>
      </c>
      <c r="E16" s="156" t="n">
        <v>3543784.74697078</v>
      </c>
      <c r="F16" s="156" t="n">
        <v>441206.277599517</v>
      </c>
      <c r="G16" s="156" t="n">
        <v>10943932.2301024</v>
      </c>
      <c r="H16" s="79" t="n">
        <v>610786.24535316</v>
      </c>
      <c r="I16" s="79" t="n">
        <v>207007.915921288</v>
      </c>
      <c r="J16" s="79" t="n">
        <v>6970.82228116711</v>
      </c>
      <c r="K16" s="79" t="n">
        <v>1973.72611464968</v>
      </c>
      <c r="L16" s="79" t="s">
        <v>92</v>
      </c>
      <c r="M16" s="79" t="n">
        <v>46851.5406162465</v>
      </c>
      <c r="N16" s="79" t="s">
        <v>92</v>
      </c>
      <c r="O16" s="79" t="s">
        <v>92</v>
      </c>
      <c r="P16" s="79" t="n">
        <v>6202.16790052028</v>
      </c>
      <c r="Q16" s="79" t="n">
        <v>292.5631281586</v>
      </c>
      <c r="R16" s="79" t="n">
        <v>548.198310738252</v>
      </c>
      <c r="S16" s="79" t="n">
        <v>40.0741627108838</v>
      </c>
      <c r="T16" s="79" t="n">
        <v>2170.52952701548</v>
      </c>
      <c r="U16" s="79" t="n">
        <v>185.750415302415</v>
      </c>
      <c r="V16" s="79" t="s">
        <v>92</v>
      </c>
      <c r="W16" s="79" t="n">
        <v>2192.21379198499</v>
      </c>
      <c r="X16" s="79" t="n">
        <v>517.113965995608</v>
      </c>
      <c r="Y16" s="79" t="n">
        <v>15.6390397419208</v>
      </c>
      <c r="Z16" s="79" t="n">
        <v>240.085558872131</v>
      </c>
      <c r="AA16" s="79" t="n">
        <v>23.567261458621</v>
      </c>
      <c r="AB16" s="80" t="s">
        <v>24</v>
      </c>
    </row>
    <row r="17" s="65" customFormat="true" ht="21.75" hidden="false" customHeight="true" outlineLevel="0" collapsed="false">
      <c r="B17" s="128" t="s">
        <v>25</v>
      </c>
      <c r="C17" s="155" t="n">
        <v>251532.167395378</v>
      </c>
      <c r="D17" s="156" t="n">
        <v>225486.39125403</v>
      </c>
      <c r="E17" s="156" t="n">
        <v>4622256.08981148</v>
      </c>
      <c r="F17" s="156" t="n">
        <v>228945.001729505</v>
      </c>
      <c r="G17" s="156" t="n">
        <v>5619177.83735478</v>
      </c>
      <c r="H17" s="79" t="n">
        <v>159521.6152019</v>
      </c>
      <c r="I17" s="79" t="n">
        <v>165805.594308036</v>
      </c>
      <c r="J17" s="79" t="n">
        <v>263587.452471483</v>
      </c>
      <c r="K17" s="79" t="n">
        <v>207.03125</v>
      </c>
      <c r="L17" s="79" t="s">
        <v>92</v>
      </c>
      <c r="M17" s="79" t="n">
        <v>52986.4603481625</v>
      </c>
      <c r="N17" s="79" t="s">
        <v>92</v>
      </c>
      <c r="O17" s="79" t="s">
        <v>92</v>
      </c>
      <c r="P17" s="79" t="n">
        <v>6158.11804907535</v>
      </c>
      <c r="Q17" s="79" t="n">
        <v>1687.34945705322</v>
      </c>
      <c r="R17" s="79" t="n">
        <v>163.901136977673</v>
      </c>
      <c r="S17" s="79" t="n">
        <v>57.9804679589658</v>
      </c>
      <c r="T17" s="79" t="n">
        <v>3021.89900609855</v>
      </c>
      <c r="U17" s="79" t="n">
        <v>45.0608684502688</v>
      </c>
      <c r="V17" s="79" t="n">
        <v>0</v>
      </c>
      <c r="W17" s="79" t="n">
        <v>171.558157023608</v>
      </c>
      <c r="X17" s="79" t="n">
        <v>102.116327276169</v>
      </c>
      <c r="Y17" s="79" t="n">
        <v>6.27103276404737</v>
      </c>
      <c r="Z17" s="79" t="n">
        <v>901.981595472849</v>
      </c>
      <c r="AA17" s="79" t="n">
        <v>119.46355575953</v>
      </c>
      <c r="AB17" s="80" t="s">
        <v>25</v>
      </c>
    </row>
    <row r="18" s="65" customFormat="true" ht="21.75" hidden="false" customHeight="true" outlineLevel="0" collapsed="false">
      <c r="B18" s="128" t="s">
        <v>26</v>
      </c>
      <c r="C18" s="155" t="n">
        <v>191631.674887412</v>
      </c>
      <c r="D18" s="156" t="n">
        <v>233432.744872507</v>
      </c>
      <c r="E18" s="156" t="n">
        <v>5359740.50445104</v>
      </c>
      <c r="F18" s="156" t="n">
        <v>288900.243982192</v>
      </c>
      <c r="G18" s="156" t="n">
        <v>8009628.31241283</v>
      </c>
      <c r="H18" s="79" t="n">
        <v>254859.27067283</v>
      </c>
      <c r="I18" s="79" t="n">
        <v>148211.849726154</v>
      </c>
      <c r="J18" s="79" t="n">
        <v>54394.5877910636</v>
      </c>
      <c r="K18" s="79" t="n">
        <v>260.291323622546</v>
      </c>
      <c r="L18" s="79" t="n">
        <v>6331.88153310105</v>
      </c>
      <c r="M18" s="79" t="n">
        <v>51233.6842105263</v>
      </c>
      <c r="N18" s="79" t="s">
        <v>92</v>
      </c>
      <c r="O18" s="79" t="s">
        <v>92</v>
      </c>
      <c r="P18" s="79" t="n">
        <v>2632.09003502279</v>
      </c>
      <c r="Q18" s="79" t="n">
        <v>154.695880605264</v>
      </c>
      <c r="R18" s="79" t="n">
        <v>415.524253522988</v>
      </c>
      <c r="S18" s="79" t="n">
        <v>113.607910461326</v>
      </c>
      <c r="T18" s="79" t="n">
        <v>1307.94564173732</v>
      </c>
      <c r="U18" s="79" t="n">
        <v>53.02516321665</v>
      </c>
      <c r="V18" s="79" t="n">
        <v>1.19257904609103</v>
      </c>
      <c r="W18" s="79" t="n">
        <v>107.002109147812</v>
      </c>
      <c r="X18" s="79" t="n">
        <v>216.237453354095</v>
      </c>
      <c r="Y18" s="79" t="n">
        <v>65.3228800448592</v>
      </c>
      <c r="Z18" s="79" t="n">
        <v>197.536163886386</v>
      </c>
      <c r="AA18" s="79" t="n">
        <v>886.660386286951</v>
      </c>
      <c r="AB18" s="80" t="s">
        <v>26</v>
      </c>
    </row>
    <row r="19" s="65" customFormat="true" ht="21.75" hidden="false" customHeight="true" outlineLevel="0" collapsed="false">
      <c r="B19" s="128" t="s">
        <v>27</v>
      </c>
      <c r="C19" s="155" t="n">
        <v>36308.2191780822</v>
      </c>
      <c r="D19" s="156" t="n">
        <v>117727.901468498</v>
      </c>
      <c r="E19" s="156" t="n">
        <v>2808811.03074141</v>
      </c>
      <c r="F19" s="156" t="n">
        <v>172675.429055985</v>
      </c>
      <c r="G19" s="156" t="n">
        <v>4560430.37974684</v>
      </c>
      <c r="H19" s="79" t="n">
        <v>636561.228560032</v>
      </c>
      <c r="I19" s="79" t="n">
        <v>69152.0765027322</v>
      </c>
      <c r="J19" s="79" t="n">
        <v>1674.70817120623</v>
      </c>
      <c r="K19" s="79" t="n">
        <v>0</v>
      </c>
      <c r="L19" s="79" t="s">
        <v>92</v>
      </c>
      <c r="M19" s="79" t="n">
        <v>15463.4146341463</v>
      </c>
      <c r="N19" s="79" t="s">
        <v>92</v>
      </c>
      <c r="O19" s="79" t="s">
        <v>92</v>
      </c>
      <c r="P19" s="79" t="n">
        <v>2880.94992209705</v>
      </c>
      <c r="Q19" s="79" t="n">
        <v>169.033190199445</v>
      </c>
      <c r="R19" s="79" t="n">
        <v>154.256823804627</v>
      </c>
      <c r="S19" s="79" t="n">
        <v>221.342664724955</v>
      </c>
      <c r="T19" s="79" t="n">
        <v>1407.6985976471</v>
      </c>
      <c r="U19" s="79" t="n">
        <v>12.8990125308257</v>
      </c>
      <c r="V19" s="79" t="s">
        <v>92</v>
      </c>
      <c r="W19" s="79" t="n">
        <v>366.085001274685</v>
      </c>
      <c r="X19" s="79" t="n">
        <v>122.080884366876</v>
      </c>
      <c r="Y19" s="79" t="n">
        <v>75.4822973463107</v>
      </c>
      <c r="Z19" s="79" t="n">
        <v>352.071450202228</v>
      </c>
      <c r="AA19" s="79" t="n">
        <v>72.2309778853402</v>
      </c>
      <c r="AB19" s="80" t="s">
        <v>27</v>
      </c>
    </row>
    <row r="20" s="125" customFormat="true" ht="30" hidden="false" customHeight="true" outlineLevel="0" collapsed="false">
      <c r="B20" s="126" t="s">
        <v>28</v>
      </c>
      <c r="C20" s="153" t="n">
        <v>225401.315789474</v>
      </c>
      <c r="D20" s="154" t="n">
        <v>137313.597379</v>
      </c>
      <c r="E20" s="154" t="n">
        <v>3270249.55156951</v>
      </c>
      <c r="F20" s="154" t="n">
        <v>233002.248039709</v>
      </c>
      <c r="G20" s="154" t="n">
        <v>6681720.99020113</v>
      </c>
      <c r="H20" s="74" t="n">
        <v>412409.288824383</v>
      </c>
      <c r="I20" s="74" t="n">
        <v>61656.6594026407</v>
      </c>
      <c r="J20" s="74" t="n">
        <v>3148.55875831486</v>
      </c>
      <c r="K20" s="74" t="n">
        <v>196.755625327054</v>
      </c>
      <c r="L20" s="74" t="n">
        <v>4180.36072144289</v>
      </c>
      <c r="M20" s="74" t="n">
        <v>40734.8703170029</v>
      </c>
      <c r="N20" s="74" t="s">
        <v>92</v>
      </c>
      <c r="O20" s="74" t="s">
        <v>92</v>
      </c>
      <c r="P20" s="74" t="n">
        <v>2530.8718851925</v>
      </c>
      <c r="Q20" s="74" t="n">
        <v>670.687798398074</v>
      </c>
      <c r="R20" s="74" t="n">
        <v>269.864422227777</v>
      </c>
      <c r="S20" s="74" t="n">
        <v>20.2211208312481</v>
      </c>
      <c r="T20" s="74" t="n">
        <v>984.182013444966</v>
      </c>
      <c r="U20" s="74" t="n">
        <v>19.7907467586521</v>
      </c>
      <c r="V20" s="74" t="n">
        <v>0</v>
      </c>
      <c r="W20" s="74" t="n">
        <v>55.8402904677113</v>
      </c>
      <c r="X20" s="74" t="n">
        <v>96.7188698158188</v>
      </c>
      <c r="Y20" s="74" t="n">
        <v>13.7809157425965</v>
      </c>
      <c r="Z20" s="74" t="n">
        <v>399.785707505654</v>
      </c>
      <c r="AA20" s="74" t="n">
        <v>104.841310742505</v>
      </c>
      <c r="AB20" s="75" t="s">
        <v>28</v>
      </c>
    </row>
    <row r="21" s="65" customFormat="true" ht="21.75" hidden="false" customHeight="true" outlineLevel="0" collapsed="false">
      <c r="B21" s="128" t="s">
        <v>29</v>
      </c>
      <c r="C21" s="155" t="n">
        <v>55418.9844348048</v>
      </c>
      <c r="D21" s="156" t="n">
        <v>78836.6108692009</v>
      </c>
      <c r="E21" s="156" t="n">
        <v>2239709.21181894</v>
      </c>
      <c r="F21" s="156" t="n">
        <v>111786.000827019</v>
      </c>
      <c r="G21" s="156" t="n">
        <v>3580901.9439188</v>
      </c>
      <c r="H21" s="79" t="n">
        <v>449695.408895265</v>
      </c>
      <c r="I21" s="79" t="n">
        <v>52323.659445194</v>
      </c>
      <c r="J21" s="79" t="n">
        <v>57007.9127835414</v>
      </c>
      <c r="K21" s="79" t="n">
        <v>1606.36231180185</v>
      </c>
      <c r="L21" s="79" t="s">
        <v>92</v>
      </c>
      <c r="M21" s="79" t="n">
        <v>1711766.25</v>
      </c>
      <c r="N21" s="79" t="s">
        <v>92</v>
      </c>
      <c r="O21" s="79" t="s">
        <v>92</v>
      </c>
      <c r="P21" s="79" t="n">
        <v>1485.25892771095</v>
      </c>
      <c r="Q21" s="79" t="n">
        <v>457.636905439858</v>
      </c>
      <c r="R21" s="79" t="n">
        <v>249.195471092265</v>
      </c>
      <c r="S21" s="79" t="n">
        <v>148.924775931102</v>
      </c>
      <c r="T21" s="79" t="n">
        <v>242.719129745311</v>
      </c>
      <c r="U21" s="79" t="n">
        <v>8.36370565713735</v>
      </c>
      <c r="V21" s="79" t="s">
        <v>92</v>
      </c>
      <c r="W21" s="79" t="n">
        <v>131.68031413452</v>
      </c>
      <c r="X21" s="79" t="n">
        <v>172.051183206441</v>
      </c>
      <c r="Y21" s="79" t="n">
        <v>26.8247487712351</v>
      </c>
      <c r="Z21" s="79" t="n">
        <v>47.8626937330798</v>
      </c>
      <c r="AA21" s="79" t="n">
        <v>16.0503311751461</v>
      </c>
      <c r="AB21" s="80" t="s">
        <v>29</v>
      </c>
    </row>
    <row r="22" s="65" customFormat="true" ht="21.75" hidden="false" customHeight="true" outlineLevel="0" collapsed="false">
      <c r="B22" s="128" t="s">
        <v>30</v>
      </c>
      <c r="C22" s="155" t="n">
        <v>179319.788703779</v>
      </c>
      <c r="D22" s="156" t="n">
        <v>172585.601052665</v>
      </c>
      <c r="E22" s="156" t="n">
        <v>4425417.57712082</v>
      </c>
      <c r="F22" s="156" t="n">
        <v>186619.738526594</v>
      </c>
      <c r="G22" s="156" t="n">
        <v>5512410.61879297</v>
      </c>
      <c r="H22" s="79" t="n">
        <v>942411.980644085</v>
      </c>
      <c r="I22" s="79" t="n">
        <v>76200.0910539495</v>
      </c>
      <c r="J22" s="79" t="n">
        <v>7512.31231231231</v>
      </c>
      <c r="K22" s="79" t="n">
        <v>916.537867078825</v>
      </c>
      <c r="L22" s="79" t="s">
        <v>92</v>
      </c>
      <c r="M22" s="79" t="n">
        <v>107489.242282507</v>
      </c>
      <c r="N22" s="79" t="s">
        <v>92</v>
      </c>
      <c r="O22" s="79" t="s">
        <v>92</v>
      </c>
      <c r="P22" s="79" t="n">
        <v>2371.85810409993</v>
      </c>
      <c r="Q22" s="79" t="n">
        <v>378.587922878186</v>
      </c>
      <c r="R22" s="79" t="n">
        <v>766.549687517289</v>
      </c>
      <c r="S22" s="79" t="n">
        <v>148.191124358941</v>
      </c>
      <c r="T22" s="79" t="n">
        <v>706.531517054556</v>
      </c>
      <c r="U22" s="79" t="n">
        <v>56.0302303798497</v>
      </c>
      <c r="V22" s="79" t="s">
        <v>92</v>
      </c>
      <c r="W22" s="79" t="n">
        <v>171.657947594748</v>
      </c>
      <c r="X22" s="79" t="n">
        <v>89.9047761582551</v>
      </c>
      <c r="Y22" s="79" t="n">
        <v>23.7978057935059</v>
      </c>
      <c r="Z22" s="79" t="n">
        <v>30.6070923646002</v>
      </c>
      <c r="AA22" s="79" t="n">
        <v>98.2612063178974</v>
      </c>
      <c r="AB22" s="80" t="s">
        <v>30</v>
      </c>
    </row>
    <row r="23" s="65" customFormat="true" ht="21.75" hidden="false" customHeight="true" outlineLevel="0" collapsed="false">
      <c r="B23" s="128" t="s">
        <v>31</v>
      </c>
      <c r="C23" s="155" t="n">
        <v>156663.633131888</v>
      </c>
      <c r="D23" s="156" t="n">
        <v>158194.205291786</v>
      </c>
      <c r="E23" s="156" t="n">
        <v>4614716.71891327</v>
      </c>
      <c r="F23" s="156" t="n">
        <v>145486.771740385</v>
      </c>
      <c r="G23" s="156" t="n">
        <v>4619145.76547231</v>
      </c>
      <c r="H23" s="79" t="n">
        <v>690803.434632545</v>
      </c>
      <c r="I23" s="79" t="n">
        <v>130104.858050298</v>
      </c>
      <c r="J23" s="79" t="n">
        <v>347271.15627086</v>
      </c>
      <c r="K23" s="79" t="n">
        <v>3507.4821080026</v>
      </c>
      <c r="L23" s="79" t="n">
        <v>23355.7728469349</v>
      </c>
      <c r="M23" s="79" t="n">
        <v>232654.789449329</v>
      </c>
      <c r="N23" s="79" t="s">
        <v>92</v>
      </c>
      <c r="O23" s="79" t="s">
        <v>92</v>
      </c>
      <c r="P23" s="79" t="n">
        <v>2793.27908037437</v>
      </c>
      <c r="Q23" s="79" t="n">
        <v>95.2042795740731</v>
      </c>
      <c r="R23" s="79" t="n">
        <v>765.040795001498</v>
      </c>
      <c r="S23" s="79" t="n">
        <v>50.8929252943298</v>
      </c>
      <c r="T23" s="79" t="n">
        <v>1449.21577865455</v>
      </c>
      <c r="U23" s="79" t="n">
        <v>30.422666972988</v>
      </c>
      <c r="V23" s="79" t="n">
        <v>1.17269413957497</v>
      </c>
      <c r="W23" s="79" t="n">
        <v>0.965212856319399</v>
      </c>
      <c r="X23" s="79" t="n">
        <v>228.442232179753</v>
      </c>
      <c r="Y23" s="79" t="n">
        <v>16.3898933528156</v>
      </c>
      <c r="Z23" s="79" t="n">
        <v>155.532602348472</v>
      </c>
      <c r="AA23" s="79" t="n">
        <v>83.0704221856826</v>
      </c>
      <c r="AB23" s="80" t="s">
        <v>31</v>
      </c>
    </row>
    <row r="24" s="65" customFormat="true" ht="21.75" hidden="false" customHeight="true" outlineLevel="0" collapsed="false">
      <c r="B24" s="128" t="s">
        <v>32</v>
      </c>
      <c r="C24" s="155" t="n">
        <v>38308.8507265522</v>
      </c>
      <c r="D24" s="156" t="n">
        <v>79119.3915151038</v>
      </c>
      <c r="E24" s="156" t="n">
        <v>2158210.10511228</v>
      </c>
      <c r="F24" s="156" t="n">
        <v>68943.4651762683</v>
      </c>
      <c r="G24" s="156" t="n">
        <v>2124944.78798587</v>
      </c>
      <c r="H24" s="79" t="n">
        <v>239943.735646849</v>
      </c>
      <c r="I24" s="79" t="n">
        <v>108750.453642098</v>
      </c>
      <c r="J24" s="79" t="n">
        <v>192711.161387632</v>
      </c>
      <c r="K24" s="79" t="n">
        <v>3763.66295010053</v>
      </c>
      <c r="L24" s="79" t="n">
        <v>1349.41675503712</v>
      </c>
      <c r="M24" s="79" t="n">
        <v>383270.034843206</v>
      </c>
      <c r="N24" s="79" t="s">
        <v>92</v>
      </c>
      <c r="O24" s="79" t="s">
        <v>92</v>
      </c>
      <c r="P24" s="79" t="n">
        <v>724.90414807343</v>
      </c>
      <c r="Q24" s="79" t="n">
        <v>223.694605023372</v>
      </c>
      <c r="R24" s="79" t="n">
        <v>266.226491131736</v>
      </c>
      <c r="S24" s="79" t="n">
        <v>62.8216499321133</v>
      </c>
      <c r="T24" s="79" t="n">
        <v>60.8688527143585</v>
      </c>
      <c r="U24" s="79" t="n">
        <v>1.67407690486851</v>
      </c>
      <c r="V24" s="79" t="n">
        <v>0.00230347366021745</v>
      </c>
      <c r="W24" s="79" t="n">
        <v>53.0096199641404</v>
      </c>
      <c r="X24" s="79" t="n">
        <v>21.8602941031294</v>
      </c>
      <c r="Y24" s="79" t="n">
        <v>0.787349234906708</v>
      </c>
      <c r="Z24" s="79" t="n">
        <v>33.9589055911448</v>
      </c>
      <c r="AA24" s="79" t="n">
        <v>126.797230478774</v>
      </c>
      <c r="AB24" s="80" t="s">
        <v>32</v>
      </c>
    </row>
    <row r="25" s="125" customFormat="true" ht="30" hidden="false" customHeight="true" outlineLevel="0" collapsed="false">
      <c r="B25" s="126" t="s">
        <v>33</v>
      </c>
      <c r="C25" s="153" t="n">
        <v>191879.222972973</v>
      </c>
      <c r="D25" s="154" t="n">
        <v>170929.548772918</v>
      </c>
      <c r="E25" s="154" t="n">
        <v>3599118.00441826</v>
      </c>
      <c r="F25" s="154" t="n">
        <v>197796.564494263</v>
      </c>
      <c r="G25" s="154" t="n">
        <v>5197186.35968723</v>
      </c>
      <c r="H25" s="74" t="n">
        <v>353015.767634855</v>
      </c>
      <c r="I25" s="74" t="n">
        <v>71997.8027135421</v>
      </c>
      <c r="J25" s="74" t="n">
        <v>67578.9473684211</v>
      </c>
      <c r="K25" s="74" t="n">
        <v>505.974025974026</v>
      </c>
      <c r="L25" s="74" t="n">
        <v>41973.6336171381</v>
      </c>
      <c r="M25" s="74" t="n">
        <v>56441.7910447761</v>
      </c>
      <c r="N25" s="74" t="s">
        <v>92</v>
      </c>
      <c r="O25" s="74" t="s">
        <v>92</v>
      </c>
      <c r="P25" s="74" t="n">
        <v>6880.09206476191</v>
      </c>
      <c r="Q25" s="74" t="n">
        <v>326.088081848654</v>
      </c>
      <c r="R25" s="74" t="n">
        <v>560.50755405917</v>
      </c>
      <c r="S25" s="74" t="n">
        <v>692.709044122208</v>
      </c>
      <c r="T25" s="74" t="n">
        <v>3369.2738135218</v>
      </c>
      <c r="U25" s="74" t="n">
        <v>7.74122614690576</v>
      </c>
      <c r="V25" s="74" t="n">
        <v>0</v>
      </c>
      <c r="W25" s="74" t="n">
        <v>852.39092443374</v>
      </c>
      <c r="X25" s="74" t="n">
        <v>722.122280998595</v>
      </c>
      <c r="Y25" s="74" t="n">
        <v>1.48706836621411</v>
      </c>
      <c r="Z25" s="74" t="n">
        <v>347.772071264628</v>
      </c>
      <c r="AA25" s="74" t="n">
        <v>591.955884208883</v>
      </c>
      <c r="AB25" s="75" t="s">
        <v>33</v>
      </c>
    </row>
    <row r="26" s="65" customFormat="true" ht="21.75" hidden="false" customHeight="true" outlineLevel="0" collapsed="false">
      <c r="B26" s="128" t="s">
        <v>34</v>
      </c>
      <c r="C26" s="155" t="n">
        <v>35562.9949604032</v>
      </c>
      <c r="D26" s="156" t="n">
        <v>221652.434798468</v>
      </c>
      <c r="E26" s="156" t="n">
        <v>5233937.5538329</v>
      </c>
      <c r="F26" s="156" t="n">
        <v>268003.919448574</v>
      </c>
      <c r="G26" s="156" t="n">
        <v>7791595.2848723</v>
      </c>
      <c r="H26" s="79" t="n">
        <v>695388.66064092</v>
      </c>
      <c r="I26" s="79" t="n">
        <v>128684.237461617</v>
      </c>
      <c r="J26" s="79" t="n">
        <v>168996.8</v>
      </c>
      <c r="K26" s="79" t="n">
        <v>0</v>
      </c>
      <c r="L26" s="79" t="s">
        <v>92</v>
      </c>
      <c r="M26" s="79" t="n">
        <v>17349.7997329773</v>
      </c>
      <c r="N26" s="79" t="s">
        <v>92</v>
      </c>
      <c r="O26" s="79" t="s">
        <v>92</v>
      </c>
      <c r="P26" s="79" t="n">
        <v>7037.08540954767</v>
      </c>
      <c r="Q26" s="79" t="n">
        <v>1363.21853902055</v>
      </c>
      <c r="R26" s="79" t="n">
        <v>857.781543874515</v>
      </c>
      <c r="S26" s="79" t="n">
        <v>611.402676589513</v>
      </c>
      <c r="T26" s="79" t="n">
        <v>3135.23869173168</v>
      </c>
      <c r="U26" s="79" t="n">
        <v>136.483959805104</v>
      </c>
      <c r="V26" s="79" t="n">
        <v>0.746055576535171</v>
      </c>
      <c r="W26" s="79" t="n">
        <v>548.465059730499</v>
      </c>
      <c r="X26" s="79" t="n">
        <v>118.889942986617</v>
      </c>
      <c r="Y26" s="79" t="n">
        <v>6.5450258356283</v>
      </c>
      <c r="Z26" s="79" t="n">
        <v>258.313914397031</v>
      </c>
      <c r="AA26" s="79" t="n">
        <v>274.19108233322</v>
      </c>
      <c r="AB26" s="80" t="s">
        <v>34</v>
      </c>
    </row>
    <row r="27" s="65" customFormat="true" ht="21.75" hidden="false" customHeight="true" outlineLevel="0" collapsed="false">
      <c r="B27" s="128" t="s">
        <v>35</v>
      </c>
      <c r="C27" s="155" t="n">
        <v>8735.29411764706</v>
      </c>
      <c r="D27" s="156" t="n">
        <v>169348.824334006</v>
      </c>
      <c r="E27" s="156" t="n">
        <v>3895149.81273408</v>
      </c>
      <c r="F27" s="156" t="n">
        <v>255175.005355121</v>
      </c>
      <c r="G27" s="156" t="n">
        <v>7458733.45259392</v>
      </c>
      <c r="H27" s="79" t="n">
        <v>29800.345721694</v>
      </c>
      <c r="I27" s="79" t="n">
        <v>184840.110945168</v>
      </c>
      <c r="J27" s="79" t="n">
        <v>20208.269525268</v>
      </c>
      <c r="K27" s="79" t="n">
        <v>625.380710659899</v>
      </c>
      <c r="L27" s="79" t="s">
        <v>92</v>
      </c>
      <c r="M27" s="79" t="n">
        <v>16212.9471890971</v>
      </c>
      <c r="N27" s="79" t="s">
        <v>92</v>
      </c>
      <c r="O27" s="79" t="s">
        <v>92</v>
      </c>
      <c r="P27" s="79" t="n">
        <v>3094.73659704612</v>
      </c>
      <c r="Q27" s="79" t="n">
        <v>542.504804860993</v>
      </c>
      <c r="R27" s="79" t="n">
        <v>296.412284233934</v>
      </c>
      <c r="S27" s="79" t="n">
        <v>78.7186692453544</v>
      </c>
      <c r="T27" s="79" t="n">
        <v>1310.61863501422</v>
      </c>
      <c r="U27" s="79" t="n">
        <v>8.05336952463564</v>
      </c>
      <c r="V27" s="79" t="s">
        <v>92</v>
      </c>
      <c r="W27" s="79" t="n">
        <v>448.09068749391</v>
      </c>
      <c r="X27" s="79" t="n">
        <v>25.8992570033705</v>
      </c>
      <c r="Y27" s="79" t="n">
        <v>56.4098009679564</v>
      </c>
      <c r="Z27" s="79" t="n">
        <v>328.029088701743</v>
      </c>
      <c r="AA27" s="79" t="n">
        <v>243.56183116723</v>
      </c>
      <c r="AB27" s="80" t="s">
        <v>35</v>
      </c>
    </row>
    <row r="28" s="65" customFormat="true" ht="21.75" hidden="false" customHeight="true" outlineLevel="0" collapsed="false">
      <c r="B28" s="128" t="s">
        <v>36</v>
      </c>
      <c r="C28" s="155" t="n">
        <v>85088.4097035041</v>
      </c>
      <c r="D28" s="156" t="n">
        <v>180636.244027422</v>
      </c>
      <c r="E28" s="156" t="n">
        <v>3960376.51821862</v>
      </c>
      <c r="F28" s="156" t="n">
        <v>258228.807961601</v>
      </c>
      <c r="G28" s="156" t="n">
        <v>6422911.28148959</v>
      </c>
      <c r="H28" s="79" t="n">
        <v>146587.2156013</v>
      </c>
      <c r="I28" s="79" t="n">
        <v>177716.520458868</v>
      </c>
      <c r="J28" s="79" t="n">
        <v>7220.49286640726</v>
      </c>
      <c r="K28" s="79" t="n">
        <v>5162.42038216561</v>
      </c>
      <c r="L28" s="79" t="s">
        <v>92</v>
      </c>
      <c r="M28" s="79" t="n">
        <v>402927.89968652</v>
      </c>
      <c r="N28" s="79" t="s">
        <v>92</v>
      </c>
      <c r="O28" s="79" t="s">
        <v>92</v>
      </c>
      <c r="P28" s="79" t="n">
        <v>10927.0682820891</v>
      </c>
      <c r="Q28" s="79" t="n">
        <v>775.313159221162</v>
      </c>
      <c r="R28" s="79" t="n">
        <v>1047.66989626698</v>
      </c>
      <c r="S28" s="79" t="n">
        <v>795.683909869883</v>
      </c>
      <c r="T28" s="79" t="n">
        <v>5523.13053434639</v>
      </c>
      <c r="U28" s="79" t="n">
        <v>239.884008189121</v>
      </c>
      <c r="V28" s="79" t="n">
        <v>0</v>
      </c>
      <c r="W28" s="79" t="n">
        <v>1947.89204796485</v>
      </c>
      <c r="X28" s="79" t="n">
        <v>20.4354671097255</v>
      </c>
      <c r="Y28" s="79" t="n">
        <v>188.068524775826</v>
      </c>
      <c r="Z28" s="79" t="n">
        <v>388.99073434515</v>
      </c>
      <c r="AA28" s="79" t="n">
        <v>4.29742192021207</v>
      </c>
      <c r="AB28" s="80" t="s">
        <v>36</v>
      </c>
    </row>
    <row r="29" s="65" customFormat="true" ht="21.75" hidden="false" customHeight="true" outlineLevel="0" collapsed="false">
      <c r="B29" s="128" t="s">
        <v>37</v>
      </c>
      <c r="C29" s="155" t="n">
        <v>18061.0169491525</v>
      </c>
      <c r="D29" s="156" t="n">
        <v>113515.410958904</v>
      </c>
      <c r="E29" s="156" t="n">
        <v>2371087.21215091</v>
      </c>
      <c r="F29" s="156" t="n">
        <v>133774.45309442</v>
      </c>
      <c r="G29" s="156" t="n">
        <v>3328870.12987013</v>
      </c>
      <c r="H29" s="79" t="n">
        <v>2084092.76248726</v>
      </c>
      <c r="I29" s="79" t="n">
        <v>150394.606951733</v>
      </c>
      <c r="J29" s="79" t="n">
        <v>646709.316770186</v>
      </c>
      <c r="K29" s="79" t="n">
        <v>299.093655589124</v>
      </c>
      <c r="L29" s="79" t="s">
        <v>92</v>
      </c>
      <c r="M29" s="79" t="n">
        <v>96099.2366412214</v>
      </c>
      <c r="N29" s="79" t="s">
        <v>92</v>
      </c>
      <c r="O29" s="79" t="s">
        <v>92</v>
      </c>
      <c r="P29" s="79" t="n">
        <v>4581.63744795453</v>
      </c>
      <c r="Q29" s="79" t="n">
        <v>449.796727535412</v>
      </c>
      <c r="R29" s="79" t="n">
        <v>298.191003644644</v>
      </c>
      <c r="S29" s="79" t="n">
        <v>816.200312798801</v>
      </c>
      <c r="T29" s="79" t="n">
        <v>1887.17384646675</v>
      </c>
      <c r="U29" s="79" t="n">
        <v>13.9076238278812</v>
      </c>
      <c r="V29" s="79" t="s">
        <v>92</v>
      </c>
      <c r="W29" s="79" t="n">
        <v>171.982064331819</v>
      </c>
      <c r="X29" s="79" t="n">
        <v>480.464101778839</v>
      </c>
      <c r="Y29" s="79" t="n">
        <v>7.1840860687643</v>
      </c>
      <c r="Z29" s="79" t="n">
        <v>456.737681501621</v>
      </c>
      <c r="AA29" s="79" t="n">
        <v>240.251922263186</v>
      </c>
      <c r="AB29" s="80" t="s">
        <v>37</v>
      </c>
    </row>
    <row r="30" s="125" customFormat="true" ht="30" hidden="false" customHeight="true" outlineLevel="0" collapsed="false">
      <c r="B30" s="126" t="s">
        <v>38</v>
      </c>
      <c r="C30" s="153" t="n">
        <v>143390.604026846</v>
      </c>
      <c r="D30" s="154" t="n">
        <v>175468.783133691</v>
      </c>
      <c r="E30" s="154" t="n">
        <v>3933347.67236299</v>
      </c>
      <c r="F30" s="154" t="n">
        <v>180916.8997669</v>
      </c>
      <c r="G30" s="154" t="n">
        <v>4586690.16462642</v>
      </c>
      <c r="H30" s="74" t="n">
        <v>381522.736583368</v>
      </c>
      <c r="I30" s="74" t="n">
        <v>87890.8060722686</v>
      </c>
      <c r="J30" s="74" t="n">
        <v>74482.6913700634</v>
      </c>
      <c r="K30" s="74" t="n">
        <v>5920.20815264527</v>
      </c>
      <c r="L30" s="74" t="s">
        <v>92</v>
      </c>
      <c r="M30" s="74" t="n">
        <v>488980.066445183</v>
      </c>
      <c r="N30" s="74" t="s">
        <v>92</v>
      </c>
      <c r="O30" s="74" t="s">
        <v>92</v>
      </c>
      <c r="P30" s="74" t="n">
        <v>5685.52382752084</v>
      </c>
      <c r="Q30" s="74" t="n">
        <v>1523.5026434685</v>
      </c>
      <c r="R30" s="74" t="n">
        <v>612.670310444063</v>
      </c>
      <c r="S30" s="74" t="n">
        <v>180.89106694289</v>
      </c>
      <c r="T30" s="74" t="n">
        <v>1986.31791531127</v>
      </c>
      <c r="U30" s="74" t="n">
        <v>4.96857579440196</v>
      </c>
      <c r="V30" s="74" t="s">
        <v>92</v>
      </c>
      <c r="W30" s="74" t="n">
        <v>229.944291443857</v>
      </c>
      <c r="X30" s="74" t="n">
        <v>155.317912053183</v>
      </c>
      <c r="Y30" s="74" t="n">
        <v>394.028772591893</v>
      </c>
      <c r="Z30" s="74" t="n">
        <v>597.882339470785</v>
      </c>
      <c r="AA30" s="74" t="n">
        <v>640.418933555131</v>
      </c>
      <c r="AB30" s="75" t="s">
        <v>38</v>
      </c>
    </row>
    <row r="31" s="65" customFormat="true" ht="21.75" hidden="false" customHeight="true" outlineLevel="0" collapsed="false">
      <c r="B31" s="128" t="s">
        <v>39</v>
      </c>
      <c r="C31" s="155" t="n">
        <v>131626.589337497</v>
      </c>
      <c r="D31" s="156" t="n">
        <v>123722.824395579</v>
      </c>
      <c r="E31" s="156" t="n">
        <v>2976944.80102696</v>
      </c>
      <c r="F31" s="156" t="n">
        <v>127272.049626449</v>
      </c>
      <c r="G31" s="156" t="n">
        <v>3590686.21840725</v>
      </c>
      <c r="H31" s="79" t="n">
        <v>914537.751004016</v>
      </c>
      <c r="I31" s="79" t="n">
        <v>26588.4964866906</v>
      </c>
      <c r="J31" s="79" t="n">
        <v>8898.06378132119</v>
      </c>
      <c r="K31" s="79" t="n">
        <v>1370</v>
      </c>
      <c r="L31" s="79" t="s">
        <v>92</v>
      </c>
      <c r="M31" s="79" t="n">
        <v>37678.8177339901</v>
      </c>
      <c r="N31" s="79" t="s">
        <v>92</v>
      </c>
      <c r="O31" s="79" t="s">
        <v>92</v>
      </c>
      <c r="P31" s="79" t="n">
        <v>5353.58438777636</v>
      </c>
      <c r="Q31" s="79" t="n">
        <v>374.543433951509</v>
      </c>
      <c r="R31" s="79" t="n">
        <v>1912.51751417301</v>
      </c>
      <c r="S31" s="79" t="n">
        <v>289.428265540011</v>
      </c>
      <c r="T31" s="79" t="n">
        <v>1191.39775674879</v>
      </c>
      <c r="U31" s="79" t="n">
        <v>35.9092640095421</v>
      </c>
      <c r="V31" s="79" t="s">
        <v>92</v>
      </c>
      <c r="W31" s="79" t="n">
        <v>1043.46628536665</v>
      </c>
      <c r="X31" s="79" t="n">
        <v>174.048606171216</v>
      </c>
      <c r="Y31" s="79" t="n">
        <v>37.97527777179</v>
      </c>
      <c r="Z31" s="79" t="n">
        <v>294.29798404384</v>
      </c>
      <c r="AA31" s="79" t="n">
        <v>169.813589321684</v>
      </c>
      <c r="AB31" s="80" t="s">
        <v>39</v>
      </c>
    </row>
    <row r="32" s="65" customFormat="true" ht="21.75" hidden="false" customHeight="true" outlineLevel="0" collapsed="false">
      <c r="B32" s="128" t="s">
        <v>40</v>
      </c>
      <c r="C32" s="155" t="n">
        <v>35652.6140828045</v>
      </c>
      <c r="D32" s="156" t="n">
        <v>53363.9353219735</v>
      </c>
      <c r="E32" s="156" t="n">
        <v>1401501.7273452</v>
      </c>
      <c r="F32" s="156" t="n">
        <v>68241.2754810153</v>
      </c>
      <c r="G32" s="156" t="n">
        <v>1947603.26553996</v>
      </c>
      <c r="H32" s="79" t="n">
        <v>969384.698044273</v>
      </c>
      <c r="I32" s="79" t="n">
        <v>110204.077906269</v>
      </c>
      <c r="J32" s="79" t="n">
        <v>57479.5759276583</v>
      </c>
      <c r="K32" s="79" t="n">
        <v>1949.57432874918</v>
      </c>
      <c r="L32" s="79" t="s">
        <v>92</v>
      </c>
      <c r="M32" s="79" t="n">
        <v>95964.1196013289</v>
      </c>
      <c r="N32" s="79" t="s">
        <v>92</v>
      </c>
      <c r="O32" s="79" t="s">
        <v>92</v>
      </c>
      <c r="P32" s="79" t="n">
        <v>1613.60881074117</v>
      </c>
      <c r="Q32" s="79" t="n">
        <v>261.204784018197</v>
      </c>
      <c r="R32" s="79" t="n">
        <v>188.053636110558</v>
      </c>
      <c r="S32" s="79" t="n">
        <v>85.9571813361802</v>
      </c>
      <c r="T32" s="79" t="n">
        <v>594.147918732333</v>
      </c>
      <c r="U32" s="79" t="n">
        <v>10.525061897369</v>
      </c>
      <c r="V32" s="79" t="s">
        <v>92</v>
      </c>
      <c r="W32" s="79" t="n">
        <v>259.941480772065</v>
      </c>
      <c r="X32" s="79" t="n">
        <v>60.6538749839545</v>
      </c>
      <c r="Y32" s="79" t="n">
        <v>3.89793629655377</v>
      </c>
      <c r="Z32" s="79" t="n">
        <v>149.226936593957</v>
      </c>
      <c r="AA32" s="79" t="n">
        <v>570.10923624431</v>
      </c>
      <c r="AB32" s="80" t="s">
        <v>40</v>
      </c>
    </row>
    <row r="33" s="65" customFormat="true" ht="21.75" hidden="false" customHeight="true" outlineLevel="0" collapsed="false">
      <c r="B33" s="128" t="s">
        <v>41</v>
      </c>
      <c r="C33" s="155" t="n">
        <v>133893.389990557</v>
      </c>
      <c r="D33" s="156" t="n">
        <v>88086.7892560886</v>
      </c>
      <c r="E33" s="156" t="n">
        <v>2341391.83987683</v>
      </c>
      <c r="F33" s="156" t="n">
        <v>86662.6119682409</v>
      </c>
      <c r="G33" s="156" t="n">
        <v>2656862.69315673</v>
      </c>
      <c r="H33" s="79" t="n">
        <v>412451.318742986</v>
      </c>
      <c r="I33" s="79" t="n">
        <v>79478.2490483959</v>
      </c>
      <c r="J33" s="79" t="n">
        <v>66856.3333942606</v>
      </c>
      <c r="K33" s="79" t="n">
        <v>7087.36245415138</v>
      </c>
      <c r="L33" s="79" t="s">
        <v>92</v>
      </c>
      <c r="M33" s="79" t="n">
        <v>60070.6014194994</v>
      </c>
      <c r="N33" s="79" t="s">
        <v>92</v>
      </c>
      <c r="O33" s="79" t="s">
        <v>92</v>
      </c>
      <c r="P33" s="79" t="n">
        <v>3170.5998948457</v>
      </c>
      <c r="Q33" s="79" t="n">
        <v>410.643815055543</v>
      </c>
      <c r="R33" s="79" t="n">
        <v>308.282462917623</v>
      </c>
      <c r="S33" s="79" t="n">
        <v>156.488444642992</v>
      </c>
      <c r="T33" s="79" t="n">
        <v>743.032459780084</v>
      </c>
      <c r="U33" s="79" t="n">
        <v>46.2944592657944</v>
      </c>
      <c r="V33" s="79" t="n">
        <v>1.87731660548688</v>
      </c>
      <c r="W33" s="79" t="n">
        <v>1100.67295545255</v>
      </c>
      <c r="X33" s="79" t="n">
        <v>164.343507950525</v>
      </c>
      <c r="Y33" s="79" t="n">
        <v>25.1231450800847</v>
      </c>
      <c r="Z33" s="79" t="n">
        <v>213.841328095022</v>
      </c>
      <c r="AA33" s="79" t="n">
        <v>117.825282051433</v>
      </c>
      <c r="AB33" s="80" t="s">
        <v>41</v>
      </c>
    </row>
    <row r="34" s="65" customFormat="true" ht="21.75" hidden="false" customHeight="true" outlineLevel="0" collapsed="false">
      <c r="B34" s="128" t="s">
        <v>42</v>
      </c>
      <c r="C34" s="155" t="n">
        <v>144496.58232402</v>
      </c>
      <c r="D34" s="156" t="n">
        <v>89729.4403198173</v>
      </c>
      <c r="E34" s="156" t="n">
        <v>1951754.65838509</v>
      </c>
      <c r="F34" s="156" t="n">
        <v>167189.376674263</v>
      </c>
      <c r="G34" s="156" t="n">
        <v>4472271.12299465</v>
      </c>
      <c r="H34" s="79" t="n">
        <v>863134.491634492</v>
      </c>
      <c r="I34" s="79" t="n">
        <v>31454.6295562075</v>
      </c>
      <c r="J34" s="79" t="n">
        <v>38027.2213662044</v>
      </c>
      <c r="K34" s="79" t="n">
        <v>1258.06451612903</v>
      </c>
      <c r="L34" s="79" t="s">
        <v>92</v>
      </c>
      <c r="M34" s="79" t="n">
        <v>147601.092896175</v>
      </c>
      <c r="N34" s="79" t="s">
        <v>92</v>
      </c>
      <c r="O34" s="79" t="s">
        <v>92</v>
      </c>
      <c r="P34" s="79" t="n">
        <v>1698.50756378779</v>
      </c>
      <c r="Q34" s="79" t="n">
        <v>261.257783801307</v>
      </c>
      <c r="R34" s="79" t="n">
        <v>86.9092361593086</v>
      </c>
      <c r="S34" s="79" t="n">
        <v>361.912421449665</v>
      </c>
      <c r="T34" s="79" t="n">
        <v>418.13266183291</v>
      </c>
      <c r="U34" s="79" t="n">
        <v>44.5526696496396</v>
      </c>
      <c r="V34" s="79" t="s">
        <v>92</v>
      </c>
      <c r="W34" s="79" t="n">
        <v>50.629719807345</v>
      </c>
      <c r="X34" s="79" t="n">
        <v>21.8664134920835</v>
      </c>
      <c r="Y34" s="79" t="n">
        <v>112.451232801448</v>
      </c>
      <c r="Z34" s="79" t="n">
        <v>340.795424794085</v>
      </c>
      <c r="AA34" s="79" t="n">
        <v>25.7220932276695</v>
      </c>
      <c r="AB34" s="80" t="s">
        <v>42</v>
      </c>
    </row>
    <row r="35" s="125" customFormat="true" ht="30" hidden="false" customHeight="true" outlineLevel="0" collapsed="false">
      <c r="B35" s="126" t="s">
        <v>43</v>
      </c>
      <c r="C35" s="153" t="n">
        <v>300120.742012147</v>
      </c>
      <c r="D35" s="154" t="n">
        <v>131118.294143986</v>
      </c>
      <c r="E35" s="154" t="n">
        <v>3086808.54700855</v>
      </c>
      <c r="F35" s="154" t="n">
        <v>191278.767089963</v>
      </c>
      <c r="G35" s="154" t="n">
        <v>5159255.24934383</v>
      </c>
      <c r="H35" s="74" t="n">
        <v>138254.69924812</v>
      </c>
      <c r="I35" s="74" t="n">
        <v>121561.557256882</v>
      </c>
      <c r="J35" s="74" t="n">
        <v>8099.13258983891</v>
      </c>
      <c r="K35" s="74" t="n">
        <v>602.649006622517</v>
      </c>
      <c r="L35" s="74" t="s">
        <v>92</v>
      </c>
      <c r="M35" s="74" t="n">
        <v>49089.0481064483</v>
      </c>
      <c r="N35" s="74" t="s">
        <v>92</v>
      </c>
      <c r="O35" s="74" t="s">
        <v>92</v>
      </c>
      <c r="P35" s="74" t="n">
        <v>2259.98387439476</v>
      </c>
      <c r="Q35" s="74" t="n">
        <v>579.188541533283</v>
      </c>
      <c r="R35" s="74" t="n">
        <v>407.603518365038</v>
      </c>
      <c r="S35" s="74" t="n">
        <v>150.671689150113</v>
      </c>
      <c r="T35" s="74" t="n">
        <v>165.725068280541</v>
      </c>
      <c r="U35" s="74" t="n">
        <v>9.54309378038502</v>
      </c>
      <c r="V35" s="74" t="s">
        <v>92</v>
      </c>
      <c r="W35" s="74" t="n">
        <v>148.288026386331</v>
      </c>
      <c r="X35" s="74" t="n">
        <v>96.6269905483691</v>
      </c>
      <c r="Y35" s="74" t="n">
        <v>6.10760816186393</v>
      </c>
      <c r="Z35" s="74" t="n">
        <v>696.229338188839</v>
      </c>
      <c r="AA35" s="74" t="n">
        <v>181.841527232714</v>
      </c>
      <c r="AB35" s="75" t="s">
        <v>43</v>
      </c>
    </row>
    <row r="36" s="65" customFormat="true" ht="21.75" hidden="false" customHeight="true" outlineLevel="0" collapsed="false">
      <c r="B36" s="128" t="s">
        <v>44</v>
      </c>
      <c r="C36" s="155" t="n">
        <v>130933.099473816</v>
      </c>
      <c r="D36" s="156" t="n">
        <v>122341.943002937</v>
      </c>
      <c r="E36" s="156" t="n">
        <v>2880252.31738969</v>
      </c>
      <c r="F36" s="156" t="n">
        <v>138433.734939759</v>
      </c>
      <c r="G36" s="156" t="n">
        <v>3874534.88372093</v>
      </c>
      <c r="H36" s="79" t="n">
        <v>192483.846153846</v>
      </c>
      <c r="I36" s="79" t="n">
        <v>163370.664023786</v>
      </c>
      <c r="J36" s="79" t="n">
        <v>1674944.6550417</v>
      </c>
      <c r="K36" s="79" t="n">
        <v>1773.1196054254</v>
      </c>
      <c r="L36" s="79" t="s">
        <v>92</v>
      </c>
      <c r="M36" s="79" t="n">
        <v>19015.1057401813</v>
      </c>
      <c r="N36" s="79" t="s">
        <v>92</v>
      </c>
      <c r="O36" s="79" t="s">
        <v>92</v>
      </c>
      <c r="P36" s="79" t="n">
        <v>1768.00068235436</v>
      </c>
      <c r="Q36" s="79" t="n">
        <v>141.024810947135</v>
      </c>
      <c r="R36" s="79" t="n">
        <v>327.200932034017</v>
      </c>
      <c r="S36" s="79" t="n">
        <v>64.0091032274198</v>
      </c>
      <c r="T36" s="79" t="n">
        <v>206.779345598911</v>
      </c>
      <c r="U36" s="79" t="n">
        <v>22.4983086529123</v>
      </c>
      <c r="V36" s="79" t="s">
        <v>92</v>
      </c>
      <c r="W36" s="79" t="n">
        <v>3.78900517775137</v>
      </c>
      <c r="X36" s="79" t="n">
        <v>84.5126884955444</v>
      </c>
      <c r="Y36" s="79" t="n">
        <v>33.7424228619725</v>
      </c>
      <c r="Z36" s="79" t="n">
        <v>884.444065358692</v>
      </c>
      <c r="AA36" s="79" t="n">
        <v>88.1136585242924</v>
      </c>
      <c r="AB36" s="80" t="s">
        <v>44</v>
      </c>
    </row>
    <row r="37" s="65" customFormat="true" ht="21.75" hidden="false" customHeight="true" outlineLevel="0" collapsed="false">
      <c r="B37" s="128" t="s">
        <v>45</v>
      </c>
      <c r="C37" s="155" t="n">
        <v>62914.2100464551</v>
      </c>
      <c r="D37" s="156" t="n">
        <v>129180.371887408</v>
      </c>
      <c r="E37" s="156" t="n">
        <v>3220551.56049355</v>
      </c>
      <c r="F37" s="156" t="n">
        <v>175147.218392849</v>
      </c>
      <c r="G37" s="156" t="n">
        <v>5158527.17747217</v>
      </c>
      <c r="H37" s="79" t="n">
        <v>1208914.26291187</v>
      </c>
      <c r="I37" s="79" t="n">
        <v>57837.1082513248</v>
      </c>
      <c r="J37" s="79" t="n">
        <v>42885.364321608</v>
      </c>
      <c r="K37" s="79" t="n">
        <v>866.002716161159</v>
      </c>
      <c r="L37" s="79" t="s">
        <v>92</v>
      </c>
      <c r="M37" s="79" t="n">
        <v>5450</v>
      </c>
      <c r="N37" s="79" t="s">
        <v>92</v>
      </c>
      <c r="O37" s="79" t="s">
        <v>92</v>
      </c>
      <c r="P37" s="79" t="n">
        <v>983.05894663018</v>
      </c>
      <c r="Q37" s="79" t="n">
        <v>70.1165988451742</v>
      </c>
      <c r="R37" s="79" t="n">
        <v>274.3649416442</v>
      </c>
      <c r="S37" s="79" t="n">
        <v>5.79927318812881</v>
      </c>
      <c r="T37" s="79" t="n">
        <v>329.793536267867</v>
      </c>
      <c r="U37" s="79" t="n">
        <v>22.015995273355</v>
      </c>
      <c r="V37" s="79" t="n">
        <v>0.204422885891889</v>
      </c>
      <c r="W37" s="79" t="n">
        <v>16.1150180349921</v>
      </c>
      <c r="X37" s="79" t="n">
        <v>38.1880667999418</v>
      </c>
      <c r="Y37" s="79" t="n">
        <v>83.3062160117354</v>
      </c>
      <c r="Z37" s="79" t="n">
        <v>143.154877678893</v>
      </c>
      <c r="AA37" s="79" t="n">
        <v>54.7966088126221</v>
      </c>
      <c r="AB37" s="80" t="s">
        <v>45</v>
      </c>
    </row>
    <row r="38" s="65" customFormat="true" ht="21.75" hidden="false" customHeight="true" outlineLevel="0" collapsed="false">
      <c r="B38" s="128" t="s">
        <v>46</v>
      </c>
      <c r="C38" s="155" t="n">
        <v>64132.4592368465</v>
      </c>
      <c r="D38" s="156" t="n">
        <v>145248.642937689</v>
      </c>
      <c r="E38" s="156" t="n">
        <v>3637152.63291783</v>
      </c>
      <c r="F38" s="156" t="n">
        <v>112649.494026559</v>
      </c>
      <c r="G38" s="156" t="n">
        <v>3436883.88178579</v>
      </c>
      <c r="H38" s="79" t="n">
        <v>494746.257197697</v>
      </c>
      <c r="I38" s="79" t="n">
        <v>107828.996136725</v>
      </c>
      <c r="J38" s="79" t="n">
        <v>151947.828853189</v>
      </c>
      <c r="K38" s="79" t="n">
        <v>183.291770573566</v>
      </c>
      <c r="L38" s="79" t="n">
        <v>0</v>
      </c>
      <c r="M38" s="79" t="n">
        <v>46010.2145045965</v>
      </c>
      <c r="N38" s="79" t="s">
        <v>92</v>
      </c>
      <c r="O38" s="79" t="n">
        <v>22494.4620253165</v>
      </c>
      <c r="P38" s="79" t="n">
        <v>1170.03237478846</v>
      </c>
      <c r="Q38" s="79" t="n">
        <v>191.216631567671</v>
      </c>
      <c r="R38" s="79" t="n">
        <v>426.304701846537</v>
      </c>
      <c r="S38" s="79" t="n">
        <v>43.093549907792</v>
      </c>
      <c r="T38" s="79" t="n">
        <v>261.723046755977</v>
      </c>
      <c r="U38" s="79" t="n">
        <v>39.6267481658602</v>
      </c>
      <c r="V38" s="79" t="n">
        <v>3.18710939287428</v>
      </c>
      <c r="W38" s="79" t="n">
        <v>45.9532578571913</v>
      </c>
      <c r="X38" s="79" t="n">
        <v>10.7251463108455</v>
      </c>
      <c r="Y38" s="79" t="n">
        <v>69.5662445209918</v>
      </c>
      <c r="Z38" s="79" t="n">
        <v>78.6359384627172</v>
      </c>
      <c r="AA38" s="79" t="n">
        <v>44.4476723459998</v>
      </c>
      <c r="AB38" s="80" t="s">
        <v>46</v>
      </c>
    </row>
    <row r="39" s="65" customFormat="true" ht="21.75" hidden="false" customHeight="true" outlineLevel="0" collapsed="false">
      <c r="B39" s="128" t="s">
        <v>47</v>
      </c>
      <c r="C39" s="155" t="n">
        <v>104484.64064915</v>
      </c>
      <c r="D39" s="156" t="n">
        <v>131127.788579247</v>
      </c>
      <c r="E39" s="156" t="n">
        <v>2791188.84120172</v>
      </c>
      <c r="F39" s="156" t="n">
        <v>132858.232748804</v>
      </c>
      <c r="G39" s="156" t="n">
        <v>3457069.62962963</v>
      </c>
      <c r="H39" s="79" t="n">
        <v>100273.536895674</v>
      </c>
      <c r="I39" s="79" t="n">
        <v>64811.7765087205</v>
      </c>
      <c r="J39" s="79" t="n">
        <v>18064.7668393782</v>
      </c>
      <c r="K39" s="79" t="n">
        <v>0</v>
      </c>
      <c r="L39" s="79" t="s">
        <v>92</v>
      </c>
      <c r="M39" s="79" t="n">
        <v>17403.6363636364</v>
      </c>
      <c r="N39" s="79" t="s">
        <v>92</v>
      </c>
      <c r="O39" s="79" t="s">
        <v>92</v>
      </c>
      <c r="P39" s="79" t="n">
        <v>2415.25513596552</v>
      </c>
      <c r="Q39" s="79" t="n">
        <v>257.605785986151</v>
      </c>
      <c r="R39" s="79" t="n">
        <v>161.833786169579</v>
      </c>
      <c r="S39" s="79" t="n">
        <v>2.83237607190352</v>
      </c>
      <c r="T39" s="79" t="n">
        <v>1014.38758196909</v>
      </c>
      <c r="U39" s="79" t="n">
        <v>0.659908515614252</v>
      </c>
      <c r="V39" s="79" t="s">
        <v>92</v>
      </c>
      <c r="W39" s="79" t="n">
        <v>50.3601194570551</v>
      </c>
      <c r="X39" s="79" t="n">
        <v>38.3965011234925</v>
      </c>
      <c r="Y39" s="79" t="n">
        <v>34.2357098638052</v>
      </c>
      <c r="Z39" s="79" t="n">
        <v>854.943366808823</v>
      </c>
      <c r="AA39" s="79" t="n">
        <v>566.617800476911</v>
      </c>
      <c r="AB39" s="80" t="s">
        <v>47</v>
      </c>
    </row>
    <row r="40" s="125" customFormat="true" ht="30" hidden="false" customHeight="true" outlineLevel="0" collapsed="false">
      <c r="B40" s="126" t="s">
        <v>48</v>
      </c>
      <c r="C40" s="153" t="n">
        <v>8633.27370304114</v>
      </c>
      <c r="D40" s="154" t="n">
        <v>114914.445274871</v>
      </c>
      <c r="E40" s="154" t="n">
        <v>2341454.73773266</v>
      </c>
      <c r="F40" s="154" t="n">
        <v>118478.885824172</v>
      </c>
      <c r="G40" s="154" t="n">
        <v>2877136.79245283</v>
      </c>
      <c r="H40" s="74" t="n">
        <v>126007.971014493</v>
      </c>
      <c r="I40" s="74" t="n">
        <v>59975.2719646992</v>
      </c>
      <c r="J40" s="74" t="n">
        <v>142517.408123791</v>
      </c>
      <c r="K40" s="74" t="n">
        <v>1879.25356750823</v>
      </c>
      <c r="L40" s="74" t="s">
        <v>92</v>
      </c>
      <c r="M40" s="74" t="n">
        <v>24928.1150159744</v>
      </c>
      <c r="N40" s="74" t="s">
        <v>92</v>
      </c>
      <c r="O40" s="74" t="s">
        <v>92</v>
      </c>
      <c r="P40" s="74" t="n">
        <v>8187.36712064001</v>
      </c>
      <c r="Q40" s="74" t="n">
        <v>339.488707122433</v>
      </c>
      <c r="R40" s="74" t="n">
        <v>301.303139290447</v>
      </c>
      <c r="S40" s="74" t="n">
        <v>93.7732258675142</v>
      </c>
      <c r="T40" s="74" t="n">
        <v>6562.28368186664</v>
      </c>
      <c r="U40" s="74" t="n">
        <v>0.597770316718639</v>
      </c>
      <c r="V40" s="74" t="s">
        <v>92</v>
      </c>
      <c r="W40" s="74" t="n">
        <v>16.3978360714535</v>
      </c>
      <c r="X40" s="74" t="n">
        <v>26.3108604903709</v>
      </c>
      <c r="Y40" s="74" t="n">
        <v>84.279636954161</v>
      </c>
      <c r="Z40" s="74" t="n">
        <v>762.932262660277</v>
      </c>
      <c r="AA40" s="74" t="n">
        <v>20.9618124396003</v>
      </c>
      <c r="AB40" s="75" t="s">
        <v>48</v>
      </c>
    </row>
    <row r="41" s="65" customFormat="true" ht="21.75" hidden="false" customHeight="true" outlineLevel="0" collapsed="false">
      <c r="B41" s="128" t="s">
        <v>49</v>
      </c>
      <c r="C41" s="155" t="n">
        <v>74315.1260504202</v>
      </c>
      <c r="D41" s="156" t="n">
        <v>105981.356827031</v>
      </c>
      <c r="E41" s="156" t="n">
        <v>2034117.16276124</v>
      </c>
      <c r="F41" s="156" t="n">
        <v>481333.48239954</v>
      </c>
      <c r="G41" s="156" t="n">
        <v>11278911.6766467</v>
      </c>
      <c r="H41" s="79" t="n">
        <v>509757.537688442</v>
      </c>
      <c r="I41" s="79" t="n">
        <v>207469.589224463</v>
      </c>
      <c r="J41" s="79" t="n">
        <v>79059.3220338983</v>
      </c>
      <c r="K41" s="79" t="n">
        <v>6570.96774193548</v>
      </c>
      <c r="L41" s="79" t="s">
        <v>92</v>
      </c>
      <c r="M41" s="79" t="n">
        <v>80167.8657074341</v>
      </c>
      <c r="N41" s="79" t="n">
        <v>0</v>
      </c>
      <c r="O41" s="79" t="s">
        <v>92</v>
      </c>
      <c r="P41" s="79" t="n">
        <v>2890.20675373832</v>
      </c>
      <c r="Q41" s="79" t="n">
        <v>465.800178623162</v>
      </c>
      <c r="R41" s="79" t="n">
        <v>377.335429269856</v>
      </c>
      <c r="S41" s="79" t="n">
        <v>116.643324516458</v>
      </c>
      <c r="T41" s="79" t="n">
        <v>1471.9251359816</v>
      </c>
      <c r="U41" s="79" t="n">
        <v>15.0904001193107</v>
      </c>
      <c r="V41" s="79" t="s">
        <v>92</v>
      </c>
      <c r="W41" s="79" t="n">
        <v>104.18770174389</v>
      </c>
      <c r="X41" s="79" t="n">
        <v>42.3707167725777</v>
      </c>
      <c r="Y41" s="79" t="n">
        <v>61.8204134389073</v>
      </c>
      <c r="Z41" s="79" t="n">
        <v>235.033453272558</v>
      </c>
      <c r="AA41" s="79" t="n">
        <v>18.43829872581</v>
      </c>
      <c r="AB41" s="80" t="s">
        <v>49</v>
      </c>
    </row>
    <row r="42" s="65" customFormat="true" ht="21.75" hidden="false" customHeight="true" outlineLevel="0" collapsed="false">
      <c r="B42" s="128" t="s">
        <v>50</v>
      </c>
      <c r="C42" s="155" t="n">
        <v>18264.9379932356</v>
      </c>
      <c r="D42" s="156" t="n">
        <v>167194.764339082</v>
      </c>
      <c r="E42" s="156" t="n">
        <v>3007816.06872158</v>
      </c>
      <c r="F42" s="156" t="n">
        <v>153730.021482277</v>
      </c>
      <c r="G42" s="156" t="n">
        <v>3542639.85148515</v>
      </c>
      <c r="H42" s="79" t="n">
        <v>1192268.39378238</v>
      </c>
      <c r="I42" s="79" t="n">
        <v>286974.415254819</v>
      </c>
      <c r="J42" s="79" t="n">
        <v>17358.3815028902</v>
      </c>
      <c r="K42" s="79" t="n">
        <v>1618.61313868613</v>
      </c>
      <c r="L42" s="79" t="s">
        <v>92</v>
      </c>
      <c r="M42" s="79" t="n">
        <v>18916.6666666667</v>
      </c>
      <c r="N42" s="79" t="s">
        <v>92</v>
      </c>
      <c r="O42" s="79" t="s">
        <v>92</v>
      </c>
      <c r="P42" s="79" t="n">
        <v>6836.23997802316</v>
      </c>
      <c r="Q42" s="79" t="n">
        <v>644.463733966961</v>
      </c>
      <c r="R42" s="79" t="n">
        <v>177.945845216214</v>
      </c>
      <c r="S42" s="79" t="n">
        <v>343.347049977485</v>
      </c>
      <c r="T42" s="79" t="n">
        <v>3750.22868940439</v>
      </c>
      <c r="U42" s="79" t="n">
        <v>141.955938702743</v>
      </c>
      <c r="V42" s="79" t="s">
        <v>92</v>
      </c>
      <c r="W42" s="79" t="n">
        <v>855.509361397229</v>
      </c>
      <c r="X42" s="79" t="n">
        <v>205.834624283841</v>
      </c>
      <c r="Y42" s="79" t="n">
        <v>29.1816176199876</v>
      </c>
      <c r="Z42" s="79" t="n">
        <v>687.773117454312</v>
      </c>
      <c r="AA42" s="79" t="n">
        <v>944.54529749447</v>
      </c>
      <c r="AB42" s="80" t="s">
        <v>50</v>
      </c>
    </row>
    <row r="43" s="65" customFormat="true" ht="21.75" hidden="false" customHeight="true" outlineLevel="0" collapsed="false">
      <c r="B43" s="128" t="s">
        <v>51</v>
      </c>
      <c r="C43" s="155" t="n">
        <v>60832.7989005955</v>
      </c>
      <c r="D43" s="156" t="n">
        <v>181997.039403206</v>
      </c>
      <c r="E43" s="156" t="n">
        <v>3973595.57729109</v>
      </c>
      <c r="F43" s="156" t="n">
        <v>244094.324845753</v>
      </c>
      <c r="G43" s="156" t="n">
        <v>6580114.31513903</v>
      </c>
      <c r="H43" s="79" t="n">
        <v>157398.076042144</v>
      </c>
      <c r="I43" s="79" t="n">
        <v>134692.977932195</v>
      </c>
      <c r="J43" s="79" t="n">
        <v>336260.370134014</v>
      </c>
      <c r="K43" s="79" t="n">
        <v>1517.91277258567</v>
      </c>
      <c r="L43" s="79" t="n">
        <v>3540.92071611253</v>
      </c>
      <c r="M43" s="79" t="n">
        <v>154305.084745763</v>
      </c>
      <c r="N43" s="79" t="s">
        <v>92</v>
      </c>
      <c r="O43" s="79" t="s">
        <v>92</v>
      </c>
      <c r="P43" s="79" t="n">
        <v>2072.30778431136</v>
      </c>
      <c r="Q43" s="79" t="n">
        <v>833.07659551214</v>
      </c>
      <c r="R43" s="79" t="n">
        <v>392.69751026178</v>
      </c>
      <c r="S43" s="79" t="n">
        <v>69.6326587005767</v>
      </c>
      <c r="T43" s="79" t="n">
        <v>472.240867505756</v>
      </c>
      <c r="U43" s="79" t="n">
        <v>12.6672791255654</v>
      </c>
      <c r="V43" s="79" t="s">
        <v>92</v>
      </c>
      <c r="W43" s="79" t="n">
        <v>86.9763811515258</v>
      </c>
      <c r="X43" s="79" t="n">
        <v>16.3889464572758</v>
      </c>
      <c r="Y43" s="79" t="n">
        <v>11.3670928102068</v>
      </c>
      <c r="Z43" s="79" t="n">
        <v>177.260452786533</v>
      </c>
      <c r="AA43" s="79" t="n">
        <v>33.8960943887835</v>
      </c>
      <c r="AB43" s="80" t="s">
        <v>51</v>
      </c>
    </row>
    <row r="44" s="65" customFormat="true" ht="21.75" hidden="false" customHeight="true" outlineLevel="0" collapsed="false">
      <c r="B44" s="128" t="s">
        <v>52</v>
      </c>
      <c r="C44" s="155" t="n">
        <v>45800.9073925807</v>
      </c>
      <c r="D44" s="156" t="n">
        <v>124930.394369761</v>
      </c>
      <c r="E44" s="156" t="n">
        <v>2934037.68569195</v>
      </c>
      <c r="F44" s="156" t="n">
        <v>103570.976849238</v>
      </c>
      <c r="G44" s="156" t="n">
        <v>2904579.57244656</v>
      </c>
      <c r="H44" s="79" t="n">
        <v>393944.667201283</v>
      </c>
      <c r="I44" s="79" t="n">
        <v>166001.660543413</v>
      </c>
      <c r="J44" s="79" t="n">
        <v>129748.801534036</v>
      </c>
      <c r="K44" s="79" t="n">
        <v>954.297693920336</v>
      </c>
      <c r="L44" s="79" t="n">
        <v>123186.440677966</v>
      </c>
      <c r="M44" s="79" t="n">
        <v>31719.0839694657</v>
      </c>
      <c r="N44" s="79" t="s">
        <v>92</v>
      </c>
      <c r="O44" s="79" t="s">
        <v>92</v>
      </c>
      <c r="P44" s="79" t="n">
        <v>2526.94674641594</v>
      </c>
      <c r="Q44" s="79" t="n">
        <v>250.211995919362</v>
      </c>
      <c r="R44" s="79" t="n">
        <v>74.6396417905038</v>
      </c>
      <c r="S44" s="79" t="n">
        <v>14.6858365116747</v>
      </c>
      <c r="T44" s="79" t="n">
        <v>902.512896636262</v>
      </c>
      <c r="U44" s="79" t="n">
        <v>4.1702115497956</v>
      </c>
      <c r="V44" s="79" t="n">
        <v>0</v>
      </c>
      <c r="W44" s="79" t="n">
        <v>891.169502979793</v>
      </c>
      <c r="X44" s="79" t="n">
        <v>140.996717156491</v>
      </c>
      <c r="Y44" s="79" t="n">
        <v>97.0029893777236</v>
      </c>
      <c r="Z44" s="79" t="n">
        <v>151.556954494331</v>
      </c>
      <c r="AA44" s="79" t="n">
        <v>34.2898389388668</v>
      </c>
      <c r="AB44" s="80" t="s">
        <v>52</v>
      </c>
    </row>
    <row r="45" s="125" customFormat="true" ht="30" hidden="false" customHeight="true" outlineLevel="0" collapsed="false">
      <c r="B45" s="126" t="s">
        <v>53</v>
      </c>
      <c r="C45" s="153" t="n">
        <v>243032.844871147</v>
      </c>
      <c r="D45" s="154" t="n">
        <v>172702.450325478</v>
      </c>
      <c r="E45" s="154" t="n">
        <v>3630414.99850613</v>
      </c>
      <c r="F45" s="154" t="n">
        <v>145005.66486128</v>
      </c>
      <c r="G45" s="154" t="n">
        <v>3519426.55935614</v>
      </c>
      <c r="H45" s="74" t="n">
        <v>211037.448800468</v>
      </c>
      <c r="I45" s="74" t="n">
        <v>245949.045110306</v>
      </c>
      <c r="J45" s="74" t="n">
        <v>4626.59380692168</v>
      </c>
      <c r="K45" s="74" t="n">
        <v>0</v>
      </c>
      <c r="L45" s="74" t="n">
        <v>6375.54585152838</v>
      </c>
      <c r="M45" s="74" t="n">
        <v>56048.9130434783</v>
      </c>
      <c r="N45" s="74" t="s">
        <v>92</v>
      </c>
      <c r="O45" s="74" t="s">
        <v>92</v>
      </c>
      <c r="P45" s="74" t="n">
        <v>5387.81242577923</v>
      </c>
      <c r="Q45" s="74" t="n">
        <v>943.544714084133</v>
      </c>
      <c r="R45" s="74" t="n">
        <v>273.021361610573</v>
      </c>
      <c r="S45" s="74" t="n">
        <v>416.930717968062</v>
      </c>
      <c r="T45" s="74" t="n">
        <v>708.017240174917</v>
      </c>
      <c r="U45" s="74" t="n">
        <v>7.43325369881387</v>
      </c>
      <c r="V45" s="74" t="s">
        <v>92</v>
      </c>
      <c r="W45" s="74" t="n">
        <v>204.651633904746</v>
      </c>
      <c r="X45" s="74" t="n">
        <v>2238.8937787278</v>
      </c>
      <c r="Y45" s="74" t="n">
        <v>11.1194936921078</v>
      </c>
      <c r="Z45" s="74" t="n">
        <v>584.200231918074</v>
      </c>
      <c r="AA45" s="74" t="n">
        <v>278.272350056582</v>
      </c>
      <c r="AB45" s="75" t="s">
        <v>53</v>
      </c>
    </row>
    <row r="46" s="65" customFormat="true" ht="21.75" hidden="false" customHeight="true" outlineLevel="0" collapsed="false">
      <c r="B46" s="128" t="s">
        <v>54</v>
      </c>
      <c r="C46" s="155" t="n">
        <v>71280.3453529711</v>
      </c>
      <c r="D46" s="156" t="n">
        <v>149095.150584234</v>
      </c>
      <c r="E46" s="156" t="n">
        <v>2750865.89068826</v>
      </c>
      <c r="F46" s="156" t="n">
        <v>169137.821802092</v>
      </c>
      <c r="G46" s="156" t="n">
        <v>4072412.83292978</v>
      </c>
      <c r="H46" s="79" t="n">
        <v>503813.786008231</v>
      </c>
      <c r="I46" s="79" t="n">
        <v>134649.897992054</v>
      </c>
      <c r="J46" s="79" t="n">
        <v>689475.563909774</v>
      </c>
      <c r="K46" s="79" t="n">
        <v>635464.912280702</v>
      </c>
      <c r="L46" s="79" t="s">
        <v>92</v>
      </c>
      <c r="M46" s="79" t="n">
        <v>16063.4057971015</v>
      </c>
      <c r="N46" s="79" t="s">
        <v>92</v>
      </c>
      <c r="O46" s="79" t="s">
        <v>92</v>
      </c>
      <c r="P46" s="79" t="n">
        <v>2596.71477155223</v>
      </c>
      <c r="Q46" s="79" t="n">
        <v>793.023654108403</v>
      </c>
      <c r="R46" s="79" t="n">
        <v>152.483945364663</v>
      </c>
      <c r="S46" s="79" t="n">
        <v>90.6528348487639</v>
      </c>
      <c r="T46" s="79" t="n">
        <v>1003.30686212523</v>
      </c>
      <c r="U46" s="79" t="n">
        <v>29.0934330199455</v>
      </c>
      <c r="V46" s="79" t="s">
        <v>92</v>
      </c>
      <c r="W46" s="79" t="n">
        <v>0.0321929724028963</v>
      </c>
      <c r="X46" s="79" t="n">
        <v>33.590147405182</v>
      </c>
      <c r="Y46" s="79" t="n">
        <v>13.1836660584341</v>
      </c>
      <c r="Z46" s="79" t="n">
        <v>481.34803564921</v>
      </c>
      <c r="AA46" s="79" t="n">
        <v>606.779582444271</v>
      </c>
      <c r="AB46" s="80" t="s">
        <v>54</v>
      </c>
    </row>
    <row r="47" s="65" customFormat="true" ht="21.75" hidden="false" customHeight="true" outlineLevel="0" collapsed="false">
      <c r="B47" s="128" t="s">
        <v>55</v>
      </c>
      <c r="C47" s="155" t="n">
        <v>375539.157716906</v>
      </c>
      <c r="D47" s="156" t="n">
        <v>204378.015471302</v>
      </c>
      <c r="E47" s="156" t="n">
        <v>4530148.60287892</v>
      </c>
      <c r="F47" s="156" t="n">
        <v>386737.777944149</v>
      </c>
      <c r="G47" s="156" t="n">
        <v>10773006.2565172</v>
      </c>
      <c r="H47" s="79" t="n">
        <v>899059.424326834</v>
      </c>
      <c r="I47" s="79" t="n">
        <v>184351.021637632</v>
      </c>
      <c r="J47" s="79" t="n">
        <v>210203.084832905</v>
      </c>
      <c r="K47" s="79" t="n">
        <v>65.0406504065041</v>
      </c>
      <c r="L47" s="79" t="s">
        <v>92</v>
      </c>
      <c r="M47" s="79" t="n">
        <v>33618.1818181818</v>
      </c>
      <c r="N47" s="79" t="s">
        <v>92</v>
      </c>
      <c r="O47" s="79" t="s">
        <v>92</v>
      </c>
      <c r="P47" s="79" t="n">
        <v>2323.40065833309</v>
      </c>
      <c r="Q47" s="79" t="n">
        <v>380.409121194944</v>
      </c>
      <c r="R47" s="79" t="n">
        <v>176.842984575912</v>
      </c>
      <c r="S47" s="79" t="n">
        <v>522.092942311326</v>
      </c>
      <c r="T47" s="79" t="n">
        <v>740.004176735583</v>
      </c>
      <c r="U47" s="79" t="n">
        <v>244.104338832702</v>
      </c>
      <c r="V47" s="79" t="n">
        <v>0.195908788050558</v>
      </c>
      <c r="W47" s="79" t="n">
        <v>61.8743598158259</v>
      </c>
      <c r="X47" s="79" t="n">
        <v>58.8064480841712</v>
      </c>
      <c r="Y47" s="79" t="n">
        <v>83.9205624670585</v>
      </c>
      <c r="Z47" s="79" t="n">
        <v>55.1498155275118</v>
      </c>
      <c r="AA47" s="79" t="n">
        <v>652.967968415923</v>
      </c>
      <c r="AB47" s="80" t="s">
        <v>55</v>
      </c>
    </row>
    <row r="48" s="65" customFormat="true" ht="21.75" hidden="false" customHeight="true" outlineLevel="0" collapsed="false">
      <c r="B48" s="128" t="s">
        <v>56</v>
      </c>
      <c r="C48" s="155" t="n">
        <v>24050.3345014336</v>
      </c>
      <c r="D48" s="156" t="n">
        <v>149089.361046096</v>
      </c>
      <c r="E48" s="156" t="n">
        <v>3100459.0498397</v>
      </c>
      <c r="F48" s="156" t="n">
        <v>145146.85138539</v>
      </c>
      <c r="G48" s="156" t="n">
        <v>3911083.71040724</v>
      </c>
      <c r="H48" s="79" t="n">
        <v>940791.540785498</v>
      </c>
      <c r="I48" s="79" t="n">
        <v>192585.007240189</v>
      </c>
      <c r="J48" s="79" t="n">
        <v>79.81220657277</v>
      </c>
      <c r="K48" s="157" t="n">
        <v>7.78816199376947</v>
      </c>
      <c r="L48" s="79" t="n">
        <v>132993.738489871</v>
      </c>
      <c r="M48" s="79" t="n">
        <v>8548.67256637168</v>
      </c>
      <c r="N48" s="79" t="s">
        <v>92</v>
      </c>
      <c r="O48" s="79" t="s">
        <v>92</v>
      </c>
      <c r="P48" s="79" t="n">
        <v>3912.93685285764</v>
      </c>
      <c r="Q48" s="79" t="n">
        <v>658.838854235972</v>
      </c>
      <c r="R48" s="79" t="n">
        <v>128.600843962318</v>
      </c>
      <c r="S48" s="79" t="n">
        <v>73.3934534380002</v>
      </c>
      <c r="T48" s="79" t="n">
        <v>1833.15724494467</v>
      </c>
      <c r="U48" s="79" t="n">
        <v>6.71776618500007</v>
      </c>
      <c r="V48" s="79" t="s">
        <v>92</v>
      </c>
      <c r="W48" s="79" t="n">
        <v>345.82123675043</v>
      </c>
      <c r="X48" s="79" t="n">
        <v>464.728923201392</v>
      </c>
      <c r="Y48" s="79" t="n">
        <v>224.237520918529</v>
      </c>
      <c r="Z48" s="79" t="n">
        <v>177.441009221329</v>
      </c>
      <c r="AA48" s="79" t="n">
        <v>338.355416242804</v>
      </c>
      <c r="AB48" s="80" t="s">
        <v>56</v>
      </c>
    </row>
    <row r="49" s="65" customFormat="true" ht="21.75" hidden="false" customHeight="true" outlineLevel="0" collapsed="false">
      <c r="B49" s="128" t="s">
        <v>57</v>
      </c>
      <c r="C49" s="155" t="n">
        <v>262372.914622179</v>
      </c>
      <c r="D49" s="156" t="n">
        <v>222228.946757917</v>
      </c>
      <c r="E49" s="156" t="n">
        <v>3888048.19888382</v>
      </c>
      <c r="F49" s="156" t="n">
        <v>216024.98587482</v>
      </c>
      <c r="G49" s="156" t="n">
        <v>4405969.27016645</v>
      </c>
      <c r="H49" s="79" t="n">
        <v>296753.459119497</v>
      </c>
      <c r="I49" s="79" t="n">
        <v>215832.40649044</v>
      </c>
      <c r="J49" s="79" t="n">
        <v>5079.476861167</v>
      </c>
      <c r="K49" s="79" t="n">
        <v>539.473684210526</v>
      </c>
      <c r="L49" s="79" t="s">
        <v>92</v>
      </c>
      <c r="M49" s="79" t="n">
        <v>11030.303030303</v>
      </c>
      <c r="N49" s="79" t="s">
        <v>92</v>
      </c>
      <c r="O49" s="79" t="s">
        <v>92</v>
      </c>
      <c r="P49" s="79" t="n">
        <v>4339.23509145762</v>
      </c>
      <c r="Q49" s="79" t="n">
        <v>286.676071645595</v>
      </c>
      <c r="R49" s="79" t="n">
        <v>2270.53680657242</v>
      </c>
      <c r="S49" s="79" t="n">
        <v>107.962287283737</v>
      </c>
      <c r="T49" s="79" t="n">
        <v>1101.57912630066</v>
      </c>
      <c r="U49" s="79" t="n">
        <v>124.226030019194</v>
      </c>
      <c r="V49" s="79" t="n">
        <v>2.36909099183266</v>
      </c>
      <c r="W49" s="79" t="n">
        <v>118.664689301078</v>
      </c>
      <c r="X49" s="79" t="n">
        <v>45.6311017477735</v>
      </c>
      <c r="Y49" s="79" t="n">
        <v>19.2900222453629</v>
      </c>
      <c r="Z49" s="79" t="n">
        <v>262.29986534997</v>
      </c>
      <c r="AA49" s="79" t="n">
        <v>147.135273757164</v>
      </c>
      <c r="AB49" s="80" t="s">
        <v>57</v>
      </c>
    </row>
    <row r="50" s="125" customFormat="true" ht="30" hidden="false" customHeight="true" outlineLevel="0" collapsed="false">
      <c r="B50" s="126" t="s">
        <v>58</v>
      </c>
      <c r="C50" s="153" t="n">
        <v>29608.5202924124</v>
      </c>
      <c r="D50" s="154" t="n">
        <v>111375.991626878</v>
      </c>
      <c r="E50" s="154" t="n">
        <v>2827419.3033518</v>
      </c>
      <c r="F50" s="154" t="n">
        <v>149003.580677852</v>
      </c>
      <c r="G50" s="154" t="n">
        <v>4443588.98589658</v>
      </c>
      <c r="H50" s="74" t="n">
        <v>459096.522998914</v>
      </c>
      <c r="I50" s="74" t="n">
        <v>132857.161598405</v>
      </c>
      <c r="J50" s="74" t="n">
        <v>5227.96992481203</v>
      </c>
      <c r="K50" s="74" t="n">
        <v>87.1934604904632</v>
      </c>
      <c r="L50" s="74" t="n">
        <v>4884.14634146341</v>
      </c>
      <c r="M50" s="74" t="n">
        <v>294320.197044335</v>
      </c>
      <c r="N50" s="74" t="n">
        <v>367.021276595745</v>
      </c>
      <c r="O50" s="74" t="s">
        <v>92</v>
      </c>
      <c r="P50" s="74" t="n">
        <v>3374.3877432841</v>
      </c>
      <c r="Q50" s="74" t="n">
        <v>297.177628126418</v>
      </c>
      <c r="R50" s="74" t="n">
        <v>243.260366739795</v>
      </c>
      <c r="S50" s="74" t="n">
        <v>83.2872250813787</v>
      </c>
      <c r="T50" s="74" t="n">
        <v>1170.83639555275</v>
      </c>
      <c r="U50" s="74" t="n">
        <v>16.7759170203803</v>
      </c>
      <c r="V50" s="74" t="n">
        <v>15.7769320203891</v>
      </c>
      <c r="W50" s="74" t="n">
        <v>636.187826366837</v>
      </c>
      <c r="X50" s="74" t="n">
        <v>371.806201987931</v>
      </c>
      <c r="Y50" s="74" t="n">
        <v>117.953078758493</v>
      </c>
      <c r="Z50" s="74" t="n">
        <v>421.326171629724</v>
      </c>
      <c r="AA50" s="74" t="n">
        <v>80.3439789523723</v>
      </c>
      <c r="AB50" s="75" t="s">
        <v>58</v>
      </c>
    </row>
    <row r="51" s="65" customFormat="true" ht="21.75" hidden="false" customHeight="true" outlineLevel="0" collapsed="false">
      <c r="B51" s="128" t="s">
        <v>59</v>
      </c>
      <c r="C51" s="155" t="n">
        <v>12155.2631578947</v>
      </c>
      <c r="D51" s="156" t="n">
        <v>166786.212895971</v>
      </c>
      <c r="E51" s="156" t="n">
        <v>3803000</v>
      </c>
      <c r="F51" s="156" t="n">
        <v>356543.972767321</v>
      </c>
      <c r="G51" s="156" t="n">
        <v>9603994.60625674</v>
      </c>
      <c r="H51" s="79" t="n">
        <v>324114.851485149</v>
      </c>
      <c r="I51" s="79" t="n">
        <v>101088.441376447</v>
      </c>
      <c r="J51" s="79" t="n">
        <v>11630.4347826087</v>
      </c>
      <c r="K51" s="79" t="n">
        <v>1890.89541008277</v>
      </c>
      <c r="L51" s="79" t="s">
        <v>92</v>
      </c>
      <c r="M51" s="79" t="n">
        <v>160019.607843137</v>
      </c>
      <c r="N51" s="79" t="s">
        <v>92</v>
      </c>
      <c r="O51" s="79" t="s">
        <v>92</v>
      </c>
      <c r="P51" s="79" t="n">
        <v>3381.57286081112</v>
      </c>
      <c r="Q51" s="79" t="n">
        <v>1017.41395098558</v>
      </c>
      <c r="R51" s="79" t="n">
        <v>188.066422475644</v>
      </c>
      <c r="S51" s="79" t="n">
        <v>14.7977871761952</v>
      </c>
      <c r="T51" s="79" t="n">
        <v>1205.80606638471</v>
      </c>
      <c r="U51" s="79" t="n">
        <v>13.2979476625633</v>
      </c>
      <c r="V51" s="79" t="s">
        <v>92</v>
      </c>
      <c r="W51" s="79" t="n">
        <v>435.279151876747</v>
      </c>
      <c r="X51" s="79" t="n">
        <v>154.177837776603</v>
      </c>
      <c r="Y51" s="79" t="n">
        <v>6.77936900536213</v>
      </c>
      <c r="Z51" s="79" t="n">
        <v>345.954327467714</v>
      </c>
      <c r="AA51" s="79" t="n">
        <v>56.1289271958311</v>
      </c>
      <c r="AB51" s="80" t="s">
        <v>59</v>
      </c>
    </row>
    <row r="52" s="65" customFormat="true" ht="21.75" hidden="false" customHeight="true" outlineLevel="0" collapsed="false">
      <c r="B52" s="128" t="s">
        <v>60</v>
      </c>
      <c r="C52" s="155" t="n">
        <v>80989.6836313618</v>
      </c>
      <c r="D52" s="156" t="n">
        <v>144656.84482498</v>
      </c>
      <c r="E52" s="156" t="n">
        <v>3088517.01877934</v>
      </c>
      <c r="F52" s="156" t="n">
        <v>119659.670357971</v>
      </c>
      <c r="G52" s="156" t="n">
        <v>3178101.91518468</v>
      </c>
      <c r="H52" s="79" t="n">
        <v>742362.819626814</v>
      </c>
      <c r="I52" s="79" t="n">
        <v>36248.2588348012</v>
      </c>
      <c r="J52" s="79" t="n">
        <v>22288.5624344176</v>
      </c>
      <c r="K52" s="79" t="n">
        <v>1568.94409937888</v>
      </c>
      <c r="L52" s="79" t="s">
        <v>92</v>
      </c>
      <c r="M52" s="79" t="n">
        <v>552728.813559322</v>
      </c>
      <c r="N52" s="79" t="s">
        <v>92</v>
      </c>
      <c r="O52" s="79" t="s">
        <v>92</v>
      </c>
      <c r="P52" s="79" t="n">
        <v>3005.12116505267</v>
      </c>
      <c r="Q52" s="79" t="n">
        <v>993.801104620512</v>
      </c>
      <c r="R52" s="79" t="n">
        <v>274.119257972409</v>
      </c>
      <c r="S52" s="79" t="n">
        <v>15.0662878452824</v>
      </c>
      <c r="T52" s="79" t="n">
        <v>451.459323287254</v>
      </c>
      <c r="U52" s="79" t="n">
        <v>275.812632018427</v>
      </c>
      <c r="V52" s="79" t="n">
        <v>0</v>
      </c>
      <c r="W52" s="79" t="n">
        <v>153.602400302868</v>
      </c>
      <c r="X52" s="79" t="n">
        <v>501.478606380758</v>
      </c>
      <c r="Y52" s="79" t="n">
        <v>29.0980111877324</v>
      </c>
      <c r="Z52" s="79" t="n">
        <v>310.683541437422</v>
      </c>
      <c r="AA52" s="79" t="n">
        <v>354.467132055578</v>
      </c>
      <c r="AB52" s="80" t="s">
        <v>60</v>
      </c>
    </row>
    <row r="53" s="65" customFormat="true" ht="21.75" hidden="false" customHeight="true" outlineLevel="0" collapsed="false">
      <c r="B53" s="128" t="s">
        <v>61</v>
      </c>
      <c r="C53" s="155" t="n">
        <v>20254.9930329772</v>
      </c>
      <c r="D53" s="156" t="n">
        <v>93268.3046683047</v>
      </c>
      <c r="E53" s="156" t="n">
        <v>2058858.30508475</v>
      </c>
      <c r="F53" s="156" t="n">
        <v>146551.64432637</v>
      </c>
      <c r="G53" s="156" t="n">
        <v>3974653.38427948</v>
      </c>
      <c r="H53" s="79" t="n">
        <v>1558089.76660682</v>
      </c>
      <c r="I53" s="79" t="n">
        <v>68490.5222921954</v>
      </c>
      <c r="J53" s="79" t="n">
        <v>6065.5737704918</v>
      </c>
      <c r="K53" s="79" t="n">
        <v>11.5942028985507</v>
      </c>
      <c r="L53" s="79" t="s">
        <v>92</v>
      </c>
      <c r="M53" s="79" t="n">
        <v>357595.463137996</v>
      </c>
      <c r="N53" s="79" t="s">
        <v>92</v>
      </c>
      <c r="O53" s="79" t="s">
        <v>92</v>
      </c>
      <c r="P53" s="79" t="n">
        <v>3868.7685405271</v>
      </c>
      <c r="Q53" s="79" t="n">
        <v>169.306291432613</v>
      </c>
      <c r="R53" s="79" t="n">
        <v>967.839438072852</v>
      </c>
      <c r="S53" s="79" t="n">
        <v>50.739311252072</v>
      </c>
      <c r="T53" s="79" t="n">
        <v>1405.27158675564</v>
      </c>
      <c r="U53" s="79" t="n">
        <v>122.49754442852</v>
      </c>
      <c r="V53" s="79" t="n">
        <v>0.160038365210849</v>
      </c>
      <c r="W53" s="79" t="n">
        <v>254.964764061653</v>
      </c>
      <c r="X53" s="79" t="n">
        <v>54.0319218792794</v>
      </c>
      <c r="Y53" s="79" t="n">
        <v>58.3815556609035</v>
      </c>
      <c r="Z53" s="79" t="n">
        <v>785.576088618358</v>
      </c>
      <c r="AA53" s="79" t="n">
        <v>494.147875449455</v>
      </c>
      <c r="AB53" s="80" t="s">
        <v>61</v>
      </c>
    </row>
    <row r="54" s="65" customFormat="true" ht="21.75" hidden="false" customHeight="true" outlineLevel="0" collapsed="false">
      <c r="B54" s="128" t="s">
        <v>62</v>
      </c>
      <c r="C54" s="155" t="n">
        <v>150423.789764869</v>
      </c>
      <c r="D54" s="156" t="n">
        <v>164822.850837597</v>
      </c>
      <c r="E54" s="156" t="n">
        <v>3476274.33004231</v>
      </c>
      <c r="F54" s="156" t="n">
        <v>145617.058480668</v>
      </c>
      <c r="G54" s="156" t="n">
        <v>3735004.9833887</v>
      </c>
      <c r="H54" s="79" t="n">
        <v>150936.061381074</v>
      </c>
      <c r="I54" s="79" t="n">
        <v>114532.538797908</v>
      </c>
      <c r="J54" s="79" t="n">
        <v>5417.68292682927</v>
      </c>
      <c r="K54" s="79" t="n">
        <v>53.475935828877</v>
      </c>
      <c r="L54" s="79" t="s">
        <v>92</v>
      </c>
      <c r="M54" s="79" t="n">
        <v>215814.432989691</v>
      </c>
      <c r="N54" s="79" t="n">
        <v>45585.0144092219</v>
      </c>
      <c r="O54" s="79" t="s">
        <v>92</v>
      </c>
      <c r="P54" s="79" t="n">
        <v>3799.2774593172</v>
      </c>
      <c r="Q54" s="79" t="n">
        <v>672.606940891738</v>
      </c>
      <c r="R54" s="79" t="n">
        <v>339.963621033962</v>
      </c>
      <c r="S54" s="79" t="n">
        <v>529.444960438294</v>
      </c>
      <c r="T54" s="79" t="n">
        <v>692.359241449851</v>
      </c>
      <c r="U54" s="79" t="n">
        <v>18.1903227919429</v>
      </c>
      <c r="V54" s="79" t="s">
        <v>92</v>
      </c>
      <c r="W54" s="79" t="n">
        <v>96.2211894880576</v>
      </c>
      <c r="X54" s="79" t="n">
        <v>22.3807900248405</v>
      </c>
      <c r="Y54" s="79" t="n">
        <v>1.73916986760139</v>
      </c>
      <c r="Z54" s="79" t="n">
        <v>1426.37122333091</v>
      </c>
      <c r="AA54" s="79" t="n">
        <v>880.208062156638</v>
      </c>
      <c r="AB54" s="80" t="s">
        <v>62</v>
      </c>
    </row>
    <row r="55" s="125" customFormat="true" ht="30" hidden="false" customHeight="true" outlineLevel="0" collapsed="false">
      <c r="B55" s="126" t="s">
        <v>63</v>
      </c>
      <c r="C55" s="153" t="n">
        <v>133226.781857451</v>
      </c>
      <c r="D55" s="154" t="n">
        <v>122604.426387956</v>
      </c>
      <c r="E55" s="154" t="n">
        <v>2769852.70170244</v>
      </c>
      <c r="F55" s="154" t="n">
        <v>132883.114323259</v>
      </c>
      <c r="G55" s="154" t="n">
        <v>3410591.90556492</v>
      </c>
      <c r="H55" s="74" t="n">
        <v>260879.389312977</v>
      </c>
      <c r="I55" s="74" t="n">
        <v>53285.1490490536</v>
      </c>
      <c r="J55" s="74" t="n">
        <v>35625.4980079681</v>
      </c>
      <c r="K55" s="74" t="n">
        <v>1142.43469689502</v>
      </c>
      <c r="L55" s="74" t="n">
        <v>28311.6883116883</v>
      </c>
      <c r="M55" s="74" t="n">
        <v>61933.9622641509</v>
      </c>
      <c r="N55" s="74" t="s">
        <v>92</v>
      </c>
      <c r="O55" s="74" t="s">
        <v>92</v>
      </c>
      <c r="P55" s="74" t="n">
        <v>2728.78487423964</v>
      </c>
      <c r="Q55" s="74" t="n">
        <v>716.101411347843</v>
      </c>
      <c r="R55" s="74" t="n">
        <v>176.037201537091</v>
      </c>
      <c r="S55" s="74" t="n">
        <v>16.4469397315375</v>
      </c>
      <c r="T55" s="74" t="n">
        <v>1438.39486039738</v>
      </c>
      <c r="U55" s="74" t="s">
        <v>92</v>
      </c>
      <c r="V55" s="74" t="s">
        <v>92</v>
      </c>
      <c r="W55" s="74" t="n">
        <v>104.095268621021</v>
      </c>
      <c r="X55" s="74" t="n">
        <v>12.5311274932814</v>
      </c>
      <c r="Y55" s="74" t="n">
        <v>92.486959033225</v>
      </c>
      <c r="Z55" s="74" t="n">
        <v>172.69110607827</v>
      </c>
      <c r="AA55" s="74" t="n">
        <v>403.965299228989</v>
      </c>
      <c r="AB55" s="75" t="s">
        <v>63</v>
      </c>
    </row>
    <row r="56" s="65" customFormat="true" ht="21.75" hidden="false" customHeight="true" outlineLevel="0" collapsed="false">
      <c r="B56" s="128" t="s">
        <v>64</v>
      </c>
      <c r="C56" s="155" t="n">
        <v>224228.53736089</v>
      </c>
      <c r="D56" s="156" t="n">
        <v>126615.644294408</v>
      </c>
      <c r="E56" s="156" t="n">
        <v>2498245.39877301</v>
      </c>
      <c r="F56" s="156" t="n">
        <v>160604.292259465</v>
      </c>
      <c r="G56" s="156" t="n">
        <v>4284377.77777778</v>
      </c>
      <c r="H56" s="79" t="n">
        <v>1926940.55944056</v>
      </c>
      <c r="I56" s="79" t="n">
        <v>225076.277674006</v>
      </c>
      <c r="J56" s="79" t="n">
        <v>23086.2068965517</v>
      </c>
      <c r="K56" s="79" t="n">
        <v>1011.47446930579</v>
      </c>
      <c r="L56" s="79" t="s">
        <v>92</v>
      </c>
      <c r="M56" s="79" t="n">
        <v>59728.2051282051</v>
      </c>
      <c r="N56" s="79" t="n">
        <v>11136.9863013699</v>
      </c>
      <c r="O56" s="79" t="s">
        <v>92</v>
      </c>
      <c r="P56" s="79" t="n">
        <v>2008.37340304961</v>
      </c>
      <c r="Q56" s="79" t="n">
        <v>301.323675216252</v>
      </c>
      <c r="R56" s="79" t="n">
        <v>145.200472736926</v>
      </c>
      <c r="S56" s="79" t="n">
        <v>280.460226778927</v>
      </c>
      <c r="T56" s="79" t="n">
        <v>850.424523198459</v>
      </c>
      <c r="U56" s="79" t="n">
        <v>14.5924122057884</v>
      </c>
      <c r="V56" s="79" t="n">
        <v>0.0934122489471907</v>
      </c>
      <c r="W56" s="79" t="n">
        <v>156.461969685952</v>
      </c>
      <c r="X56" s="79" t="n">
        <v>117.562862600632</v>
      </c>
      <c r="Y56" s="79" t="n">
        <v>8.51529507333157</v>
      </c>
      <c r="Z56" s="79" t="n">
        <v>133.738553304399</v>
      </c>
      <c r="AA56" s="79" t="n">
        <v>301.988202860661</v>
      </c>
      <c r="AB56" s="80" t="s">
        <v>64</v>
      </c>
    </row>
    <row r="57" s="65" customFormat="true" ht="21.75" hidden="false" customHeight="true" outlineLevel="0" collapsed="false">
      <c r="B57" s="128" t="s">
        <v>65</v>
      </c>
      <c r="C57" s="155" t="n">
        <v>230664.492966002</v>
      </c>
      <c r="D57" s="156" t="n">
        <v>171780.418987774</v>
      </c>
      <c r="E57" s="156" t="n">
        <v>4338542.93918037</v>
      </c>
      <c r="F57" s="156" t="n">
        <v>103703.793885663</v>
      </c>
      <c r="G57" s="156" t="n">
        <v>2992835.43543544</v>
      </c>
      <c r="H57" s="79" t="n">
        <v>718648.951048951</v>
      </c>
      <c r="I57" s="79" t="n">
        <v>152518.652000936</v>
      </c>
      <c r="J57" s="79" t="n">
        <v>95120.0423056584</v>
      </c>
      <c r="K57" s="79" t="n">
        <v>2783.0985915493</v>
      </c>
      <c r="L57" s="79" t="s">
        <v>92</v>
      </c>
      <c r="M57" s="79" t="s">
        <v>92</v>
      </c>
      <c r="N57" s="79" t="s">
        <v>92</v>
      </c>
      <c r="O57" s="79" t="s">
        <v>92</v>
      </c>
      <c r="P57" s="79" t="n">
        <v>3744.29290320717</v>
      </c>
      <c r="Q57" s="79" t="n">
        <v>721.664650421623</v>
      </c>
      <c r="R57" s="79" t="n">
        <v>604.883829210405</v>
      </c>
      <c r="S57" s="79" t="n">
        <v>211.927871842467</v>
      </c>
      <c r="T57" s="79" t="n">
        <v>1192.21222772955</v>
      </c>
      <c r="U57" s="79" t="n">
        <v>407.301672669552</v>
      </c>
      <c r="V57" s="79" t="s">
        <v>92</v>
      </c>
      <c r="W57" s="79" t="n">
        <v>178.418773293132</v>
      </c>
      <c r="X57" s="79" t="n">
        <v>14.3594702422176</v>
      </c>
      <c r="Y57" s="79" t="n">
        <v>37.481525395403</v>
      </c>
      <c r="Z57" s="79" t="n">
        <v>376.042882402823</v>
      </c>
      <c r="AA57" s="79" t="n">
        <v>456.50859718175</v>
      </c>
      <c r="AB57" s="80" t="s">
        <v>65</v>
      </c>
    </row>
    <row r="58" s="65" customFormat="true" ht="9.75" hidden="false" customHeight="true" outlineLevel="0" collapsed="false">
      <c r="B58" s="158"/>
      <c r="C58" s="131"/>
      <c r="D58" s="131"/>
      <c r="E58" s="131"/>
      <c r="F58" s="131"/>
      <c r="G58" s="131"/>
      <c r="H58" s="131"/>
      <c r="I58" s="131"/>
      <c r="J58" s="131"/>
      <c r="K58" s="131"/>
      <c r="L58" s="145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2"/>
    </row>
    <row r="59" s="65" customFormat="true" ht="9.75" hidden="false" customHeight="true" outlineLevel="0" collapsed="false">
      <c r="B59" s="159"/>
      <c r="C59" s="134"/>
      <c r="D59" s="134"/>
      <c r="E59" s="134"/>
      <c r="F59" s="134"/>
      <c r="G59" s="134"/>
      <c r="H59" s="134"/>
      <c r="I59" s="134"/>
      <c r="J59" s="134"/>
      <c r="K59" s="134"/>
      <c r="L59" s="147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39"/>
    </row>
    <row r="60" s="65" customFormat="true" ht="9.75" hidden="false" customHeight="true" outlineLevel="0" collapsed="false">
      <c r="B60" s="159"/>
      <c r="C60" s="134"/>
      <c r="D60" s="134"/>
      <c r="E60" s="134"/>
      <c r="F60" s="134"/>
      <c r="G60" s="134"/>
      <c r="H60" s="134"/>
      <c r="I60" s="134"/>
      <c r="J60" s="134"/>
      <c r="K60" s="134"/>
      <c r="L60" s="147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39"/>
    </row>
    <row r="61" s="65" customFormat="true" ht="9.75" hidden="false" customHeight="true" outlineLevel="0" collapsed="false">
      <c r="B61" s="159"/>
      <c r="C61" s="134"/>
      <c r="D61" s="134"/>
      <c r="E61" s="134"/>
      <c r="F61" s="134"/>
      <c r="G61" s="134"/>
      <c r="H61" s="134"/>
      <c r="I61" s="134"/>
      <c r="J61" s="134"/>
      <c r="K61" s="134"/>
      <c r="L61" s="147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39"/>
    </row>
    <row r="62" s="65" customFormat="true" ht="9.75" hidden="false" customHeight="true" outlineLevel="0" collapsed="false">
      <c r="B62" s="159"/>
      <c r="C62" s="134"/>
      <c r="D62" s="134"/>
      <c r="E62" s="134"/>
      <c r="F62" s="134"/>
      <c r="G62" s="134"/>
      <c r="H62" s="134"/>
      <c r="I62" s="134"/>
      <c r="J62" s="134"/>
      <c r="K62" s="134"/>
      <c r="L62" s="147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39"/>
    </row>
    <row r="63" s="65" customFormat="true" ht="9.75" hidden="false" customHeight="true" outlineLevel="0" collapsed="false">
      <c r="B63" s="159"/>
      <c r="C63" s="134"/>
      <c r="D63" s="134"/>
      <c r="E63" s="134"/>
      <c r="F63" s="134"/>
      <c r="G63" s="134"/>
      <c r="H63" s="134"/>
      <c r="I63" s="134"/>
      <c r="J63" s="134"/>
      <c r="K63" s="134"/>
      <c r="L63" s="147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39"/>
    </row>
    <row r="64" customFormat="false" ht="16.5" hidden="false" customHeight="true" outlineLevel="0" collapsed="false">
      <c r="H64" s="150"/>
      <c r="I64" s="150"/>
      <c r="J64" s="150"/>
      <c r="K64" s="150"/>
      <c r="L64" s="150"/>
      <c r="M64" s="150"/>
      <c r="N64" s="150"/>
      <c r="O64" s="150"/>
      <c r="AB64" s="160"/>
    </row>
    <row r="65" customFormat="false" ht="18" hidden="false" customHeight="false" outlineLevel="0" collapsed="false">
      <c r="H65" s="150"/>
      <c r="I65" s="150"/>
      <c r="J65" s="150"/>
      <c r="K65" s="150"/>
      <c r="L65" s="150"/>
      <c r="M65" s="150"/>
      <c r="N65" s="150"/>
      <c r="O65" s="150"/>
      <c r="AB65" s="160"/>
    </row>
    <row r="66" customFormat="false" ht="16.5" hidden="false" customHeight="true" outlineLevel="0" collapsed="false">
      <c r="H66" s="150"/>
      <c r="I66" s="150"/>
      <c r="J66" s="150"/>
      <c r="K66" s="150"/>
      <c r="L66" s="150"/>
      <c r="M66" s="150"/>
      <c r="N66" s="150"/>
      <c r="O66" s="150"/>
      <c r="AB66" s="160"/>
    </row>
    <row r="67" customFormat="false" ht="16.5" hidden="false" customHeight="true" outlineLevel="0" collapsed="false">
      <c r="H67" s="150"/>
      <c r="I67" s="150"/>
      <c r="J67" s="150"/>
      <c r="K67" s="150"/>
      <c r="L67" s="150"/>
      <c r="M67" s="150"/>
      <c r="N67" s="150"/>
      <c r="O67" s="150"/>
      <c r="AB67" s="160"/>
    </row>
    <row r="68" customFormat="false" ht="16.5" hidden="false" customHeight="true" outlineLevel="0" collapsed="false">
      <c r="H68" s="150"/>
      <c r="I68" s="150"/>
      <c r="J68" s="150"/>
      <c r="K68" s="150"/>
      <c r="L68" s="150"/>
      <c r="M68" s="150"/>
      <c r="N68" s="150"/>
      <c r="O68" s="150"/>
      <c r="AB68" s="160"/>
    </row>
    <row r="69" customFormat="false" ht="16.5" hidden="false" customHeight="true" outlineLevel="0" collapsed="false">
      <c r="H69" s="150"/>
      <c r="I69" s="150"/>
      <c r="J69" s="150"/>
      <c r="K69" s="150"/>
      <c r="L69" s="150"/>
      <c r="M69" s="150"/>
      <c r="N69" s="150"/>
      <c r="O69" s="150"/>
      <c r="AB69" s="160"/>
    </row>
    <row r="70" customFormat="false" ht="16.5" hidden="false" customHeight="true" outlineLevel="0" collapsed="false">
      <c r="H70" s="150"/>
      <c r="I70" s="150"/>
      <c r="J70" s="150"/>
      <c r="K70" s="150"/>
      <c r="L70" s="150"/>
      <c r="M70" s="150"/>
      <c r="N70" s="150"/>
      <c r="O70" s="150"/>
      <c r="AB70" s="160"/>
    </row>
    <row r="71" customFormat="false" ht="16.5" hidden="false" customHeight="true" outlineLevel="0" collapsed="false">
      <c r="H71" s="150"/>
      <c r="I71" s="150"/>
      <c r="J71" s="150"/>
      <c r="K71" s="150"/>
      <c r="L71" s="150"/>
      <c r="M71" s="150"/>
      <c r="N71" s="150"/>
      <c r="O71" s="150"/>
      <c r="AB71" s="160"/>
    </row>
    <row r="72" customFormat="false" ht="16.5" hidden="false" customHeight="true" outlineLevel="0" collapsed="false">
      <c r="H72" s="150"/>
      <c r="I72" s="150"/>
      <c r="J72" s="150"/>
      <c r="K72" s="150"/>
      <c r="L72" s="150"/>
      <c r="M72" s="150"/>
      <c r="N72" s="150"/>
      <c r="O72" s="150"/>
      <c r="AB72" s="160"/>
    </row>
    <row r="73" customFormat="false" ht="16.5" hidden="false" customHeight="true" outlineLevel="0" collapsed="false">
      <c r="H73" s="150"/>
      <c r="I73" s="150"/>
      <c r="J73" s="150"/>
      <c r="K73" s="150"/>
      <c r="L73" s="150"/>
      <c r="M73" s="150"/>
      <c r="N73" s="150"/>
      <c r="O73" s="150"/>
      <c r="AB73" s="133"/>
    </row>
    <row r="74" customFormat="false" ht="16.5" hidden="false" customHeight="true" outlineLevel="0" collapsed="false">
      <c r="H74" s="150"/>
      <c r="I74" s="150"/>
      <c r="J74" s="150"/>
      <c r="K74" s="150"/>
      <c r="L74" s="150"/>
      <c r="M74" s="150"/>
      <c r="N74" s="150"/>
      <c r="O74" s="150"/>
      <c r="AB74" s="133"/>
    </row>
    <row r="75" customFormat="false" ht="16.5" hidden="false" customHeight="true" outlineLevel="0" collapsed="false">
      <c r="H75" s="150"/>
      <c r="I75" s="150"/>
      <c r="J75" s="150"/>
      <c r="K75" s="150"/>
      <c r="L75" s="150"/>
      <c r="M75" s="150"/>
      <c r="N75" s="150"/>
      <c r="O75" s="150"/>
    </row>
    <row r="76" customFormat="false" ht="16.5" hidden="false" customHeight="true" outlineLevel="0" collapsed="false">
      <c r="H76" s="150"/>
      <c r="I76" s="150"/>
      <c r="J76" s="150"/>
      <c r="K76" s="150"/>
      <c r="L76" s="150"/>
      <c r="M76" s="150"/>
      <c r="N76" s="150"/>
      <c r="O76" s="150"/>
    </row>
    <row r="77" customFormat="false" ht="16.5" hidden="false" customHeight="true" outlineLevel="0" collapsed="false">
      <c r="H77" s="150"/>
      <c r="I77" s="150"/>
      <c r="J77" s="150"/>
      <c r="K77" s="150"/>
      <c r="L77" s="150"/>
      <c r="M77" s="150"/>
      <c r="N77" s="150"/>
      <c r="O77" s="150"/>
    </row>
    <row r="78" customFormat="false" ht="16.5" hidden="false" customHeight="true" outlineLevel="0" collapsed="false">
      <c r="H78" s="150"/>
      <c r="I78" s="150"/>
      <c r="J78" s="150"/>
      <c r="K78" s="150"/>
      <c r="L78" s="150"/>
      <c r="M78" s="150"/>
      <c r="N78" s="150"/>
      <c r="O78" s="150"/>
    </row>
    <row r="79" customFormat="false" ht="16.5" hidden="false" customHeight="true" outlineLevel="0" collapsed="false">
      <c r="H79" s="150"/>
      <c r="I79" s="150"/>
      <c r="J79" s="150"/>
      <c r="K79" s="150"/>
      <c r="L79" s="150"/>
      <c r="M79" s="150"/>
      <c r="N79" s="150"/>
      <c r="O79" s="150"/>
    </row>
    <row r="80" customFormat="false" ht="16.5" hidden="false" customHeight="true" outlineLevel="0" collapsed="false">
      <c r="H80" s="150"/>
      <c r="I80" s="150"/>
      <c r="J80" s="150"/>
      <c r="K80" s="150"/>
      <c r="L80" s="150"/>
      <c r="M80" s="150"/>
      <c r="N80" s="150"/>
      <c r="O80" s="150"/>
    </row>
    <row r="81" customFormat="false" ht="16.5" hidden="false" customHeight="true" outlineLevel="0" collapsed="false">
      <c r="H81" s="150"/>
      <c r="I81" s="150"/>
      <c r="J81" s="150"/>
      <c r="K81" s="150"/>
      <c r="L81" s="150"/>
      <c r="M81" s="150"/>
      <c r="N81" s="150"/>
      <c r="O81" s="150"/>
    </row>
    <row r="82" customFormat="false" ht="16.5" hidden="false" customHeight="true" outlineLevel="0" collapsed="false">
      <c r="H82" s="150"/>
      <c r="I82" s="150"/>
      <c r="J82" s="150"/>
      <c r="K82" s="150"/>
      <c r="L82" s="150"/>
      <c r="M82" s="150"/>
      <c r="N82" s="150"/>
      <c r="O82" s="150"/>
    </row>
    <row r="83" customFormat="false" ht="16.5" hidden="false" customHeight="true" outlineLevel="0" collapsed="false">
      <c r="H83" s="150"/>
      <c r="I83" s="150"/>
      <c r="J83" s="150"/>
      <c r="K83" s="150"/>
      <c r="L83" s="150"/>
      <c r="M83" s="150"/>
      <c r="N83" s="150"/>
      <c r="O83" s="150"/>
    </row>
    <row r="84" customFormat="false" ht="16.5" hidden="false" customHeight="true" outlineLevel="0" collapsed="false">
      <c r="H84" s="150"/>
      <c r="I84" s="150"/>
      <c r="J84" s="150"/>
      <c r="K84" s="150"/>
      <c r="L84" s="150"/>
      <c r="M84" s="150"/>
      <c r="N84" s="150"/>
      <c r="O84" s="150"/>
    </row>
    <row r="85" customFormat="false" ht="16.5" hidden="false" customHeight="true" outlineLevel="0" collapsed="false">
      <c r="H85" s="150"/>
      <c r="I85" s="150"/>
      <c r="J85" s="150"/>
      <c r="K85" s="150"/>
      <c r="L85" s="150"/>
      <c r="M85" s="150"/>
      <c r="N85" s="150"/>
      <c r="O85" s="150"/>
    </row>
    <row r="86" customFormat="false" ht="16.5" hidden="false" customHeight="true" outlineLevel="0" collapsed="false">
      <c r="H86" s="150"/>
      <c r="I86" s="150"/>
      <c r="J86" s="150"/>
      <c r="K86" s="150"/>
      <c r="L86" s="150"/>
      <c r="M86" s="150"/>
      <c r="N86" s="150"/>
      <c r="O86" s="150"/>
    </row>
    <row r="87" customFormat="false" ht="16.5" hidden="false" customHeight="true" outlineLevel="0" collapsed="false">
      <c r="H87" s="150"/>
      <c r="I87" s="150"/>
      <c r="J87" s="150"/>
      <c r="K87" s="150"/>
      <c r="L87" s="150"/>
      <c r="M87" s="150"/>
      <c r="N87" s="150"/>
      <c r="O87" s="150"/>
    </row>
    <row r="88" customFormat="false" ht="16.5" hidden="false" customHeight="true" outlineLevel="0" collapsed="false">
      <c r="H88" s="150"/>
      <c r="I88" s="150"/>
      <c r="J88" s="150"/>
      <c r="K88" s="150"/>
      <c r="L88" s="150"/>
      <c r="M88" s="150"/>
      <c r="N88" s="150"/>
      <c r="O88" s="150"/>
    </row>
    <row r="89" customFormat="false" ht="16.5" hidden="false" customHeight="true" outlineLevel="0" collapsed="false">
      <c r="H89" s="150"/>
      <c r="I89" s="150"/>
      <c r="J89" s="150"/>
      <c r="K89" s="150"/>
      <c r="L89" s="150"/>
      <c r="M89" s="150"/>
      <c r="N89" s="150"/>
      <c r="O89" s="150"/>
    </row>
    <row r="90" customFormat="false" ht="16.5" hidden="false" customHeight="true" outlineLevel="0" collapsed="false">
      <c r="H90" s="150"/>
      <c r="I90" s="150"/>
      <c r="J90" s="150"/>
      <c r="K90" s="150"/>
      <c r="L90" s="150"/>
      <c r="M90" s="150"/>
      <c r="N90" s="150"/>
      <c r="O90" s="150"/>
    </row>
    <row r="91" customFormat="false" ht="16.5" hidden="false" customHeight="true" outlineLevel="0" collapsed="false">
      <c r="H91" s="150"/>
      <c r="I91" s="150"/>
      <c r="J91" s="150"/>
      <c r="K91" s="150"/>
      <c r="L91" s="150"/>
      <c r="M91" s="150"/>
      <c r="N91" s="150"/>
      <c r="O91" s="150"/>
    </row>
    <row r="92" customFormat="false" ht="16.5" hidden="false" customHeight="true" outlineLevel="0" collapsed="false">
      <c r="H92" s="150"/>
      <c r="I92" s="150"/>
      <c r="J92" s="150"/>
      <c r="K92" s="150"/>
      <c r="L92" s="150"/>
      <c r="M92" s="150"/>
      <c r="N92" s="150"/>
      <c r="O92" s="150"/>
    </row>
    <row r="93" customFormat="false" ht="16.5" hidden="false" customHeight="true" outlineLevel="0" collapsed="false">
      <c r="H93" s="150"/>
      <c r="I93" s="150"/>
      <c r="J93" s="150"/>
      <c r="K93" s="150"/>
      <c r="L93" s="150"/>
      <c r="M93" s="150"/>
      <c r="N93" s="150"/>
      <c r="O93" s="150"/>
    </row>
    <row r="94" customFormat="false" ht="16.5" hidden="false" customHeight="true" outlineLevel="0" collapsed="false">
      <c r="H94" s="150"/>
      <c r="I94" s="150"/>
      <c r="J94" s="150"/>
      <c r="K94" s="150"/>
      <c r="L94" s="150"/>
      <c r="M94" s="150"/>
      <c r="N94" s="150"/>
      <c r="O94" s="150"/>
    </row>
    <row r="95" customFormat="false" ht="16.5" hidden="false" customHeight="true" outlineLevel="0" collapsed="false">
      <c r="H95" s="150"/>
      <c r="I95" s="150"/>
      <c r="J95" s="150"/>
      <c r="K95" s="150"/>
      <c r="L95" s="150"/>
      <c r="M95" s="150"/>
      <c r="N95" s="150"/>
      <c r="O95" s="150"/>
    </row>
    <row r="96" customFormat="false" ht="16.5" hidden="false" customHeight="true" outlineLevel="0" collapsed="false">
      <c r="H96" s="150"/>
      <c r="I96" s="150"/>
      <c r="J96" s="150"/>
      <c r="K96" s="150"/>
      <c r="L96" s="150"/>
      <c r="M96" s="150"/>
      <c r="N96" s="150"/>
      <c r="O96" s="150"/>
    </row>
    <row r="97" customFormat="false" ht="16.5" hidden="false" customHeight="true" outlineLevel="0" collapsed="false">
      <c r="H97" s="150"/>
      <c r="I97" s="150"/>
      <c r="J97" s="150"/>
      <c r="K97" s="150"/>
      <c r="L97" s="150"/>
      <c r="M97" s="150"/>
      <c r="N97" s="150"/>
      <c r="O97" s="150"/>
    </row>
    <row r="98" customFormat="false" ht="16.5" hidden="false" customHeight="true" outlineLevel="0" collapsed="false">
      <c r="H98" s="150"/>
      <c r="I98" s="150"/>
      <c r="J98" s="150"/>
      <c r="K98" s="150"/>
      <c r="L98" s="150"/>
      <c r="M98" s="150"/>
      <c r="N98" s="150"/>
      <c r="O98" s="150"/>
    </row>
    <row r="99" customFormat="false" ht="16.5" hidden="false" customHeight="true" outlineLevel="0" collapsed="false">
      <c r="H99" s="150"/>
      <c r="I99" s="150"/>
      <c r="J99" s="150"/>
      <c r="K99" s="150"/>
      <c r="L99" s="150"/>
      <c r="M99" s="150"/>
      <c r="N99" s="150"/>
      <c r="O99" s="150"/>
    </row>
    <row r="100" customFormat="false" ht="16.5" hidden="false" customHeight="true" outlineLevel="0" collapsed="false">
      <c r="H100" s="150"/>
      <c r="I100" s="150"/>
      <c r="J100" s="150"/>
      <c r="K100" s="150"/>
      <c r="L100" s="150"/>
      <c r="M100" s="150"/>
      <c r="N100" s="150"/>
      <c r="O100" s="150"/>
    </row>
    <row r="101" customFormat="false" ht="16.5" hidden="false" customHeight="true" outlineLevel="0" collapsed="false">
      <c r="H101" s="150"/>
      <c r="I101" s="150"/>
      <c r="J101" s="150"/>
      <c r="K101" s="150"/>
      <c r="L101" s="150"/>
      <c r="M101" s="150"/>
      <c r="N101" s="150"/>
      <c r="O101" s="150"/>
    </row>
    <row r="102" customFormat="false" ht="16.5" hidden="false" customHeight="true" outlineLevel="0" collapsed="false">
      <c r="H102" s="150"/>
      <c r="I102" s="150"/>
      <c r="J102" s="150"/>
      <c r="K102" s="150"/>
      <c r="L102" s="150"/>
      <c r="M102" s="150"/>
      <c r="N102" s="150"/>
      <c r="O102" s="150"/>
    </row>
    <row r="103" customFormat="false" ht="16.5" hidden="false" customHeight="true" outlineLevel="0" collapsed="false">
      <c r="H103" s="150"/>
      <c r="I103" s="150"/>
      <c r="J103" s="150"/>
      <c r="K103" s="150"/>
      <c r="L103" s="150"/>
      <c r="M103" s="150"/>
      <c r="N103" s="150"/>
      <c r="O103" s="150"/>
    </row>
    <row r="104" customFormat="false" ht="16.5" hidden="false" customHeight="true" outlineLevel="0" collapsed="false">
      <c r="H104" s="150"/>
      <c r="I104" s="150"/>
      <c r="J104" s="150"/>
      <c r="K104" s="150"/>
      <c r="L104" s="150"/>
      <c r="M104" s="150"/>
      <c r="N104" s="150"/>
      <c r="O104" s="150"/>
    </row>
    <row r="105" customFormat="false" ht="16.5" hidden="false" customHeight="true" outlineLevel="0" collapsed="false">
      <c r="H105" s="150"/>
      <c r="I105" s="150"/>
      <c r="J105" s="150"/>
      <c r="K105" s="150"/>
      <c r="L105" s="150"/>
      <c r="M105" s="150"/>
      <c r="N105" s="150"/>
      <c r="O105" s="150"/>
    </row>
    <row r="106" customFormat="false" ht="16.5" hidden="false" customHeight="true" outlineLevel="0" collapsed="false">
      <c r="H106" s="150"/>
      <c r="I106" s="150"/>
      <c r="J106" s="150"/>
      <c r="K106" s="150"/>
      <c r="L106" s="150"/>
      <c r="M106" s="150"/>
      <c r="N106" s="150"/>
      <c r="O106" s="150"/>
    </row>
    <row r="107" customFormat="false" ht="16.5" hidden="false" customHeight="true" outlineLevel="0" collapsed="false">
      <c r="H107" s="150"/>
      <c r="I107" s="150"/>
      <c r="J107" s="150"/>
      <c r="K107" s="150"/>
      <c r="L107" s="150"/>
      <c r="M107" s="150"/>
      <c r="N107" s="150"/>
      <c r="O107" s="150"/>
    </row>
    <row r="108" customFormat="false" ht="16.5" hidden="false" customHeight="true" outlineLevel="0" collapsed="false">
      <c r="H108" s="150"/>
      <c r="I108" s="150"/>
      <c r="J108" s="150"/>
      <c r="K108" s="150"/>
      <c r="L108" s="150"/>
      <c r="M108" s="150"/>
      <c r="N108" s="150"/>
      <c r="O108" s="150"/>
    </row>
    <row r="109" customFormat="false" ht="16.5" hidden="false" customHeight="true" outlineLevel="0" collapsed="false">
      <c r="H109" s="150"/>
      <c r="I109" s="150"/>
      <c r="J109" s="150"/>
      <c r="K109" s="150"/>
      <c r="L109" s="150"/>
      <c r="M109" s="150"/>
      <c r="N109" s="150"/>
      <c r="O109" s="150"/>
    </row>
    <row r="110" customFormat="false" ht="16.5" hidden="false" customHeight="true" outlineLevel="0" collapsed="false">
      <c r="H110" s="150"/>
      <c r="I110" s="150"/>
      <c r="J110" s="150"/>
      <c r="K110" s="150"/>
      <c r="L110" s="150"/>
      <c r="M110" s="150"/>
      <c r="N110" s="150"/>
      <c r="O110" s="150"/>
    </row>
    <row r="111" customFormat="false" ht="16.5" hidden="false" customHeight="true" outlineLevel="0" collapsed="false">
      <c r="H111" s="150"/>
      <c r="I111" s="150"/>
      <c r="J111" s="150"/>
      <c r="K111" s="150"/>
      <c r="L111" s="150"/>
      <c r="M111" s="150"/>
      <c r="N111" s="150"/>
      <c r="O111" s="150"/>
    </row>
    <row r="112" customFormat="false" ht="16.5" hidden="false" customHeight="true" outlineLevel="0" collapsed="false">
      <c r="H112" s="150"/>
      <c r="I112" s="150"/>
      <c r="J112" s="150"/>
      <c r="K112" s="150"/>
      <c r="L112" s="150"/>
      <c r="M112" s="150"/>
      <c r="N112" s="150"/>
      <c r="O112" s="150"/>
    </row>
    <row r="113" customFormat="false" ht="16.5" hidden="false" customHeight="true" outlineLevel="0" collapsed="false">
      <c r="H113" s="150"/>
      <c r="I113" s="150"/>
      <c r="J113" s="150"/>
      <c r="K113" s="150"/>
      <c r="L113" s="150"/>
      <c r="M113" s="150"/>
      <c r="N113" s="150"/>
      <c r="O113" s="150"/>
    </row>
    <row r="114" customFormat="false" ht="16.5" hidden="false" customHeight="true" outlineLevel="0" collapsed="false">
      <c r="H114" s="150"/>
      <c r="I114" s="150"/>
      <c r="J114" s="150"/>
      <c r="K114" s="150"/>
      <c r="L114" s="150"/>
      <c r="M114" s="150"/>
      <c r="N114" s="150"/>
      <c r="O114" s="150"/>
    </row>
    <row r="115" customFormat="false" ht="16.5" hidden="false" customHeight="true" outlineLevel="0" collapsed="false">
      <c r="H115" s="150"/>
      <c r="I115" s="150"/>
      <c r="J115" s="150"/>
      <c r="K115" s="150"/>
      <c r="L115" s="150"/>
      <c r="M115" s="150"/>
      <c r="N115" s="150"/>
      <c r="O115" s="150"/>
    </row>
    <row r="116" customFormat="false" ht="16.5" hidden="false" customHeight="true" outlineLevel="0" collapsed="false">
      <c r="H116" s="150"/>
      <c r="I116" s="150"/>
      <c r="J116" s="150"/>
      <c r="K116" s="150"/>
      <c r="L116" s="150"/>
      <c r="M116" s="150"/>
      <c r="N116" s="150"/>
      <c r="O116" s="150"/>
    </row>
    <row r="117" customFormat="false" ht="16.5" hidden="false" customHeight="true" outlineLevel="0" collapsed="false">
      <c r="H117" s="150"/>
      <c r="I117" s="150"/>
      <c r="J117" s="150"/>
      <c r="K117" s="150"/>
      <c r="L117" s="150"/>
      <c r="M117" s="150"/>
      <c r="N117" s="150"/>
      <c r="O117" s="150"/>
    </row>
    <row r="118" customFormat="false" ht="16.5" hidden="false" customHeight="true" outlineLevel="0" collapsed="false">
      <c r="H118" s="150"/>
      <c r="I118" s="150"/>
      <c r="J118" s="150"/>
      <c r="K118" s="150"/>
      <c r="L118" s="150"/>
      <c r="M118" s="150"/>
      <c r="N118" s="150"/>
      <c r="O118" s="150"/>
    </row>
    <row r="119" customFormat="false" ht="16.5" hidden="false" customHeight="true" outlineLevel="0" collapsed="false">
      <c r="H119" s="150"/>
      <c r="I119" s="150"/>
      <c r="J119" s="150"/>
      <c r="K119" s="150"/>
      <c r="L119" s="150"/>
      <c r="M119" s="150"/>
      <c r="N119" s="150"/>
      <c r="O119" s="150"/>
    </row>
    <row r="120" customFormat="false" ht="16.5" hidden="false" customHeight="true" outlineLevel="0" collapsed="false">
      <c r="H120" s="150"/>
      <c r="I120" s="150"/>
      <c r="J120" s="150"/>
      <c r="K120" s="150"/>
      <c r="L120" s="150"/>
      <c r="M120" s="150"/>
      <c r="N120" s="150"/>
      <c r="O120" s="150"/>
    </row>
    <row r="121" customFormat="false" ht="16.5" hidden="false" customHeight="true" outlineLevel="0" collapsed="false">
      <c r="H121" s="150"/>
      <c r="I121" s="150"/>
      <c r="J121" s="150"/>
      <c r="K121" s="150"/>
      <c r="L121" s="150"/>
      <c r="M121" s="150"/>
      <c r="N121" s="150"/>
      <c r="O121" s="150"/>
    </row>
    <row r="122" customFormat="false" ht="16.5" hidden="false" customHeight="true" outlineLevel="0" collapsed="false">
      <c r="H122" s="150"/>
      <c r="I122" s="150"/>
      <c r="J122" s="150"/>
      <c r="K122" s="150"/>
      <c r="L122" s="150"/>
      <c r="M122" s="150"/>
      <c r="N122" s="150"/>
      <c r="O122" s="150"/>
    </row>
    <row r="123" customFormat="false" ht="16.5" hidden="false" customHeight="true" outlineLevel="0" collapsed="false">
      <c r="H123" s="150"/>
      <c r="I123" s="150"/>
      <c r="J123" s="150"/>
      <c r="K123" s="150"/>
      <c r="L123" s="150"/>
      <c r="M123" s="150"/>
      <c r="N123" s="150"/>
      <c r="O123" s="150"/>
    </row>
    <row r="124" customFormat="false" ht="16.5" hidden="false" customHeight="true" outlineLevel="0" collapsed="false">
      <c r="H124" s="150"/>
      <c r="I124" s="150"/>
      <c r="J124" s="150"/>
      <c r="K124" s="150"/>
      <c r="L124" s="150"/>
      <c r="M124" s="150"/>
      <c r="N124" s="150"/>
      <c r="O124" s="150"/>
    </row>
    <row r="125" customFormat="false" ht="16.5" hidden="false" customHeight="true" outlineLevel="0" collapsed="false">
      <c r="H125" s="150"/>
      <c r="I125" s="150"/>
      <c r="J125" s="150"/>
      <c r="K125" s="150"/>
      <c r="L125" s="150"/>
      <c r="M125" s="150"/>
      <c r="N125" s="150"/>
      <c r="O125" s="150"/>
    </row>
    <row r="126" customFormat="false" ht="16.5" hidden="false" customHeight="true" outlineLevel="0" collapsed="false">
      <c r="H126" s="150"/>
      <c r="I126" s="150"/>
      <c r="J126" s="150"/>
      <c r="K126" s="150"/>
      <c r="L126" s="150"/>
      <c r="M126" s="150"/>
      <c r="N126" s="150"/>
      <c r="O126" s="150"/>
    </row>
    <row r="127" customFormat="false" ht="16.5" hidden="false" customHeight="true" outlineLevel="0" collapsed="false">
      <c r="H127" s="150"/>
      <c r="I127" s="150"/>
      <c r="J127" s="150"/>
      <c r="K127" s="150"/>
      <c r="L127" s="150"/>
      <c r="M127" s="150"/>
      <c r="N127" s="150"/>
      <c r="O127" s="150"/>
    </row>
    <row r="128" customFormat="false" ht="16.5" hidden="false" customHeight="true" outlineLevel="0" collapsed="false">
      <c r="H128" s="150"/>
      <c r="I128" s="150"/>
      <c r="J128" s="150"/>
      <c r="K128" s="150"/>
      <c r="L128" s="150"/>
      <c r="M128" s="150"/>
      <c r="N128" s="150"/>
      <c r="O128" s="150"/>
    </row>
    <row r="129" customFormat="false" ht="16.5" hidden="false" customHeight="true" outlineLevel="0" collapsed="false">
      <c r="H129" s="150"/>
      <c r="I129" s="150"/>
      <c r="J129" s="150"/>
      <c r="K129" s="150"/>
      <c r="L129" s="150"/>
      <c r="M129" s="150"/>
      <c r="N129" s="150"/>
      <c r="O129" s="150"/>
    </row>
    <row r="130" customFormat="false" ht="16.5" hidden="false" customHeight="true" outlineLevel="0" collapsed="false">
      <c r="H130" s="150"/>
      <c r="I130" s="150"/>
      <c r="J130" s="150"/>
      <c r="K130" s="150"/>
      <c r="L130" s="150"/>
      <c r="M130" s="150"/>
      <c r="N130" s="150"/>
      <c r="O130" s="150"/>
    </row>
    <row r="131" customFormat="false" ht="16.5" hidden="false" customHeight="true" outlineLevel="0" collapsed="false">
      <c r="H131" s="150"/>
      <c r="I131" s="150"/>
      <c r="J131" s="150"/>
      <c r="K131" s="150"/>
      <c r="L131" s="150"/>
      <c r="M131" s="150"/>
      <c r="N131" s="150"/>
      <c r="O131" s="150"/>
    </row>
    <row r="132" customFormat="false" ht="16.5" hidden="false" customHeight="true" outlineLevel="0" collapsed="false">
      <c r="H132" s="150"/>
      <c r="I132" s="150"/>
      <c r="J132" s="150"/>
      <c r="K132" s="150"/>
      <c r="L132" s="150"/>
      <c r="M132" s="150"/>
      <c r="N132" s="150"/>
      <c r="O132" s="150"/>
    </row>
    <row r="133" customFormat="false" ht="16.5" hidden="false" customHeight="true" outlineLevel="0" collapsed="false">
      <c r="H133" s="150"/>
      <c r="I133" s="150"/>
      <c r="J133" s="150"/>
      <c r="K133" s="150"/>
      <c r="L133" s="150"/>
      <c r="M133" s="150"/>
      <c r="N133" s="150"/>
      <c r="O133" s="150"/>
    </row>
    <row r="134" customFormat="false" ht="16.5" hidden="false" customHeight="true" outlineLevel="0" collapsed="false">
      <c r="H134" s="150"/>
      <c r="I134" s="150"/>
      <c r="J134" s="150"/>
      <c r="K134" s="150"/>
      <c r="L134" s="150"/>
      <c r="M134" s="150"/>
      <c r="N134" s="150"/>
      <c r="O134" s="150"/>
    </row>
    <row r="135" customFormat="false" ht="16.5" hidden="false" customHeight="true" outlineLevel="0" collapsed="false">
      <c r="H135" s="150"/>
      <c r="I135" s="150"/>
      <c r="J135" s="150"/>
      <c r="K135" s="150"/>
      <c r="L135" s="150"/>
      <c r="M135" s="150"/>
      <c r="N135" s="150"/>
      <c r="O135" s="150"/>
    </row>
    <row r="136" customFormat="false" ht="16.5" hidden="false" customHeight="true" outlineLevel="0" collapsed="false">
      <c r="H136" s="150"/>
      <c r="I136" s="150"/>
      <c r="J136" s="150"/>
      <c r="K136" s="150"/>
      <c r="L136" s="150"/>
      <c r="M136" s="150"/>
      <c r="N136" s="150"/>
      <c r="O136" s="150"/>
    </row>
    <row r="137" customFormat="false" ht="16.5" hidden="false" customHeight="true" outlineLevel="0" collapsed="false">
      <c r="H137" s="150"/>
      <c r="I137" s="150"/>
      <c r="J137" s="150"/>
      <c r="K137" s="150"/>
      <c r="L137" s="150"/>
      <c r="M137" s="150"/>
      <c r="N137" s="150"/>
      <c r="O137" s="150"/>
    </row>
    <row r="138" customFormat="false" ht="16.5" hidden="false" customHeight="true" outlineLevel="0" collapsed="false">
      <c r="H138" s="150"/>
      <c r="I138" s="150"/>
      <c r="J138" s="150"/>
      <c r="K138" s="150"/>
      <c r="L138" s="150"/>
      <c r="M138" s="150"/>
      <c r="N138" s="150"/>
      <c r="O138" s="150"/>
    </row>
    <row r="139" customFormat="false" ht="16.5" hidden="false" customHeight="true" outlineLevel="0" collapsed="false">
      <c r="H139" s="150"/>
      <c r="I139" s="150"/>
      <c r="J139" s="150"/>
      <c r="K139" s="150"/>
      <c r="L139" s="150"/>
      <c r="M139" s="150"/>
      <c r="N139" s="150"/>
      <c r="O139" s="150"/>
    </row>
    <row r="140" customFormat="false" ht="16.5" hidden="false" customHeight="true" outlineLevel="0" collapsed="false">
      <c r="H140" s="150"/>
      <c r="I140" s="150"/>
      <c r="J140" s="150"/>
      <c r="K140" s="150"/>
      <c r="L140" s="150"/>
      <c r="M140" s="150"/>
      <c r="N140" s="150"/>
      <c r="O140" s="150"/>
    </row>
    <row r="141" customFormat="false" ht="16.5" hidden="false" customHeight="true" outlineLevel="0" collapsed="false">
      <c r="H141" s="150"/>
      <c r="I141" s="150"/>
      <c r="J141" s="150"/>
      <c r="K141" s="150"/>
      <c r="L141" s="150"/>
      <c r="M141" s="150"/>
      <c r="N141" s="150"/>
      <c r="O141" s="150"/>
    </row>
    <row r="142" customFormat="false" ht="16.5" hidden="false" customHeight="true" outlineLevel="0" collapsed="false">
      <c r="H142" s="150"/>
      <c r="I142" s="150"/>
      <c r="J142" s="150"/>
      <c r="K142" s="150"/>
      <c r="L142" s="150"/>
      <c r="M142" s="150"/>
      <c r="N142" s="150"/>
      <c r="O142" s="150"/>
    </row>
    <row r="143" customFormat="false" ht="16.5" hidden="false" customHeight="true" outlineLevel="0" collapsed="false">
      <c r="H143" s="150"/>
      <c r="I143" s="150"/>
      <c r="J143" s="150"/>
      <c r="K143" s="150"/>
      <c r="L143" s="150"/>
      <c r="M143" s="150"/>
      <c r="N143" s="150"/>
      <c r="O143" s="150"/>
    </row>
    <row r="144" customFormat="false" ht="16.5" hidden="false" customHeight="true" outlineLevel="0" collapsed="false">
      <c r="H144" s="150"/>
      <c r="I144" s="150"/>
      <c r="J144" s="150"/>
      <c r="K144" s="150"/>
      <c r="L144" s="150"/>
      <c r="M144" s="150"/>
      <c r="N144" s="150"/>
      <c r="O144" s="150"/>
    </row>
    <row r="145" customFormat="false" ht="16.5" hidden="false" customHeight="true" outlineLevel="0" collapsed="false">
      <c r="H145" s="150"/>
      <c r="I145" s="150"/>
      <c r="J145" s="150"/>
      <c r="K145" s="150"/>
      <c r="L145" s="150"/>
      <c r="M145" s="150"/>
      <c r="N145" s="150"/>
      <c r="O145" s="150"/>
    </row>
    <row r="146" customFormat="false" ht="16.5" hidden="false" customHeight="true" outlineLevel="0" collapsed="false">
      <c r="H146" s="150"/>
      <c r="I146" s="150"/>
      <c r="J146" s="150"/>
      <c r="K146" s="150"/>
      <c r="L146" s="150"/>
      <c r="M146" s="150"/>
      <c r="N146" s="150"/>
      <c r="O146" s="150"/>
    </row>
    <row r="147" customFormat="false" ht="16.5" hidden="false" customHeight="true" outlineLevel="0" collapsed="false">
      <c r="H147" s="150"/>
      <c r="I147" s="150"/>
      <c r="J147" s="150"/>
      <c r="K147" s="150"/>
      <c r="L147" s="150"/>
      <c r="M147" s="150"/>
      <c r="N147" s="150"/>
      <c r="O147" s="150"/>
    </row>
    <row r="148" customFormat="false" ht="16.5" hidden="false" customHeight="true" outlineLevel="0" collapsed="false">
      <c r="H148" s="150"/>
      <c r="I148" s="150"/>
      <c r="J148" s="150"/>
      <c r="K148" s="150"/>
      <c r="L148" s="150"/>
      <c r="M148" s="150"/>
      <c r="N148" s="150"/>
      <c r="O148" s="150"/>
    </row>
    <row r="149" customFormat="false" ht="16.5" hidden="false" customHeight="true" outlineLevel="0" collapsed="false">
      <c r="H149" s="150"/>
      <c r="I149" s="150"/>
      <c r="J149" s="150"/>
      <c r="K149" s="150"/>
      <c r="L149" s="150"/>
      <c r="M149" s="150"/>
      <c r="N149" s="150"/>
      <c r="O149" s="150"/>
    </row>
    <row r="150" customFormat="false" ht="16.5" hidden="false" customHeight="true" outlineLevel="0" collapsed="false">
      <c r="H150" s="150"/>
      <c r="I150" s="150"/>
      <c r="J150" s="150"/>
      <c r="K150" s="150"/>
      <c r="L150" s="150"/>
      <c r="M150" s="150"/>
      <c r="N150" s="150"/>
      <c r="O150" s="150"/>
    </row>
    <row r="151" customFormat="false" ht="16.5" hidden="false" customHeight="true" outlineLevel="0" collapsed="false">
      <c r="H151" s="150"/>
      <c r="I151" s="150"/>
      <c r="J151" s="150"/>
      <c r="K151" s="150"/>
      <c r="L151" s="150"/>
      <c r="M151" s="150"/>
      <c r="N151" s="150"/>
      <c r="O151" s="150"/>
    </row>
    <row r="152" customFormat="false" ht="16.5" hidden="false" customHeight="true" outlineLevel="0" collapsed="false">
      <c r="H152" s="150"/>
      <c r="I152" s="150"/>
      <c r="J152" s="150"/>
      <c r="K152" s="150"/>
      <c r="L152" s="150"/>
      <c r="M152" s="150"/>
      <c r="N152" s="150"/>
      <c r="O152" s="150"/>
    </row>
    <row r="153" customFormat="false" ht="16.5" hidden="false" customHeight="true" outlineLevel="0" collapsed="false">
      <c r="H153" s="150"/>
      <c r="I153" s="150"/>
      <c r="J153" s="150"/>
      <c r="K153" s="150"/>
      <c r="L153" s="150"/>
      <c r="M153" s="150"/>
      <c r="N153" s="150"/>
      <c r="O153" s="150"/>
    </row>
    <row r="154" customFormat="false" ht="16.5" hidden="false" customHeight="true" outlineLevel="0" collapsed="false">
      <c r="H154" s="150"/>
      <c r="I154" s="150"/>
      <c r="J154" s="150"/>
      <c r="K154" s="150"/>
      <c r="L154" s="150"/>
      <c r="M154" s="150"/>
      <c r="N154" s="150"/>
      <c r="O154" s="150"/>
    </row>
    <row r="155" customFormat="false" ht="16.5" hidden="false" customHeight="true" outlineLevel="0" collapsed="false">
      <c r="H155" s="150"/>
      <c r="I155" s="150"/>
      <c r="J155" s="150"/>
      <c r="K155" s="150"/>
      <c r="L155" s="150"/>
      <c r="M155" s="150"/>
      <c r="N155" s="150"/>
      <c r="O155" s="150"/>
    </row>
    <row r="156" customFormat="false" ht="16.5" hidden="false" customHeight="true" outlineLevel="0" collapsed="false">
      <c r="H156" s="150"/>
      <c r="I156" s="150"/>
      <c r="J156" s="150"/>
      <c r="K156" s="150"/>
      <c r="L156" s="150"/>
      <c r="M156" s="150"/>
      <c r="N156" s="150"/>
      <c r="O156" s="150"/>
    </row>
    <row r="157" customFormat="false" ht="16.5" hidden="false" customHeight="true" outlineLevel="0" collapsed="false">
      <c r="H157" s="150"/>
      <c r="I157" s="150"/>
      <c r="J157" s="150"/>
      <c r="K157" s="150"/>
      <c r="L157" s="150"/>
      <c r="M157" s="150"/>
      <c r="N157" s="150"/>
      <c r="O157" s="150"/>
    </row>
    <row r="158" customFormat="false" ht="16.5" hidden="false" customHeight="true" outlineLevel="0" collapsed="false">
      <c r="H158" s="150"/>
      <c r="I158" s="150"/>
      <c r="J158" s="150"/>
      <c r="K158" s="150"/>
      <c r="L158" s="150"/>
      <c r="M158" s="150"/>
      <c r="N158" s="150"/>
      <c r="O158" s="150"/>
    </row>
    <row r="159" customFormat="false" ht="16.5" hidden="false" customHeight="true" outlineLevel="0" collapsed="false">
      <c r="H159" s="150"/>
      <c r="I159" s="150"/>
      <c r="J159" s="150"/>
      <c r="K159" s="150"/>
      <c r="L159" s="150"/>
      <c r="M159" s="150"/>
      <c r="N159" s="150"/>
      <c r="O159" s="150"/>
    </row>
    <row r="160" customFormat="false" ht="16.5" hidden="false" customHeight="true" outlineLevel="0" collapsed="false">
      <c r="H160" s="150"/>
      <c r="I160" s="150"/>
      <c r="J160" s="150"/>
      <c r="K160" s="150"/>
      <c r="L160" s="150"/>
      <c r="M160" s="150"/>
      <c r="N160" s="150"/>
      <c r="O160" s="150"/>
    </row>
    <row r="161" customFormat="false" ht="16.5" hidden="false" customHeight="true" outlineLevel="0" collapsed="false">
      <c r="H161" s="150"/>
      <c r="I161" s="150"/>
      <c r="J161" s="150"/>
      <c r="K161" s="150"/>
      <c r="L161" s="150"/>
      <c r="M161" s="150"/>
      <c r="N161" s="150"/>
      <c r="O161" s="150"/>
    </row>
    <row r="162" customFormat="false" ht="16.5" hidden="false" customHeight="true" outlineLevel="0" collapsed="false">
      <c r="H162" s="150"/>
      <c r="I162" s="150"/>
      <c r="J162" s="150"/>
      <c r="K162" s="150"/>
      <c r="L162" s="150"/>
      <c r="M162" s="150"/>
      <c r="N162" s="150"/>
      <c r="O162" s="150"/>
    </row>
    <row r="163" customFormat="false" ht="16.5" hidden="false" customHeight="true" outlineLevel="0" collapsed="false">
      <c r="H163" s="150"/>
      <c r="I163" s="150"/>
      <c r="J163" s="150"/>
      <c r="K163" s="150"/>
      <c r="L163" s="150"/>
      <c r="M163" s="150"/>
      <c r="N163" s="150"/>
      <c r="O163" s="150"/>
    </row>
    <row r="164" customFormat="false" ht="16.5" hidden="false" customHeight="true" outlineLevel="0" collapsed="false">
      <c r="H164" s="150"/>
      <c r="I164" s="150"/>
      <c r="J164" s="150"/>
      <c r="K164" s="150"/>
      <c r="L164" s="150"/>
      <c r="M164" s="150"/>
      <c r="N164" s="150"/>
      <c r="O164" s="150"/>
    </row>
    <row r="165" customFormat="false" ht="16.5" hidden="false" customHeight="true" outlineLevel="0" collapsed="false">
      <c r="H165" s="150"/>
      <c r="I165" s="150"/>
      <c r="J165" s="150"/>
      <c r="K165" s="150"/>
      <c r="L165" s="150"/>
      <c r="M165" s="150"/>
      <c r="N165" s="150"/>
      <c r="O165" s="150"/>
    </row>
    <row r="166" customFormat="false" ht="16.5" hidden="false" customHeight="true" outlineLevel="0" collapsed="false">
      <c r="H166" s="150"/>
      <c r="I166" s="150"/>
      <c r="J166" s="150"/>
      <c r="K166" s="150"/>
      <c r="L166" s="150"/>
      <c r="M166" s="150"/>
      <c r="N166" s="150"/>
      <c r="O166" s="150"/>
    </row>
    <row r="167" customFormat="false" ht="16.5" hidden="false" customHeight="true" outlineLevel="0" collapsed="false">
      <c r="H167" s="150"/>
      <c r="I167" s="150"/>
      <c r="J167" s="150"/>
      <c r="K167" s="150"/>
      <c r="L167" s="150"/>
      <c r="M167" s="150"/>
      <c r="N167" s="150"/>
      <c r="O167" s="150"/>
    </row>
    <row r="168" customFormat="false" ht="16.5" hidden="false" customHeight="true" outlineLevel="0" collapsed="false">
      <c r="H168" s="150"/>
      <c r="I168" s="150"/>
      <c r="J168" s="150"/>
      <c r="K168" s="150"/>
      <c r="L168" s="150"/>
      <c r="M168" s="150"/>
      <c r="N168" s="150"/>
      <c r="O168" s="150"/>
    </row>
    <row r="169" customFormat="false" ht="16.5" hidden="false" customHeight="true" outlineLevel="0" collapsed="false">
      <c r="H169" s="150"/>
      <c r="I169" s="150"/>
      <c r="J169" s="150"/>
      <c r="K169" s="150"/>
      <c r="L169" s="150"/>
      <c r="M169" s="150"/>
      <c r="N169" s="150"/>
      <c r="O169" s="150"/>
    </row>
    <row r="170" customFormat="false" ht="16.5" hidden="false" customHeight="true" outlineLevel="0" collapsed="false">
      <c r="H170" s="150"/>
      <c r="I170" s="150"/>
      <c r="J170" s="150"/>
      <c r="K170" s="150"/>
      <c r="L170" s="150"/>
      <c r="M170" s="150"/>
      <c r="N170" s="150"/>
      <c r="O170" s="150"/>
    </row>
    <row r="171" customFormat="false" ht="16.5" hidden="false" customHeight="true" outlineLevel="0" collapsed="false">
      <c r="H171" s="150"/>
      <c r="I171" s="150"/>
      <c r="J171" s="150"/>
      <c r="K171" s="150"/>
      <c r="L171" s="150"/>
      <c r="M171" s="150"/>
      <c r="N171" s="150"/>
      <c r="O171" s="150"/>
    </row>
    <row r="172" customFormat="false" ht="16.5" hidden="false" customHeight="true" outlineLevel="0" collapsed="false">
      <c r="H172" s="150"/>
      <c r="I172" s="150"/>
      <c r="J172" s="150"/>
      <c r="K172" s="150"/>
      <c r="L172" s="150"/>
      <c r="M172" s="150"/>
      <c r="N172" s="150"/>
      <c r="O172" s="150"/>
    </row>
    <row r="173" customFormat="false" ht="16.5" hidden="false" customHeight="true" outlineLevel="0" collapsed="false">
      <c r="H173" s="150"/>
      <c r="I173" s="150"/>
      <c r="J173" s="150"/>
      <c r="K173" s="150"/>
      <c r="L173" s="150"/>
      <c r="M173" s="150"/>
      <c r="N173" s="150"/>
      <c r="O173" s="150"/>
    </row>
    <row r="174" customFormat="false" ht="16.5" hidden="false" customHeight="true" outlineLevel="0" collapsed="false">
      <c r="H174" s="150"/>
      <c r="I174" s="150"/>
      <c r="J174" s="150"/>
      <c r="K174" s="150"/>
      <c r="L174" s="150"/>
      <c r="M174" s="150"/>
      <c r="N174" s="150"/>
      <c r="O174" s="150"/>
    </row>
    <row r="175" customFormat="false" ht="16.5" hidden="false" customHeight="true" outlineLevel="0" collapsed="false">
      <c r="H175" s="150"/>
      <c r="I175" s="150"/>
      <c r="J175" s="150"/>
      <c r="K175" s="150"/>
      <c r="L175" s="150"/>
      <c r="M175" s="150"/>
      <c r="N175" s="150"/>
      <c r="O175" s="150"/>
    </row>
    <row r="176" customFormat="false" ht="16.5" hidden="false" customHeight="true" outlineLevel="0" collapsed="false">
      <c r="H176" s="150"/>
      <c r="I176" s="150"/>
      <c r="J176" s="150"/>
      <c r="K176" s="150"/>
      <c r="L176" s="150"/>
      <c r="M176" s="150"/>
      <c r="N176" s="150"/>
      <c r="O176" s="150"/>
    </row>
    <row r="177" customFormat="false" ht="16.5" hidden="false" customHeight="true" outlineLevel="0" collapsed="false">
      <c r="H177" s="150"/>
      <c r="I177" s="150"/>
      <c r="J177" s="150"/>
      <c r="K177" s="150"/>
      <c r="L177" s="150"/>
      <c r="M177" s="150"/>
      <c r="N177" s="150"/>
      <c r="O177" s="150"/>
    </row>
    <row r="178" customFormat="false" ht="16.5" hidden="false" customHeight="true" outlineLevel="0" collapsed="false">
      <c r="H178" s="150"/>
      <c r="I178" s="150"/>
      <c r="J178" s="150"/>
      <c r="K178" s="150"/>
      <c r="L178" s="150"/>
      <c r="M178" s="150"/>
      <c r="N178" s="150"/>
      <c r="O178" s="150"/>
    </row>
    <row r="179" customFormat="false" ht="16.5" hidden="false" customHeight="true" outlineLevel="0" collapsed="false">
      <c r="H179" s="150"/>
      <c r="I179" s="150"/>
      <c r="J179" s="150"/>
      <c r="K179" s="150"/>
      <c r="L179" s="150"/>
      <c r="M179" s="150"/>
      <c r="N179" s="150"/>
      <c r="O179" s="150"/>
    </row>
    <row r="180" customFormat="false" ht="16.5" hidden="false" customHeight="true" outlineLevel="0" collapsed="false">
      <c r="H180" s="150"/>
      <c r="I180" s="150"/>
      <c r="J180" s="150"/>
      <c r="K180" s="150"/>
      <c r="L180" s="150"/>
      <c r="M180" s="150"/>
      <c r="N180" s="150"/>
      <c r="O180" s="150"/>
    </row>
    <row r="181" customFormat="false" ht="16.5" hidden="false" customHeight="true" outlineLevel="0" collapsed="false">
      <c r="H181" s="150"/>
      <c r="I181" s="150"/>
      <c r="J181" s="150"/>
      <c r="K181" s="150"/>
      <c r="L181" s="150"/>
      <c r="M181" s="150"/>
      <c r="N181" s="150"/>
      <c r="O181" s="150"/>
    </row>
    <row r="182" customFormat="false" ht="16.5" hidden="false" customHeight="true" outlineLevel="0" collapsed="false">
      <c r="H182" s="150"/>
      <c r="I182" s="150"/>
      <c r="J182" s="150"/>
      <c r="K182" s="150"/>
      <c r="L182" s="150"/>
      <c r="M182" s="150"/>
      <c r="N182" s="150"/>
      <c r="O182" s="150"/>
    </row>
    <row r="183" customFormat="false" ht="16.5" hidden="false" customHeight="true" outlineLevel="0" collapsed="false">
      <c r="H183" s="150"/>
      <c r="I183" s="150"/>
      <c r="J183" s="150"/>
      <c r="K183" s="150"/>
      <c r="L183" s="150"/>
      <c r="M183" s="150"/>
      <c r="N183" s="150"/>
      <c r="O183" s="150"/>
    </row>
    <row r="184" customFormat="false" ht="16.5" hidden="false" customHeight="true" outlineLevel="0" collapsed="false">
      <c r="H184" s="150"/>
      <c r="I184" s="150"/>
      <c r="J184" s="150"/>
      <c r="K184" s="150"/>
      <c r="L184" s="150"/>
      <c r="M184" s="150"/>
      <c r="N184" s="150"/>
      <c r="O184" s="150"/>
    </row>
    <row r="185" customFormat="false" ht="16.5" hidden="false" customHeight="true" outlineLevel="0" collapsed="false">
      <c r="H185" s="150"/>
      <c r="I185" s="150"/>
      <c r="J185" s="150"/>
      <c r="K185" s="150"/>
      <c r="L185" s="150"/>
      <c r="M185" s="150"/>
      <c r="N185" s="150"/>
      <c r="O185" s="150"/>
    </row>
    <row r="186" customFormat="false" ht="16.5" hidden="false" customHeight="true" outlineLevel="0" collapsed="false">
      <c r="H186" s="150"/>
      <c r="I186" s="150"/>
      <c r="J186" s="150"/>
      <c r="K186" s="150"/>
      <c r="L186" s="150"/>
      <c r="M186" s="150"/>
      <c r="N186" s="150"/>
      <c r="O186" s="150"/>
    </row>
    <row r="187" customFormat="false" ht="16.5" hidden="false" customHeight="true" outlineLevel="0" collapsed="false">
      <c r="H187" s="150"/>
      <c r="I187" s="150"/>
      <c r="J187" s="150"/>
      <c r="K187" s="150"/>
      <c r="L187" s="150"/>
      <c r="M187" s="150"/>
      <c r="N187" s="150"/>
      <c r="O187" s="150"/>
    </row>
    <row r="188" customFormat="false" ht="16.5" hidden="false" customHeight="true" outlineLevel="0" collapsed="false">
      <c r="H188" s="150"/>
      <c r="I188" s="150"/>
      <c r="J188" s="150"/>
      <c r="K188" s="150"/>
      <c r="L188" s="150"/>
      <c r="M188" s="150"/>
      <c r="N188" s="150"/>
      <c r="O188" s="150"/>
    </row>
    <row r="189" customFormat="false" ht="16.5" hidden="false" customHeight="true" outlineLevel="0" collapsed="false">
      <c r="H189" s="150"/>
      <c r="I189" s="150"/>
      <c r="J189" s="150"/>
      <c r="K189" s="150"/>
      <c r="L189" s="150"/>
      <c r="M189" s="150"/>
      <c r="N189" s="150"/>
      <c r="O189" s="150"/>
    </row>
    <row r="190" customFormat="false" ht="16.5" hidden="false" customHeight="true" outlineLevel="0" collapsed="false">
      <c r="H190" s="150"/>
      <c r="I190" s="150"/>
      <c r="J190" s="150"/>
      <c r="K190" s="150"/>
      <c r="L190" s="150"/>
      <c r="M190" s="150"/>
      <c r="N190" s="150"/>
      <c r="O190" s="150"/>
    </row>
    <row r="191" customFormat="false" ht="16.5" hidden="false" customHeight="true" outlineLevel="0" collapsed="false">
      <c r="H191" s="150"/>
      <c r="I191" s="150"/>
      <c r="J191" s="150"/>
      <c r="K191" s="150"/>
      <c r="L191" s="150"/>
      <c r="M191" s="150"/>
      <c r="N191" s="150"/>
      <c r="O191" s="150"/>
    </row>
    <row r="192" customFormat="false" ht="16.5" hidden="false" customHeight="true" outlineLevel="0" collapsed="false">
      <c r="H192" s="150"/>
      <c r="I192" s="150"/>
      <c r="J192" s="150"/>
      <c r="K192" s="150"/>
      <c r="L192" s="150"/>
      <c r="M192" s="150"/>
      <c r="N192" s="150"/>
      <c r="O192" s="150"/>
    </row>
    <row r="193" customFormat="false" ht="16.5" hidden="false" customHeight="true" outlineLevel="0" collapsed="false">
      <c r="H193" s="150"/>
      <c r="I193" s="150"/>
      <c r="J193" s="150"/>
      <c r="K193" s="150"/>
      <c r="L193" s="150"/>
      <c r="M193" s="150"/>
      <c r="N193" s="150"/>
      <c r="O193" s="150"/>
    </row>
    <row r="194" customFormat="false" ht="16.5" hidden="false" customHeight="true" outlineLevel="0" collapsed="false">
      <c r="H194" s="150"/>
      <c r="I194" s="150"/>
      <c r="J194" s="150"/>
      <c r="K194" s="150"/>
      <c r="L194" s="150"/>
      <c r="M194" s="150"/>
      <c r="N194" s="150"/>
      <c r="O194" s="150"/>
    </row>
    <row r="195" customFormat="false" ht="16.5" hidden="false" customHeight="true" outlineLevel="0" collapsed="false">
      <c r="H195" s="150"/>
      <c r="I195" s="150"/>
      <c r="J195" s="150"/>
      <c r="K195" s="150"/>
      <c r="L195" s="150"/>
      <c r="M195" s="150"/>
      <c r="N195" s="150"/>
      <c r="O195" s="150"/>
    </row>
    <row r="196" customFormat="false" ht="16.5" hidden="false" customHeight="true" outlineLevel="0" collapsed="false">
      <c r="H196" s="150"/>
      <c r="I196" s="150"/>
      <c r="J196" s="150"/>
      <c r="K196" s="150"/>
      <c r="L196" s="150"/>
      <c r="M196" s="150"/>
      <c r="N196" s="150"/>
      <c r="O196" s="150"/>
    </row>
    <row r="197" customFormat="false" ht="16.5" hidden="false" customHeight="true" outlineLevel="0" collapsed="false">
      <c r="H197" s="150"/>
      <c r="I197" s="150"/>
      <c r="J197" s="150"/>
      <c r="K197" s="150"/>
      <c r="L197" s="150"/>
      <c r="M197" s="150"/>
      <c r="N197" s="150"/>
      <c r="O197" s="150"/>
    </row>
    <row r="198" customFormat="false" ht="16.5" hidden="false" customHeight="true" outlineLevel="0" collapsed="false">
      <c r="H198" s="150"/>
      <c r="I198" s="150"/>
      <c r="J198" s="150"/>
      <c r="K198" s="150"/>
      <c r="L198" s="150"/>
      <c r="M198" s="150"/>
      <c r="N198" s="150"/>
      <c r="O198" s="150"/>
    </row>
    <row r="199" customFormat="false" ht="16.5" hidden="false" customHeight="true" outlineLevel="0" collapsed="false">
      <c r="H199" s="150"/>
      <c r="I199" s="150"/>
      <c r="J199" s="150"/>
      <c r="K199" s="150"/>
      <c r="L199" s="150"/>
      <c r="M199" s="150"/>
      <c r="N199" s="150"/>
      <c r="O199" s="150"/>
    </row>
  </sheetData>
  <mergeCells count="26">
    <mergeCell ref="B1:O1"/>
    <mergeCell ref="P1:AB1"/>
    <mergeCell ref="B2:O3"/>
    <mergeCell ref="P2:AB3"/>
    <mergeCell ref="C5:O5"/>
    <mergeCell ref="P5:Z5"/>
    <mergeCell ref="B6:B7"/>
    <mergeCell ref="C6:C8"/>
    <mergeCell ref="D6:E6"/>
    <mergeCell ref="F6:G6"/>
    <mergeCell ref="H6:H8"/>
    <mergeCell ref="I6:I8"/>
    <mergeCell ref="J6:J8"/>
    <mergeCell ref="K6:K8"/>
    <mergeCell ref="L6:L8"/>
    <mergeCell ref="M6:M8"/>
    <mergeCell ref="N6:N8"/>
    <mergeCell ref="O6:O8"/>
    <mergeCell ref="X6:X8"/>
    <mergeCell ref="Y6:Y8"/>
    <mergeCell ref="AA6:AA7"/>
    <mergeCell ref="AB6:AB7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2.63"/>
    <col collapsed="false" customWidth="true" hidden="false" outlineLevel="0" max="8" min="3" style="65" width="20.63"/>
    <col collapsed="false" customWidth="false" hidden="false" outlineLevel="0" max="9" min="9" style="65" width="10.63"/>
    <col collapsed="false" customWidth="true" hidden="false" outlineLevel="0" max="10" min="10" style="65" width="12.63"/>
    <col collapsed="false" customWidth="true" hidden="false" outlineLevel="0" max="16" min="11" style="65" width="20.63"/>
    <col collapsed="false" customWidth="false" hidden="false" outlineLevel="0" max="16384" min="17" style="65" width="10.63"/>
  </cols>
  <sheetData>
    <row r="1" s="37" customFormat="true" ht="30.75" hidden="false" customHeight="false" outlineLevel="0" collapsed="false">
      <c r="B1" s="34" t="s">
        <v>255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5" hidden="false" customHeight="true" outlineLevel="0" collapsed="false">
      <c r="B2" s="356" t="s">
        <v>70</v>
      </c>
      <c r="C2" s="68"/>
      <c r="D2" s="164"/>
      <c r="E2" s="164"/>
      <c r="F2" s="68"/>
      <c r="G2" s="68"/>
      <c r="H2" s="68"/>
      <c r="I2" s="164"/>
      <c r="J2" s="68"/>
      <c r="K2" s="68"/>
      <c r="L2" s="164"/>
      <c r="M2" s="164"/>
      <c r="N2" s="164"/>
      <c r="O2" s="164"/>
      <c r="P2" s="164"/>
    </row>
    <row r="3" s="355" customFormat="true" ht="28.5" hidden="false" customHeight="false" outlineLevel="0" collapsed="false">
      <c r="B3" s="38" t="s">
        <v>256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4.25" hidden="false" customHeight="true" outlineLevel="0" collapsed="false">
      <c r="B4" s="123"/>
      <c r="C4" s="68"/>
      <c r="D4" s="68"/>
      <c r="E4" s="164"/>
      <c r="F4" s="68"/>
      <c r="G4" s="68"/>
      <c r="H4" s="68"/>
      <c r="I4" s="164"/>
      <c r="J4" s="164"/>
      <c r="K4" s="68"/>
      <c r="L4" s="68"/>
      <c r="M4" s="164"/>
    </row>
    <row r="5" s="125" customFormat="true" ht="30" hidden="false" customHeight="true" outlineLevel="0" collapsed="false">
      <c r="B5" s="441" t="s">
        <v>244</v>
      </c>
      <c r="C5" s="442"/>
      <c r="D5" s="442"/>
      <c r="E5" s="442"/>
      <c r="F5" s="442"/>
      <c r="G5" s="442"/>
      <c r="H5" s="432" t="s">
        <v>71</v>
      </c>
      <c r="J5" s="441" t="s">
        <v>247</v>
      </c>
      <c r="K5" s="442"/>
      <c r="L5" s="442"/>
      <c r="M5" s="442"/>
      <c r="N5" s="442"/>
      <c r="O5" s="442"/>
      <c r="P5" s="432" t="s">
        <v>71</v>
      </c>
    </row>
    <row r="6" customFormat="false" ht="18" hidden="false" customHeight="false" outlineLevel="0" collapsed="false">
      <c r="B6" s="358"/>
      <c r="C6" s="433"/>
      <c r="D6" s="433"/>
      <c r="E6" s="358"/>
      <c r="F6" s="433"/>
      <c r="G6" s="358"/>
      <c r="H6" s="433"/>
      <c r="J6" s="358"/>
      <c r="K6" s="433"/>
      <c r="L6" s="433"/>
      <c r="M6" s="358"/>
      <c r="N6" s="433"/>
      <c r="O6" s="358"/>
      <c r="P6" s="433"/>
    </row>
    <row r="7" customFormat="false" ht="17.25" hidden="false" customHeight="false" outlineLevel="0" collapsed="false">
      <c r="B7" s="362" t="s">
        <v>2</v>
      </c>
      <c r="C7" s="434" t="s">
        <v>226</v>
      </c>
      <c r="D7" s="434" t="s">
        <v>175</v>
      </c>
      <c r="E7" s="435" t="s">
        <v>227</v>
      </c>
      <c r="F7" s="434" t="s">
        <v>176</v>
      </c>
      <c r="G7" s="435" t="s">
        <v>227</v>
      </c>
      <c r="H7" s="434" t="s">
        <v>177</v>
      </c>
      <c r="J7" s="362" t="s">
        <v>2</v>
      </c>
      <c r="K7" s="434" t="s">
        <v>226</v>
      </c>
      <c r="L7" s="434" t="s">
        <v>175</v>
      </c>
      <c r="M7" s="435" t="s">
        <v>227</v>
      </c>
      <c r="N7" s="434" t="s">
        <v>176</v>
      </c>
      <c r="O7" s="435" t="s">
        <v>227</v>
      </c>
      <c r="P7" s="434" t="s">
        <v>177</v>
      </c>
    </row>
    <row r="8" customFormat="false" ht="18" hidden="false" customHeight="false" outlineLevel="0" collapsed="false">
      <c r="B8" s="366"/>
      <c r="C8" s="413"/>
      <c r="D8" s="413"/>
      <c r="E8" s="436" t="s">
        <v>228</v>
      </c>
      <c r="F8" s="413"/>
      <c r="G8" s="436" t="s">
        <v>229</v>
      </c>
      <c r="H8" s="413"/>
      <c r="J8" s="366"/>
      <c r="K8" s="413"/>
      <c r="L8" s="413"/>
      <c r="M8" s="436" t="s">
        <v>228</v>
      </c>
      <c r="N8" s="413"/>
      <c r="O8" s="436" t="s">
        <v>229</v>
      </c>
      <c r="P8" s="413"/>
    </row>
    <row r="9" customFormat="false" ht="9.75" hidden="false" customHeight="true" outlineLevel="0" collapsed="false">
      <c r="B9" s="174"/>
      <c r="C9" s="437"/>
      <c r="D9" s="438"/>
      <c r="E9" s="439"/>
      <c r="F9" s="438"/>
      <c r="G9" s="439"/>
      <c r="H9" s="438"/>
      <c r="J9" s="425"/>
      <c r="K9" s="174"/>
      <c r="L9" s="174"/>
      <c r="M9" s="68"/>
      <c r="N9" s="438"/>
      <c r="O9" s="439"/>
      <c r="P9" s="438"/>
    </row>
    <row r="10" s="125" customFormat="true" ht="27" hidden="false" customHeight="true" outlineLevel="0" collapsed="false">
      <c r="B10" s="370" t="s">
        <v>18</v>
      </c>
      <c r="C10" s="73" t="n">
        <v>29661499</v>
      </c>
      <c r="D10" s="127" t="n">
        <v>18685508</v>
      </c>
      <c r="E10" s="127" t="n">
        <v>10774818</v>
      </c>
      <c r="F10" s="127" t="n">
        <v>5497262</v>
      </c>
      <c r="G10" s="127" t="n">
        <v>3549876</v>
      </c>
      <c r="H10" s="127" t="n">
        <v>5478729</v>
      </c>
      <c r="J10" s="378" t="s">
        <v>18</v>
      </c>
      <c r="K10" s="74" t="n">
        <v>255296998</v>
      </c>
      <c r="L10" s="74" t="n">
        <v>181768289</v>
      </c>
      <c r="M10" s="74" t="n">
        <v>88370193</v>
      </c>
      <c r="N10" s="74" t="n">
        <v>50317048</v>
      </c>
      <c r="O10" s="74" t="n">
        <v>25858789</v>
      </c>
      <c r="P10" s="74" t="n">
        <v>23211661</v>
      </c>
    </row>
    <row r="11" customFormat="false" ht="17.25" hidden="false" customHeight="false" outlineLevel="0" collapsed="false">
      <c r="B11" s="371" t="s">
        <v>19</v>
      </c>
      <c r="C11" s="78" t="n">
        <v>370778</v>
      </c>
      <c r="D11" s="129" t="n">
        <v>340427</v>
      </c>
      <c r="E11" s="129" t="n">
        <v>283582</v>
      </c>
      <c r="F11" s="129" t="n">
        <v>30351</v>
      </c>
      <c r="G11" s="129" t="s">
        <v>92</v>
      </c>
      <c r="H11" s="129" t="s">
        <v>92</v>
      </c>
      <c r="J11" s="377" t="s">
        <v>19</v>
      </c>
      <c r="K11" s="79" t="n">
        <v>10866189</v>
      </c>
      <c r="L11" s="79" t="n">
        <v>6963447</v>
      </c>
      <c r="M11" s="79" t="n">
        <v>3653884</v>
      </c>
      <c r="N11" s="79" t="n">
        <v>3098923</v>
      </c>
      <c r="O11" s="79" t="n">
        <v>2455454</v>
      </c>
      <c r="P11" s="79" t="n">
        <v>803819</v>
      </c>
    </row>
    <row r="12" customFormat="false" ht="17.25" hidden="false" customHeight="false" outlineLevel="0" collapsed="false">
      <c r="B12" s="371" t="s">
        <v>20</v>
      </c>
      <c r="C12" s="78" t="n">
        <v>181351</v>
      </c>
      <c r="D12" s="129" t="n">
        <v>134577</v>
      </c>
      <c r="E12" s="129" t="s">
        <v>92</v>
      </c>
      <c r="F12" s="129" t="n">
        <v>46774</v>
      </c>
      <c r="G12" s="129" t="s">
        <v>92</v>
      </c>
      <c r="H12" s="129" t="s">
        <v>92</v>
      </c>
      <c r="J12" s="377" t="s">
        <v>20</v>
      </c>
      <c r="K12" s="79" t="n">
        <v>1923211</v>
      </c>
      <c r="L12" s="79" t="n">
        <v>1384882</v>
      </c>
      <c r="M12" s="79" t="n">
        <v>791341</v>
      </c>
      <c r="N12" s="79" t="n">
        <v>236636</v>
      </c>
      <c r="O12" s="79" t="n">
        <v>87784</v>
      </c>
      <c r="P12" s="79" t="n">
        <v>301693</v>
      </c>
    </row>
    <row r="13" customFormat="false" ht="17.25" hidden="false" customHeight="false" outlineLevel="0" collapsed="false">
      <c r="B13" s="371" t="s">
        <v>21</v>
      </c>
      <c r="C13" s="78" t="n">
        <v>321756</v>
      </c>
      <c r="D13" s="129" t="n">
        <v>318569</v>
      </c>
      <c r="E13" s="129" t="n">
        <v>67839</v>
      </c>
      <c r="F13" s="129" t="n">
        <v>3187</v>
      </c>
      <c r="G13" s="129" t="s">
        <v>92</v>
      </c>
      <c r="H13" s="129" t="s">
        <v>92</v>
      </c>
      <c r="J13" s="377" t="s">
        <v>21</v>
      </c>
      <c r="K13" s="79" t="n">
        <v>2700482</v>
      </c>
      <c r="L13" s="79" t="n">
        <v>1696524</v>
      </c>
      <c r="M13" s="79" t="n">
        <v>1013958</v>
      </c>
      <c r="N13" s="79" t="n">
        <v>835273</v>
      </c>
      <c r="O13" s="79" t="n">
        <v>550372</v>
      </c>
      <c r="P13" s="79" t="n">
        <v>168685</v>
      </c>
    </row>
    <row r="14" customFormat="false" ht="17.25" hidden="false" customHeight="false" outlineLevel="0" collapsed="false">
      <c r="B14" s="371" t="s">
        <v>22</v>
      </c>
      <c r="C14" s="78" t="n">
        <v>637456</v>
      </c>
      <c r="D14" s="129" t="n">
        <v>550737</v>
      </c>
      <c r="E14" s="129" t="n">
        <v>344693</v>
      </c>
      <c r="F14" s="129" t="n">
        <v>62672</v>
      </c>
      <c r="G14" s="129" t="n">
        <v>0</v>
      </c>
      <c r="H14" s="129" t="n">
        <v>24047</v>
      </c>
      <c r="J14" s="377" t="s">
        <v>22</v>
      </c>
      <c r="K14" s="79" t="n">
        <v>3157251</v>
      </c>
      <c r="L14" s="79" t="n">
        <v>2595720</v>
      </c>
      <c r="M14" s="79" t="n">
        <v>1712405</v>
      </c>
      <c r="N14" s="79" t="n">
        <v>418804</v>
      </c>
      <c r="O14" s="79" t="n">
        <v>46205</v>
      </c>
      <c r="P14" s="79" t="n">
        <v>142727</v>
      </c>
    </row>
    <row r="15" s="125" customFormat="true" ht="27" hidden="false" customHeight="true" outlineLevel="0" collapsed="false">
      <c r="B15" s="370" t="s">
        <v>23</v>
      </c>
      <c r="C15" s="73" t="n">
        <v>579281</v>
      </c>
      <c r="D15" s="127" t="n">
        <v>400523</v>
      </c>
      <c r="E15" s="127" t="n">
        <v>250977</v>
      </c>
      <c r="F15" s="127" t="n">
        <v>8397</v>
      </c>
      <c r="G15" s="127" t="n">
        <v>3330</v>
      </c>
      <c r="H15" s="127" t="n">
        <v>170361</v>
      </c>
      <c r="J15" s="378" t="s">
        <v>23</v>
      </c>
      <c r="K15" s="74" t="n">
        <v>1821636</v>
      </c>
      <c r="L15" s="74" t="n">
        <v>1124983</v>
      </c>
      <c r="M15" s="74" t="n">
        <v>703642</v>
      </c>
      <c r="N15" s="74" t="n">
        <v>687096</v>
      </c>
      <c r="O15" s="74" t="n">
        <v>542302</v>
      </c>
      <c r="P15" s="74" t="n">
        <v>9557</v>
      </c>
    </row>
    <row r="16" customFormat="false" ht="17.25" hidden="false" customHeight="false" outlineLevel="0" collapsed="false">
      <c r="B16" s="371" t="s">
        <v>24</v>
      </c>
      <c r="C16" s="78" t="n">
        <v>327061</v>
      </c>
      <c r="D16" s="129" t="n">
        <v>314979</v>
      </c>
      <c r="E16" s="129" t="n">
        <v>178787</v>
      </c>
      <c r="F16" s="129" t="n">
        <v>12082</v>
      </c>
      <c r="G16" s="129" t="s">
        <v>92</v>
      </c>
      <c r="H16" s="129" t="s">
        <v>92</v>
      </c>
      <c r="J16" s="377" t="s">
        <v>24</v>
      </c>
      <c r="K16" s="79" t="n">
        <v>1811995</v>
      </c>
      <c r="L16" s="79" t="n">
        <v>1066525</v>
      </c>
      <c r="M16" s="79" t="n">
        <v>569172</v>
      </c>
      <c r="N16" s="79" t="n">
        <v>613267</v>
      </c>
      <c r="O16" s="79" t="n">
        <v>453139</v>
      </c>
      <c r="P16" s="79" t="n">
        <v>132203</v>
      </c>
    </row>
    <row r="17" customFormat="false" ht="17.25" hidden="false" customHeight="false" outlineLevel="0" collapsed="false">
      <c r="B17" s="371" t="s">
        <v>25</v>
      </c>
      <c r="C17" s="78" t="n">
        <v>132786</v>
      </c>
      <c r="D17" s="129" t="n">
        <v>85879</v>
      </c>
      <c r="E17" s="129" t="n">
        <v>9208</v>
      </c>
      <c r="F17" s="129" t="n">
        <v>37994</v>
      </c>
      <c r="G17" s="129" t="n">
        <v>37994</v>
      </c>
      <c r="H17" s="129" t="n">
        <v>8913</v>
      </c>
      <c r="J17" s="377" t="s">
        <v>25</v>
      </c>
      <c r="K17" s="79" t="n">
        <v>3022078</v>
      </c>
      <c r="L17" s="79" t="n">
        <v>2474116</v>
      </c>
      <c r="M17" s="79" t="n">
        <v>1232254</v>
      </c>
      <c r="N17" s="79" t="n">
        <v>284135</v>
      </c>
      <c r="O17" s="79" t="n">
        <v>13319</v>
      </c>
      <c r="P17" s="79" t="n">
        <v>263827</v>
      </c>
    </row>
    <row r="18" customFormat="false" ht="17.25" hidden="false" customHeight="false" outlineLevel="0" collapsed="false">
      <c r="B18" s="371" t="s">
        <v>26</v>
      </c>
      <c r="C18" s="78" t="n">
        <v>503731</v>
      </c>
      <c r="D18" s="129" t="n">
        <v>399201</v>
      </c>
      <c r="E18" s="129" t="n">
        <v>267018</v>
      </c>
      <c r="F18" s="129" t="n">
        <v>31285</v>
      </c>
      <c r="G18" s="129" t="s">
        <v>92</v>
      </c>
      <c r="H18" s="129" t="n">
        <v>73245</v>
      </c>
      <c r="J18" s="377" t="s">
        <v>26</v>
      </c>
      <c r="K18" s="79" t="n">
        <v>6558016</v>
      </c>
      <c r="L18" s="79" t="n">
        <v>4304594</v>
      </c>
      <c r="M18" s="79" t="n">
        <v>2398989</v>
      </c>
      <c r="N18" s="79" t="n">
        <v>1207714</v>
      </c>
      <c r="O18" s="79" t="n">
        <v>148665</v>
      </c>
      <c r="P18" s="79" t="n">
        <v>1045708</v>
      </c>
    </row>
    <row r="19" customFormat="false" ht="17.25" hidden="false" customHeight="false" outlineLevel="0" collapsed="false">
      <c r="B19" s="371" t="s">
        <v>27</v>
      </c>
      <c r="C19" s="78" t="n">
        <v>467859</v>
      </c>
      <c r="D19" s="129" t="n">
        <v>437193</v>
      </c>
      <c r="E19" s="129" t="n">
        <v>340190</v>
      </c>
      <c r="F19" s="129" t="n">
        <v>30666</v>
      </c>
      <c r="G19" s="129" t="s">
        <v>92</v>
      </c>
      <c r="H19" s="129" t="s">
        <v>92</v>
      </c>
      <c r="J19" s="377" t="s">
        <v>27</v>
      </c>
      <c r="K19" s="79" t="n">
        <v>3617836</v>
      </c>
      <c r="L19" s="79" t="n">
        <v>3087371</v>
      </c>
      <c r="M19" s="79" t="n">
        <v>1172503</v>
      </c>
      <c r="N19" s="79" t="n">
        <v>278529</v>
      </c>
      <c r="O19" s="79" t="n">
        <v>57426</v>
      </c>
      <c r="P19" s="79" t="n">
        <v>251936</v>
      </c>
    </row>
    <row r="20" s="125" customFormat="true" ht="27" hidden="false" customHeight="true" outlineLevel="0" collapsed="false">
      <c r="B20" s="370" t="s">
        <v>28</v>
      </c>
      <c r="C20" s="73" t="n">
        <v>338038</v>
      </c>
      <c r="D20" s="127" t="n">
        <v>315432</v>
      </c>
      <c r="E20" s="127" t="n">
        <v>195656</v>
      </c>
      <c r="F20" s="127" t="n">
        <v>22606</v>
      </c>
      <c r="G20" s="127" t="s">
        <v>92</v>
      </c>
      <c r="H20" s="127" t="s">
        <v>92</v>
      </c>
      <c r="J20" s="378" t="s">
        <v>28</v>
      </c>
      <c r="K20" s="74" t="n">
        <v>3596749</v>
      </c>
      <c r="L20" s="74" t="n">
        <v>2698644</v>
      </c>
      <c r="M20" s="74" t="n">
        <v>1645757</v>
      </c>
      <c r="N20" s="74" t="n">
        <v>520416</v>
      </c>
      <c r="O20" s="74" t="n">
        <v>105694</v>
      </c>
      <c r="P20" s="74" t="n">
        <v>377689</v>
      </c>
    </row>
    <row r="21" customFormat="false" ht="17.25" hidden="false" customHeight="false" outlineLevel="0" collapsed="false">
      <c r="B21" s="371" t="s">
        <v>29</v>
      </c>
      <c r="C21" s="78" t="n">
        <v>1194035</v>
      </c>
      <c r="D21" s="129" t="n">
        <v>1094993</v>
      </c>
      <c r="E21" s="129" t="n">
        <v>947843</v>
      </c>
      <c r="F21" s="129" t="n">
        <v>88619</v>
      </c>
      <c r="G21" s="129" t="n">
        <v>41134</v>
      </c>
      <c r="H21" s="129" t="n">
        <v>10423</v>
      </c>
      <c r="J21" s="377" t="s">
        <v>29</v>
      </c>
      <c r="K21" s="79" t="n">
        <v>14488344</v>
      </c>
      <c r="L21" s="79" t="n">
        <v>12011198</v>
      </c>
      <c r="M21" s="79" t="n">
        <v>5239056</v>
      </c>
      <c r="N21" s="79" t="n">
        <v>1731728</v>
      </c>
      <c r="O21" s="79" t="n">
        <v>643127</v>
      </c>
      <c r="P21" s="79" t="n">
        <v>745418</v>
      </c>
    </row>
    <row r="22" customFormat="false" ht="17.25" hidden="false" customHeight="false" outlineLevel="0" collapsed="false">
      <c r="B22" s="371" t="s">
        <v>30</v>
      </c>
      <c r="C22" s="78" t="n">
        <v>993793</v>
      </c>
      <c r="D22" s="129" t="n">
        <v>885272</v>
      </c>
      <c r="E22" s="129" t="n">
        <v>606610</v>
      </c>
      <c r="F22" s="129" t="n">
        <v>62942</v>
      </c>
      <c r="G22" s="129" t="s">
        <v>92</v>
      </c>
      <c r="H22" s="129" t="n">
        <v>45579</v>
      </c>
      <c r="J22" s="377" t="s">
        <v>30</v>
      </c>
      <c r="K22" s="79" t="n">
        <v>15087344</v>
      </c>
      <c r="L22" s="79" t="n">
        <v>9572595</v>
      </c>
      <c r="M22" s="79" t="n">
        <v>5563280</v>
      </c>
      <c r="N22" s="79" t="n">
        <v>4731141</v>
      </c>
      <c r="O22" s="79" t="n">
        <v>3403833</v>
      </c>
      <c r="P22" s="79" t="n">
        <v>783608</v>
      </c>
    </row>
    <row r="23" customFormat="false" ht="17.25" hidden="false" customHeight="false" outlineLevel="0" collapsed="false">
      <c r="B23" s="371" t="s">
        <v>31</v>
      </c>
      <c r="C23" s="78" t="n">
        <v>2418306</v>
      </c>
      <c r="D23" s="129" t="n">
        <v>1184210</v>
      </c>
      <c r="E23" s="129" t="n">
        <v>369472</v>
      </c>
      <c r="F23" s="129" t="n">
        <v>1204656</v>
      </c>
      <c r="G23" s="129" t="n">
        <v>946050</v>
      </c>
      <c r="H23" s="129" t="n">
        <v>29440</v>
      </c>
      <c r="J23" s="377" t="s">
        <v>31</v>
      </c>
      <c r="K23" s="79" t="n">
        <v>47568783</v>
      </c>
      <c r="L23" s="79" t="n">
        <v>37393204</v>
      </c>
      <c r="M23" s="79" t="n">
        <v>14515992</v>
      </c>
      <c r="N23" s="79" t="n">
        <v>8968539</v>
      </c>
      <c r="O23" s="79" t="n">
        <v>5199359</v>
      </c>
      <c r="P23" s="79" t="n">
        <v>1207040</v>
      </c>
    </row>
    <row r="24" customFormat="false" ht="17.25" hidden="false" customHeight="false" outlineLevel="0" collapsed="false">
      <c r="B24" s="371" t="s">
        <v>32</v>
      </c>
      <c r="C24" s="78" t="n">
        <v>994339</v>
      </c>
      <c r="D24" s="129" t="n">
        <v>974353</v>
      </c>
      <c r="E24" s="129" t="n">
        <v>736159</v>
      </c>
      <c r="F24" s="129" t="n">
        <v>19449</v>
      </c>
      <c r="G24" s="129" t="s">
        <v>92</v>
      </c>
      <c r="H24" s="129" t="n">
        <v>537</v>
      </c>
      <c r="J24" s="377" t="s">
        <v>32</v>
      </c>
      <c r="K24" s="79" t="n">
        <v>13667838</v>
      </c>
      <c r="L24" s="79" t="n">
        <v>9373597</v>
      </c>
      <c r="M24" s="79" t="n">
        <v>4779037</v>
      </c>
      <c r="N24" s="79" t="n">
        <v>2407649</v>
      </c>
      <c r="O24" s="79" t="n">
        <v>1926100</v>
      </c>
      <c r="P24" s="79" t="n">
        <v>1886592</v>
      </c>
    </row>
    <row r="25" s="125" customFormat="true" ht="27" hidden="false" customHeight="true" outlineLevel="0" collapsed="false">
      <c r="B25" s="370" t="s">
        <v>33</v>
      </c>
      <c r="C25" s="73" t="n">
        <v>387791</v>
      </c>
      <c r="D25" s="127" t="n">
        <v>385969</v>
      </c>
      <c r="E25" s="127" t="n">
        <v>194236</v>
      </c>
      <c r="F25" s="127" t="n">
        <v>1822</v>
      </c>
      <c r="G25" s="127" t="s">
        <v>92</v>
      </c>
      <c r="H25" s="127" t="s">
        <v>92</v>
      </c>
      <c r="J25" s="378" t="s">
        <v>33</v>
      </c>
      <c r="K25" s="74" t="n">
        <v>6154764</v>
      </c>
      <c r="L25" s="74" t="n">
        <v>3763704</v>
      </c>
      <c r="M25" s="74" t="n">
        <v>1535551</v>
      </c>
      <c r="N25" s="74" t="n">
        <v>1308356</v>
      </c>
      <c r="O25" s="74" t="n">
        <v>235037</v>
      </c>
      <c r="P25" s="74" t="n">
        <v>1082704</v>
      </c>
    </row>
    <row r="26" customFormat="false" ht="17.25" hidden="false" customHeight="false" outlineLevel="0" collapsed="false">
      <c r="B26" s="371" t="s">
        <v>34</v>
      </c>
      <c r="C26" s="78" t="n">
        <v>112534</v>
      </c>
      <c r="D26" s="129" t="n">
        <v>76477</v>
      </c>
      <c r="E26" s="129" t="n">
        <v>18305</v>
      </c>
      <c r="F26" s="129" t="n">
        <v>36057</v>
      </c>
      <c r="G26" s="129" t="s">
        <v>92</v>
      </c>
      <c r="H26" s="129" t="s">
        <v>92</v>
      </c>
      <c r="J26" s="377" t="s">
        <v>34</v>
      </c>
      <c r="K26" s="79" t="n">
        <v>2659392</v>
      </c>
      <c r="L26" s="79" t="n">
        <v>1478993</v>
      </c>
      <c r="M26" s="79" t="n">
        <v>762261</v>
      </c>
      <c r="N26" s="79" t="n">
        <v>895245</v>
      </c>
      <c r="O26" s="79" t="n">
        <v>616711</v>
      </c>
      <c r="P26" s="79" t="n">
        <v>285154</v>
      </c>
    </row>
    <row r="27" customFormat="false" ht="17.25" hidden="false" customHeight="false" outlineLevel="0" collapsed="false">
      <c r="B27" s="371" t="s">
        <v>35</v>
      </c>
      <c r="C27" s="78" t="n">
        <v>314599</v>
      </c>
      <c r="D27" s="129" t="n">
        <v>278422</v>
      </c>
      <c r="E27" s="129" t="n">
        <v>180019</v>
      </c>
      <c r="F27" s="129" t="n">
        <v>36177</v>
      </c>
      <c r="G27" s="129" t="s">
        <v>92</v>
      </c>
      <c r="H27" s="129" t="s">
        <v>92</v>
      </c>
      <c r="J27" s="377" t="s">
        <v>35</v>
      </c>
      <c r="K27" s="79" t="n">
        <v>2775147</v>
      </c>
      <c r="L27" s="79" t="n">
        <v>2114054</v>
      </c>
      <c r="M27" s="79" t="n">
        <v>1246716</v>
      </c>
      <c r="N27" s="79" t="n">
        <v>307591</v>
      </c>
      <c r="O27" s="79" t="n">
        <v>5192</v>
      </c>
      <c r="P27" s="79" t="n">
        <v>353502</v>
      </c>
    </row>
    <row r="28" customFormat="false" ht="17.25" hidden="false" customHeight="false" outlineLevel="0" collapsed="false">
      <c r="B28" s="371" t="s">
        <v>36</v>
      </c>
      <c r="C28" s="78" t="n">
        <v>1717465</v>
      </c>
      <c r="D28" s="129" t="n">
        <v>554590</v>
      </c>
      <c r="E28" s="129" t="n">
        <v>278492</v>
      </c>
      <c r="F28" s="129" t="n">
        <v>545337</v>
      </c>
      <c r="G28" s="129" t="n">
        <v>478695</v>
      </c>
      <c r="H28" s="129" t="n">
        <v>617538</v>
      </c>
      <c r="J28" s="377" t="s">
        <v>36</v>
      </c>
      <c r="K28" s="79" t="n">
        <v>1948705</v>
      </c>
      <c r="L28" s="79" t="n">
        <v>1498209</v>
      </c>
      <c r="M28" s="79" t="n">
        <v>984807</v>
      </c>
      <c r="N28" s="79" t="n">
        <v>296471</v>
      </c>
      <c r="O28" s="79" t="n">
        <v>65397</v>
      </c>
      <c r="P28" s="79" t="n">
        <v>154025</v>
      </c>
    </row>
    <row r="29" customFormat="false" ht="17.25" hidden="false" customHeight="false" outlineLevel="0" collapsed="false">
      <c r="B29" s="371" t="s">
        <v>37</v>
      </c>
      <c r="C29" s="78" t="n">
        <v>492464</v>
      </c>
      <c r="D29" s="129" t="n">
        <v>426700</v>
      </c>
      <c r="E29" s="129" t="n">
        <v>264748</v>
      </c>
      <c r="F29" s="129" t="n">
        <v>43161</v>
      </c>
      <c r="G29" s="129" t="s">
        <v>92</v>
      </c>
      <c r="H29" s="129" t="n">
        <v>22603</v>
      </c>
      <c r="J29" s="377" t="s">
        <v>37</v>
      </c>
      <c r="K29" s="79" t="n">
        <v>1575350</v>
      </c>
      <c r="L29" s="79" t="n">
        <v>1261366</v>
      </c>
      <c r="M29" s="79" t="n">
        <v>688857</v>
      </c>
      <c r="N29" s="79" t="n">
        <v>211942</v>
      </c>
      <c r="O29" s="79" t="n">
        <v>35064</v>
      </c>
      <c r="P29" s="79" t="n">
        <v>102042</v>
      </c>
    </row>
    <row r="30" s="125" customFormat="true" ht="27" hidden="false" customHeight="true" outlineLevel="0" collapsed="false">
      <c r="B30" s="370" t="s">
        <v>38</v>
      </c>
      <c r="C30" s="73" t="n">
        <v>439528</v>
      </c>
      <c r="D30" s="127" t="n">
        <v>332628</v>
      </c>
      <c r="E30" s="127" t="n">
        <v>225660</v>
      </c>
      <c r="F30" s="127" t="n">
        <v>7427</v>
      </c>
      <c r="G30" s="127" t="n">
        <v>3161</v>
      </c>
      <c r="H30" s="127" t="n">
        <v>99473</v>
      </c>
      <c r="J30" s="378" t="s">
        <v>38</v>
      </c>
      <c r="K30" s="74" t="n">
        <v>4258566</v>
      </c>
      <c r="L30" s="74" t="n">
        <v>2618153</v>
      </c>
      <c r="M30" s="74" t="n">
        <v>1549187</v>
      </c>
      <c r="N30" s="74" t="n">
        <v>1308897</v>
      </c>
      <c r="O30" s="74" t="n">
        <v>853287</v>
      </c>
      <c r="P30" s="74" t="n">
        <v>331516</v>
      </c>
    </row>
    <row r="31" customFormat="false" ht="17.25" hidden="false" customHeight="false" outlineLevel="0" collapsed="false">
      <c r="B31" s="371" t="s">
        <v>39</v>
      </c>
      <c r="C31" s="78" t="n">
        <v>549421</v>
      </c>
      <c r="D31" s="129" t="n">
        <v>474645</v>
      </c>
      <c r="E31" s="129" t="n">
        <v>307760</v>
      </c>
      <c r="F31" s="129" t="n">
        <v>66239</v>
      </c>
      <c r="G31" s="129" t="s">
        <v>92</v>
      </c>
      <c r="H31" s="129" t="n">
        <v>8537</v>
      </c>
      <c r="J31" s="377" t="s">
        <v>39</v>
      </c>
      <c r="K31" s="79" t="n">
        <v>6204742</v>
      </c>
      <c r="L31" s="79" t="n">
        <v>2137342</v>
      </c>
      <c r="M31" s="79" t="n">
        <v>1086779</v>
      </c>
      <c r="N31" s="79" t="n">
        <v>3926323</v>
      </c>
      <c r="O31" s="79" t="n">
        <v>3196078</v>
      </c>
      <c r="P31" s="79" t="n">
        <v>141077</v>
      </c>
    </row>
    <row r="32" customFormat="false" ht="17.25" hidden="false" customHeight="false" outlineLevel="0" collapsed="false">
      <c r="B32" s="371" t="s">
        <v>40</v>
      </c>
      <c r="C32" s="78" t="n">
        <v>501725</v>
      </c>
      <c r="D32" s="129" t="n">
        <v>452137</v>
      </c>
      <c r="E32" s="129" t="n">
        <v>322363</v>
      </c>
      <c r="F32" s="129" t="n">
        <v>49588</v>
      </c>
      <c r="G32" s="129" t="n">
        <v>3817</v>
      </c>
      <c r="H32" s="129" t="s">
        <v>92</v>
      </c>
      <c r="J32" s="377" t="s">
        <v>40</v>
      </c>
      <c r="K32" s="79" t="n">
        <v>6166436</v>
      </c>
      <c r="L32" s="79" t="n">
        <v>4726196</v>
      </c>
      <c r="M32" s="79" t="n">
        <v>2677740</v>
      </c>
      <c r="N32" s="79" t="n">
        <v>662403</v>
      </c>
      <c r="O32" s="79" t="n">
        <v>68047</v>
      </c>
      <c r="P32" s="79" t="n">
        <v>777837</v>
      </c>
    </row>
    <row r="33" customFormat="false" ht="17.25" hidden="false" customHeight="false" outlineLevel="0" collapsed="false">
      <c r="B33" s="371" t="s">
        <v>41</v>
      </c>
      <c r="C33" s="78" t="s">
        <v>92</v>
      </c>
      <c r="D33" s="129" t="s">
        <v>92</v>
      </c>
      <c r="E33" s="129" t="s">
        <v>92</v>
      </c>
      <c r="F33" s="129" t="s">
        <v>92</v>
      </c>
      <c r="G33" s="129" t="s">
        <v>92</v>
      </c>
      <c r="H33" s="129" t="s">
        <v>92</v>
      </c>
      <c r="J33" s="377" t="s">
        <v>41</v>
      </c>
      <c r="K33" s="79" t="n">
        <v>13533224</v>
      </c>
      <c r="L33" s="79" t="n">
        <v>9436310</v>
      </c>
      <c r="M33" s="79" t="n">
        <v>4040735</v>
      </c>
      <c r="N33" s="79" t="n">
        <v>2309019</v>
      </c>
      <c r="O33" s="79" t="n">
        <v>672190</v>
      </c>
      <c r="P33" s="79" t="n">
        <v>1787895</v>
      </c>
    </row>
    <row r="34" customFormat="false" ht="17.25" hidden="false" customHeight="false" outlineLevel="0" collapsed="false">
      <c r="B34" s="371" t="s">
        <v>42</v>
      </c>
      <c r="C34" s="78" t="s">
        <v>92</v>
      </c>
      <c r="D34" s="129" t="s">
        <v>92</v>
      </c>
      <c r="E34" s="129" t="s">
        <v>92</v>
      </c>
      <c r="F34" s="129" t="s">
        <v>92</v>
      </c>
      <c r="G34" s="129" t="s">
        <v>92</v>
      </c>
      <c r="H34" s="129" t="s">
        <v>92</v>
      </c>
      <c r="J34" s="377" t="s">
        <v>42</v>
      </c>
      <c r="K34" s="79" t="n">
        <v>2494517</v>
      </c>
      <c r="L34" s="79" t="n">
        <v>2054784</v>
      </c>
      <c r="M34" s="79" t="n">
        <v>677769</v>
      </c>
      <c r="N34" s="79" t="n">
        <v>161661</v>
      </c>
      <c r="O34" s="79" t="s">
        <v>92</v>
      </c>
      <c r="P34" s="79" t="n">
        <v>278072</v>
      </c>
    </row>
    <row r="35" s="125" customFormat="true" ht="27" hidden="false" customHeight="true" outlineLevel="0" collapsed="false">
      <c r="B35" s="370" t="s">
        <v>43</v>
      </c>
      <c r="C35" s="73" t="n">
        <v>360151</v>
      </c>
      <c r="D35" s="127" t="n">
        <v>312622</v>
      </c>
      <c r="E35" s="127" t="n">
        <v>237319</v>
      </c>
      <c r="F35" s="127" t="n">
        <v>45500</v>
      </c>
      <c r="G35" s="127" t="s">
        <v>92</v>
      </c>
      <c r="H35" s="127" t="n">
        <v>2029</v>
      </c>
      <c r="J35" s="378" t="s">
        <v>43</v>
      </c>
      <c r="K35" s="74" t="n">
        <v>3180974</v>
      </c>
      <c r="L35" s="74" t="n">
        <v>2350251</v>
      </c>
      <c r="M35" s="74" t="n">
        <v>1569441</v>
      </c>
      <c r="N35" s="74" t="n">
        <v>533844</v>
      </c>
      <c r="O35" s="74" t="n">
        <v>71844</v>
      </c>
      <c r="P35" s="74" t="n">
        <v>296879</v>
      </c>
    </row>
    <row r="36" customFormat="false" ht="17.25" hidden="false" customHeight="false" outlineLevel="0" collapsed="false">
      <c r="B36" s="371" t="s">
        <v>44</v>
      </c>
      <c r="C36" s="78" t="n">
        <v>547403</v>
      </c>
      <c r="D36" s="129" t="n">
        <v>457977</v>
      </c>
      <c r="E36" s="129" t="n">
        <v>276215</v>
      </c>
      <c r="F36" s="129" t="n">
        <v>89426</v>
      </c>
      <c r="G36" s="129" t="n">
        <v>39054</v>
      </c>
      <c r="H36" s="129" t="s">
        <v>92</v>
      </c>
      <c r="J36" s="377" t="s">
        <v>44</v>
      </c>
      <c r="K36" s="79" t="n">
        <v>3797581</v>
      </c>
      <c r="L36" s="79" t="n">
        <v>2985245</v>
      </c>
      <c r="M36" s="79" t="n">
        <v>2156398</v>
      </c>
      <c r="N36" s="79" t="n">
        <v>754525</v>
      </c>
      <c r="O36" s="79" t="n">
        <v>360592</v>
      </c>
      <c r="P36" s="79" t="n">
        <v>57811</v>
      </c>
    </row>
    <row r="37" customFormat="false" ht="17.25" hidden="false" customHeight="false" outlineLevel="0" collapsed="false">
      <c r="B37" s="371" t="s">
        <v>45</v>
      </c>
      <c r="C37" s="78" t="n">
        <v>6342844</v>
      </c>
      <c r="D37" s="129" t="n">
        <v>1544256</v>
      </c>
      <c r="E37" s="129" t="n">
        <v>652736</v>
      </c>
      <c r="F37" s="129" t="n">
        <v>539077</v>
      </c>
      <c r="G37" s="129" t="n">
        <v>439420</v>
      </c>
      <c r="H37" s="129" t="n">
        <v>4259511</v>
      </c>
      <c r="J37" s="377" t="s">
        <v>45</v>
      </c>
      <c r="K37" s="79" t="n">
        <v>17514685</v>
      </c>
      <c r="L37" s="79" t="n">
        <v>11948078</v>
      </c>
      <c r="M37" s="79" t="n">
        <v>6643313</v>
      </c>
      <c r="N37" s="79" t="n">
        <v>1894230</v>
      </c>
      <c r="O37" s="79" t="n">
        <v>548867</v>
      </c>
      <c r="P37" s="79" t="n">
        <v>3672377</v>
      </c>
    </row>
    <row r="38" customFormat="false" ht="17.25" hidden="false" customHeight="false" outlineLevel="0" collapsed="false">
      <c r="B38" s="371" t="s">
        <v>46</v>
      </c>
      <c r="C38" s="78" t="n">
        <v>111695</v>
      </c>
      <c r="D38" s="129" t="n">
        <v>85234</v>
      </c>
      <c r="E38" s="129" t="n">
        <v>14227</v>
      </c>
      <c r="F38" s="129" t="n">
        <v>227</v>
      </c>
      <c r="G38" s="129" t="s">
        <v>92</v>
      </c>
      <c r="H38" s="129" t="n">
        <v>26234</v>
      </c>
      <c r="J38" s="377" t="s">
        <v>46</v>
      </c>
      <c r="K38" s="79" t="n">
        <v>9567015</v>
      </c>
      <c r="L38" s="79" t="n">
        <v>6207933</v>
      </c>
      <c r="M38" s="79" t="n">
        <v>2655316</v>
      </c>
      <c r="N38" s="79" t="n">
        <v>2403423</v>
      </c>
      <c r="O38" s="79" t="n">
        <v>684887</v>
      </c>
      <c r="P38" s="79" t="n">
        <v>955659</v>
      </c>
    </row>
    <row r="39" customFormat="false" ht="17.25" hidden="false" customHeight="false" outlineLevel="0" collapsed="false">
      <c r="B39" s="371" t="s">
        <v>47</v>
      </c>
      <c r="C39" s="78" t="s">
        <v>92</v>
      </c>
      <c r="D39" s="129" t="s">
        <v>92</v>
      </c>
      <c r="E39" s="129" t="s">
        <v>92</v>
      </c>
      <c r="F39" s="129" t="s">
        <v>92</v>
      </c>
      <c r="G39" s="129" t="s">
        <v>92</v>
      </c>
      <c r="H39" s="129" t="s">
        <v>92</v>
      </c>
      <c r="J39" s="377" t="s">
        <v>47</v>
      </c>
      <c r="K39" s="79" t="n">
        <v>2527790</v>
      </c>
      <c r="L39" s="79" t="n">
        <v>1839951</v>
      </c>
      <c r="M39" s="79" t="n">
        <v>1114029</v>
      </c>
      <c r="N39" s="79" t="n">
        <v>225863</v>
      </c>
      <c r="O39" s="79" t="n">
        <v>11113</v>
      </c>
      <c r="P39" s="79" t="n">
        <v>461976</v>
      </c>
    </row>
    <row r="40" s="125" customFormat="true" ht="27" hidden="false" customHeight="true" outlineLevel="0" collapsed="false">
      <c r="B40" s="370" t="s">
        <v>48</v>
      </c>
      <c r="C40" s="73" t="n">
        <v>479933</v>
      </c>
      <c r="D40" s="127" t="n">
        <v>323569</v>
      </c>
      <c r="E40" s="127" t="n">
        <v>213843</v>
      </c>
      <c r="F40" s="127" t="n">
        <v>156364</v>
      </c>
      <c r="G40" s="127" t="n">
        <v>102565</v>
      </c>
      <c r="H40" s="127" t="s">
        <v>92</v>
      </c>
      <c r="J40" s="378" t="s">
        <v>48</v>
      </c>
      <c r="K40" s="74" t="n">
        <v>1098897</v>
      </c>
      <c r="L40" s="74" t="n">
        <v>783919</v>
      </c>
      <c r="M40" s="74" t="n">
        <v>488172</v>
      </c>
      <c r="N40" s="74" t="n">
        <v>146063</v>
      </c>
      <c r="O40" s="74" t="n">
        <v>0</v>
      </c>
      <c r="P40" s="74" t="n">
        <v>168915</v>
      </c>
    </row>
    <row r="41" customFormat="false" ht="17.25" hidden="false" customHeight="false" outlineLevel="0" collapsed="false">
      <c r="B41" s="371" t="s">
        <v>49</v>
      </c>
      <c r="C41" s="78" t="n">
        <v>452583</v>
      </c>
      <c r="D41" s="129" t="n">
        <v>327139</v>
      </c>
      <c r="E41" s="129" t="n">
        <v>194862</v>
      </c>
      <c r="F41" s="129" t="n">
        <v>96347</v>
      </c>
      <c r="G41" s="129" t="n">
        <v>2996</v>
      </c>
      <c r="H41" s="129" t="n">
        <v>29097</v>
      </c>
      <c r="J41" s="377" t="s">
        <v>49</v>
      </c>
      <c r="K41" s="79" t="n">
        <v>932291</v>
      </c>
      <c r="L41" s="79" t="n">
        <v>675684</v>
      </c>
      <c r="M41" s="79" t="n">
        <v>417712</v>
      </c>
      <c r="N41" s="79" t="n">
        <v>123772</v>
      </c>
      <c r="O41" s="79" t="n">
        <v>5</v>
      </c>
      <c r="P41" s="79" t="n">
        <v>132835</v>
      </c>
    </row>
    <row r="42" customFormat="false" ht="17.25" hidden="false" customHeight="false" outlineLevel="0" collapsed="false">
      <c r="B42" s="371" t="s">
        <v>50</v>
      </c>
      <c r="C42" s="78" t="n">
        <v>120871</v>
      </c>
      <c r="D42" s="129" t="n">
        <v>116732</v>
      </c>
      <c r="E42" s="129" t="n">
        <v>15305</v>
      </c>
      <c r="F42" s="129" t="n">
        <v>1161</v>
      </c>
      <c r="G42" s="129" t="s">
        <v>92</v>
      </c>
      <c r="H42" s="129" t="n">
        <v>2978</v>
      </c>
      <c r="J42" s="377" t="s">
        <v>50</v>
      </c>
      <c r="K42" s="79" t="n">
        <v>1167316</v>
      </c>
      <c r="L42" s="79" t="n">
        <v>698608</v>
      </c>
      <c r="M42" s="79" t="n">
        <v>219620</v>
      </c>
      <c r="N42" s="79" t="n">
        <v>124504</v>
      </c>
      <c r="O42" s="79" t="n">
        <v>41384</v>
      </c>
      <c r="P42" s="79" t="n">
        <v>344204</v>
      </c>
    </row>
    <row r="43" customFormat="false" ht="17.25" hidden="false" customHeight="false" outlineLevel="0" collapsed="false">
      <c r="B43" s="371" t="s">
        <v>51</v>
      </c>
      <c r="C43" s="78" t="n">
        <v>809327</v>
      </c>
      <c r="D43" s="129" t="n">
        <v>790912</v>
      </c>
      <c r="E43" s="129" t="n">
        <v>365777</v>
      </c>
      <c r="F43" s="129" t="n">
        <v>18415</v>
      </c>
      <c r="G43" s="129" t="s">
        <v>92</v>
      </c>
      <c r="H43" s="129" t="s">
        <v>92</v>
      </c>
      <c r="J43" s="377" t="s">
        <v>51</v>
      </c>
      <c r="K43" s="79" t="n">
        <v>2956109</v>
      </c>
      <c r="L43" s="79" t="n">
        <v>2061806</v>
      </c>
      <c r="M43" s="79" t="n">
        <v>1240347</v>
      </c>
      <c r="N43" s="79" t="n">
        <v>743309</v>
      </c>
      <c r="O43" s="79" t="n">
        <v>356505</v>
      </c>
      <c r="P43" s="79" t="n">
        <v>150994</v>
      </c>
    </row>
    <row r="44" customFormat="false" ht="17.25" hidden="false" customHeight="false" outlineLevel="0" collapsed="false">
      <c r="B44" s="371" t="s">
        <v>52</v>
      </c>
      <c r="C44" s="78" t="n">
        <v>161369</v>
      </c>
      <c r="D44" s="129" t="n">
        <v>158338</v>
      </c>
      <c r="E44" s="129" t="n">
        <v>26932</v>
      </c>
      <c r="F44" s="129" t="n">
        <v>3031</v>
      </c>
      <c r="G44" s="129" t="s">
        <v>92</v>
      </c>
      <c r="H44" s="129" t="s">
        <v>92</v>
      </c>
      <c r="J44" s="377" t="s">
        <v>52</v>
      </c>
      <c r="K44" s="79" t="n">
        <v>3970863</v>
      </c>
      <c r="L44" s="79" t="n">
        <v>3453912</v>
      </c>
      <c r="M44" s="79" t="n">
        <v>1848444</v>
      </c>
      <c r="N44" s="79" t="n">
        <v>211122</v>
      </c>
      <c r="O44" s="79" t="n">
        <v>50860</v>
      </c>
      <c r="P44" s="79" t="n">
        <v>305829</v>
      </c>
    </row>
    <row r="45" s="125" customFormat="true" ht="27" hidden="false" customHeight="true" outlineLevel="0" collapsed="false">
      <c r="B45" s="370" t="s">
        <v>53</v>
      </c>
      <c r="C45" s="73" t="n">
        <v>301030</v>
      </c>
      <c r="D45" s="127" t="n">
        <v>256107</v>
      </c>
      <c r="E45" s="127" t="n">
        <v>136662</v>
      </c>
      <c r="F45" s="127" t="n">
        <v>44923</v>
      </c>
      <c r="G45" s="127" t="s">
        <v>92</v>
      </c>
      <c r="H45" s="127" t="s">
        <v>92</v>
      </c>
      <c r="J45" s="378" t="s">
        <v>53</v>
      </c>
      <c r="K45" s="74" t="n">
        <v>2857936</v>
      </c>
      <c r="L45" s="74" t="n">
        <v>2056559</v>
      </c>
      <c r="M45" s="74" t="n">
        <v>1130194</v>
      </c>
      <c r="N45" s="74" t="n">
        <v>345918</v>
      </c>
      <c r="O45" s="74" t="n">
        <v>40264</v>
      </c>
      <c r="P45" s="74" t="n">
        <v>455459</v>
      </c>
    </row>
    <row r="46" customFormat="false" ht="17.25" hidden="false" customHeight="false" outlineLevel="0" collapsed="false">
      <c r="B46" s="371" t="s">
        <v>54</v>
      </c>
      <c r="C46" s="78" t="n">
        <v>385368</v>
      </c>
      <c r="D46" s="129" t="n">
        <v>350639</v>
      </c>
      <c r="E46" s="129" t="n">
        <v>187194</v>
      </c>
      <c r="F46" s="129" t="n">
        <v>34364</v>
      </c>
      <c r="G46" s="129" t="s">
        <v>92</v>
      </c>
      <c r="H46" s="129" t="n">
        <v>365</v>
      </c>
      <c r="J46" s="377" t="s">
        <v>54</v>
      </c>
      <c r="K46" s="79" t="n">
        <v>1110703</v>
      </c>
      <c r="L46" s="79" t="n">
        <v>1024430</v>
      </c>
      <c r="M46" s="79" t="n">
        <v>299263</v>
      </c>
      <c r="N46" s="79" t="n">
        <v>84050</v>
      </c>
      <c r="O46" s="79" t="n">
        <v>6359</v>
      </c>
      <c r="P46" s="79" t="n">
        <v>2223</v>
      </c>
    </row>
    <row r="47" customFormat="false" ht="17.25" hidden="false" customHeight="false" outlineLevel="0" collapsed="false">
      <c r="B47" s="371" t="s">
        <v>55</v>
      </c>
      <c r="C47" s="78" t="n">
        <v>308681</v>
      </c>
      <c r="D47" s="129" t="n">
        <v>306078</v>
      </c>
      <c r="E47" s="129" t="n">
        <v>115025</v>
      </c>
      <c r="F47" s="129" t="n">
        <v>2603</v>
      </c>
      <c r="G47" s="129" t="s">
        <v>92</v>
      </c>
      <c r="H47" s="129" t="s">
        <v>92</v>
      </c>
      <c r="J47" s="377" t="s">
        <v>55</v>
      </c>
      <c r="K47" s="79" t="n">
        <v>1465784</v>
      </c>
      <c r="L47" s="79" t="n">
        <v>1120090</v>
      </c>
      <c r="M47" s="79" t="n">
        <v>492165</v>
      </c>
      <c r="N47" s="79" t="n">
        <v>175225</v>
      </c>
      <c r="O47" s="79" t="n">
        <v>11124</v>
      </c>
      <c r="P47" s="79" t="n">
        <v>170469</v>
      </c>
    </row>
    <row r="48" customFormat="false" ht="17.25" hidden="false" customHeight="false" outlineLevel="0" collapsed="false">
      <c r="B48" s="371" t="s">
        <v>56</v>
      </c>
      <c r="C48" s="78" t="n">
        <v>189111</v>
      </c>
      <c r="D48" s="129" t="n">
        <v>134412</v>
      </c>
      <c r="E48" s="129" t="n">
        <v>127209</v>
      </c>
      <c r="F48" s="129" t="n">
        <v>54699</v>
      </c>
      <c r="G48" s="129" t="n">
        <v>31996</v>
      </c>
      <c r="H48" s="129" t="s">
        <v>92</v>
      </c>
      <c r="J48" s="377" t="s">
        <v>56</v>
      </c>
      <c r="K48" s="79" t="n">
        <v>1934822</v>
      </c>
      <c r="L48" s="79" t="n">
        <v>1508936</v>
      </c>
      <c r="M48" s="79" t="n">
        <v>547256</v>
      </c>
      <c r="N48" s="79" t="n">
        <v>128733</v>
      </c>
      <c r="O48" s="79" t="n">
        <v>4997</v>
      </c>
      <c r="P48" s="79" t="n">
        <v>297153</v>
      </c>
    </row>
    <row r="49" customFormat="false" ht="17.25" hidden="false" customHeight="false" outlineLevel="0" collapsed="false">
      <c r="B49" s="371" t="s">
        <v>57</v>
      </c>
      <c r="C49" s="78" t="n">
        <v>1409770</v>
      </c>
      <c r="D49" s="129" t="n">
        <v>331018</v>
      </c>
      <c r="E49" s="129" t="n">
        <v>167903</v>
      </c>
      <c r="F49" s="129" t="n">
        <v>1078752</v>
      </c>
      <c r="G49" s="129" t="n">
        <v>744137</v>
      </c>
      <c r="H49" s="129" t="s">
        <v>92</v>
      </c>
      <c r="J49" s="377" t="s">
        <v>57</v>
      </c>
      <c r="K49" s="79" t="n">
        <v>1596099</v>
      </c>
      <c r="L49" s="79" t="n">
        <v>906238</v>
      </c>
      <c r="M49" s="79" t="n">
        <v>308620</v>
      </c>
      <c r="N49" s="79" t="n">
        <v>617616</v>
      </c>
      <c r="O49" s="79" t="n">
        <v>518368</v>
      </c>
      <c r="P49" s="79" t="n">
        <v>72245</v>
      </c>
    </row>
    <row r="50" s="125" customFormat="true" ht="27" hidden="false" customHeight="true" outlineLevel="0" collapsed="false">
      <c r="B50" s="370" t="s">
        <v>58</v>
      </c>
      <c r="C50" s="73" t="n">
        <v>662836</v>
      </c>
      <c r="D50" s="127" t="n">
        <v>566096</v>
      </c>
      <c r="E50" s="127" t="n">
        <v>360770</v>
      </c>
      <c r="F50" s="127" t="n">
        <v>70594</v>
      </c>
      <c r="G50" s="127" t="n">
        <v>5090</v>
      </c>
      <c r="H50" s="127" t="n">
        <v>26146</v>
      </c>
      <c r="J50" s="378" t="s">
        <v>58</v>
      </c>
      <c r="K50" s="74" t="n">
        <v>7871428</v>
      </c>
      <c r="L50" s="74" t="n">
        <v>5641970</v>
      </c>
      <c r="M50" s="74" t="n">
        <v>2572298</v>
      </c>
      <c r="N50" s="74" t="n">
        <v>1174947</v>
      </c>
      <c r="O50" s="74" t="n">
        <v>442149</v>
      </c>
      <c r="P50" s="74" t="n">
        <v>1054511</v>
      </c>
    </row>
    <row r="51" customFormat="false" ht="17.25" hidden="false" customHeight="false" outlineLevel="0" collapsed="false">
      <c r="B51" s="371" t="s">
        <v>59</v>
      </c>
      <c r="C51" s="78" t="s">
        <v>92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s">
        <v>92</v>
      </c>
      <c r="J51" s="377" t="s">
        <v>59</v>
      </c>
      <c r="K51" s="79" t="n">
        <v>1810305</v>
      </c>
      <c r="L51" s="79" t="n">
        <v>1351532</v>
      </c>
      <c r="M51" s="79" t="n">
        <v>794920</v>
      </c>
      <c r="N51" s="79" t="n">
        <v>159372</v>
      </c>
      <c r="O51" s="79" t="n">
        <v>46887</v>
      </c>
      <c r="P51" s="79" t="n">
        <v>299401</v>
      </c>
    </row>
    <row r="52" customFormat="false" ht="17.25" hidden="false" customHeight="false" outlineLevel="0" collapsed="false">
      <c r="B52" s="371" t="s">
        <v>60</v>
      </c>
      <c r="C52" s="78" t="n">
        <v>293586</v>
      </c>
      <c r="D52" s="129" t="n">
        <v>235318</v>
      </c>
      <c r="E52" s="129" t="n">
        <v>147695</v>
      </c>
      <c r="F52" s="129" t="n">
        <v>58268</v>
      </c>
      <c r="G52" s="129" t="s">
        <v>92</v>
      </c>
      <c r="H52" s="129" t="s">
        <v>92</v>
      </c>
      <c r="J52" s="377" t="s">
        <v>60</v>
      </c>
      <c r="K52" s="79" t="n">
        <v>2573001</v>
      </c>
      <c r="L52" s="79" t="n">
        <v>1857163</v>
      </c>
      <c r="M52" s="79" t="n">
        <v>665931</v>
      </c>
      <c r="N52" s="79" t="n">
        <v>329105</v>
      </c>
      <c r="O52" s="79" t="n">
        <v>138958</v>
      </c>
      <c r="P52" s="79" t="n">
        <v>386733</v>
      </c>
    </row>
    <row r="53" customFormat="false" ht="17.25" hidden="false" customHeight="false" outlineLevel="0" collapsed="false">
      <c r="B53" s="371" t="s">
        <v>61</v>
      </c>
      <c r="C53" s="78" t="n">
        <v>1053663</v>
      </c>
      <c r="D53" s="129" t="n">
        <v>360216</v>
      </c>
      <c r="E53" s="129" t="n">
        <v>240854</v>
      </c>
      <c r="F53" s="129" t="n">
        <v>693447</v>
      </c>
      <c r="G53" s="129" t="n">
        <v>669497</v>
      </c>
      <c r="H53" s="129" t="s">
        <v>92</v>
      </c>
      <c r="J53" s="377" t="s">
        <v>61</v>
      </c>
      <c r="K53" s="79" t="n">
        <v>2581779</v>
      </c>
      <c r="L53" s="79" t="n">
        <v>1424644</v>
      </c>
      <c r="M53" s="79" t="n">
        <v>572067</v>
      </c>
      <c r="N53" s="79" t="n">
        <v>1066389</v>
      </c>
      <c r="O53" s="79" t="n">
        <v>322765</v>
      </c>
      <c r="P53" s="79" t="n">
        <v>90746</v>
      </c>
    </row>
    <row r="54" customFormat="false" ht="17.25" hidden="false" customHeight="false" outlineLevel="0" collapsed="false">
      <c r="B54" s="371" t="s">
        <v>62</v>
      </c>
      <c r="C54" s="78" t="n">
        <v>436399</v>
      </c>
      <c r="D54" s="129" t="n">
        <v>436399</v>
      </c>
      <c r="E54" s="129" t="n">
        <v>182379</v>
      </c>
      <c r="F54" s="129" t="s">
        <v>92</v>
      </c>
      <c r="G54" s="129" t="s">
        <v>92</v>
      </c>
      <c r="H54" s="129" t="s">
        <v>92</v>
      </c>
      <c r="J54" s="377" t="s">
        <v>62</v>
      </c>
      <c r="K54" s="79" t="n">
        <v>1526718</v>
      </c>
      <c r="L54" s="79" t="n">
        <v>1108279</v>
      </c>
      <c r="M54" s="79" t="n">
        <v>547769</v>
      </c>
      <c r="N54" s="79" t="n">
        <v>404828</v>
      </c>
      <c r="O54" s="79" t="n">
        <v>185552</v>
      </c>
      <c r="P54" s="79" t="n">
        <v>13611</v>
      </c>
    </row>
    <row r="55" s="125" customFormat="true" ht="27" hidden="false" customHeight="true" outlineLevel="0" collapsed="false">
      <c r="B55" s="370" t="s">
        <v>63</v>
      </c>
      <c r="C55" s="73" t="n">
        <v>352635</v>
      </c>
      <c r="D55" s="127" t="n">
        <v>348021</v>
      </c>
      <c r="E55" s="127" t="n">
        <v>193614</v>
      </c>
      <c r="F55" s="127" t="n">
        <v>4614</v>
      </c>
      <c r="G55" s="127" t="n">
        <v>940</v>
      </c>
      <c r="H55" s="127" t="s">
        <v>92</v>
      </c>
      <c r="J55" s="378" t="s">
        <v>63</v>
      </c>
      <c r="K55" s="74" t="n">
        <v>1257144</v>
      </c>
      <c r="L55" s="74" t="n">
        <v>933137</v>
      </c>
      <c r="M55" s="74" t="n">
        <v>399474</v>
      </c>
      <c r="N55" s="74" t="n">
        <v>195303</v>
      </c>
      <c r="O55" s="74" t="n">
        <v>86032</v>
      </c>
      <c r="P55" s="74" t="n">
        <v>128704</v>
      </c>
    </row>
    <row r="56" customFormat="false" ht="17.25" hidden="false" customHeight="false" outlineLevel="0" collapsed="false">
      <c r="B56" s="371" t="s">
        <v>64</v>
      </c>
      <c r="C56" s="78" t="n">
        <v>503591</v>
      </c>
      <c r="D56" s="129" t="n">
        <v>437656</v>
      </c>
      <c r="E56" s="129" t="n">
        <v>263154</v>
      </c>
      <c r="F56" s="129" t="n">
        <v>44262</v>
      </c>
      <c r="G56" s="129" t="s">
        <v>92</v>
      </c>
      <c r="H56" s="129" t="n">
        <v>21673</v>
      </c>
      <c r="J56" s="377" t="s">
        <v>64</v>
      </c>
      <c r="K56" s="79" t="n">
        <v>1844519</v>
      </c>
      <c r="L56" s="79" t="n">
        <v>1520818</v>
      </c>
      <c r="M56" s="79" t="n">
        <v>606240</v>
      </c>
      <c r="N56" s="79" t="n">
        <v>201334</v>
      </c>
      <c r="O56" s="79" t="n">
        <v>64343</v>
      </c>
      <c r="P56" s="79" t="n">
        <v>122367</v>
      </c>
    </row>
    <row r="57" customFormat="false" ht="17.25" hidden="false" customHeight="false" outlineLevel="0" collapsed="false">
      <c r="B57" s="371" t="s">
        <v>65</v>
      </c>
      <c r="C57" s="78" t="n">
        <v>402556</v>
      </c>
      <c r="D57" s="129" t="n">
        <v>388856</v>
      </c>
      <c r="E57" s="129" t="n">
        <v>265526</v>
      </c>
      <c r="F57" s="129" t="n">
        <v>13700</v>
      </c>
      <c r="G57" s="129" t="s">
        <v>92</v>
      </c>
      <c r="H57" s="129" t="s">
        <v>92</v>
      </c>
      <c r="J57" s="377" t="s">
        <v>65</v>
      </c>
      <c r="K57" s="79" t="n">
        <v>2494644</v>
      </c>
      <c r="L57" s="79" t="n">
        <v>1472595</v>
      </c>
      <c r="M57" s="79" t="n">
        <v>839532</v>
      </c>
      <c r="N57" s="79" t="n">
        <v>865815</v>
      </c>
      <c r="O57" s="79" t="n">
        <v>485152</v>
      </c>
      <c r="P57" s="79" t="n">
        <v>156234</v>
      </c>
    </row>
    <row r="58" customFormat="false" ht="9.75" hidden="false" customHeight="true" outlineLevel="0" collapsed="false">
      <c r="B58" s="366"/>
      <c r="C58" s="82"/>
      <c r="D58" s="83"/>
      <c r="E58" s="83"/>
      <c r="F58" s="83"/>
      <c r="G58" s="83"/>
      <c r="H58" s="83"/>
      <c r="J58" s="405"/>
      <c r="K58" s="83"/>
      <c r="L58" s="83"/>
      <c r="M58" s="83"/>
      <c r="N58" s="83"/>
      <c r="O58" s="83"/>
      <c r="P58" s="83"/>
    </row>
    <row r="59" customFormat="false" ht="18" hidden="false" customHeight="false" outlineLevel="0" collapsed="false">
      <c r="B59" s="440"/>
      <c r="C59" s="440"/>
      <c r="D59" s="440"/>
      <c r="E59" s="440"/>
      <c r="F59" s="440"/>
      <c r="G59" s="440"/>
      <c r="H59" s="440"/>
    </row>
  </sheetData>
  <mergeCells count="2">
    <mergeCell ref="B1:P1"/>
    <mergeCell ref="B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2.63"/>
    <col collapsed="false" customWidth="true" hidden="false" outlineLevel="0" max="8" min="3" style="65" width="20.63"/>
    <col collapsed="false" customWidth="false" hidden="false" outlineLevel="0" max="9" min="9" style="65" width="10.63"/>
    <col collapsed="false" customWidth="true" hidden="false" outlineLevel="0" max="10" min="10" style="65" width="12.63"/>
    <col collapsed="false" customWidth="true" hidden="false" outlineLevel="0" max="16" min="11" style="65" width="20.63"/>
    <col collapsed="false" customWidth="false" hidden="false" outlineLevel="0" max="16384" min="17" style="65" width="10.63"/>
  </cols>
  <sheetData>
    <row r="1" s="37" customFormat="true" ht="30.75" hidden="false" customHeight="false" outlineLevel="0" collapsed="false">
      <c r="B1" s="34" t="s">
        <v>255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5" hidden="false" customHeight="true" outlineLevel="0" collapsed="false">
      <c r="B2" s="356" t="s">
        <v>70</v>
      </c>
      <c r="C2" s="68"/>
      <c r="D2" s="164"/>
      <c r="E2" s="428"/>
      <c r="F2" s="68"/>
      <c r="G2" s="68"/>
      <c r="H2" s="68"/>
      <c r="I2" s="164"/>
      <c r="J2" s="68"/>
      <c r="K2" s="68"/>
      <c r="L2" s="164"/>
      <c r="M2" s="428"/>
      <c r="N2" s="164"/>
      <c r="O2" s="164"/>
      <c r="P2" s="164"/>
    </row>
    <row r="3" s="355" customFormat="true" ht="24.75" hidden="false" customHeight="true" outlineLevel="0" collapsed="false">
      <c r="B3" s="38" t="s">
        <v>25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4.25" hidden="false" customHeight="true" outlineLevel="0" collapsed="false">
      <c r="B4" s="123"/>
      <c r="C4" s="68"/>
      <c r="D4" s="68"/>
      <c r="E4" s="164"/>
      <c r="F4" s="68"/>
      <c r="G4" s="68"/>
      <c r="H4" s="68"/>
      <c r="I4" s="164"/>
      <c r="J4" s="164"/>
      <c r="K4" s="68"/>
      <c r="L4" s="68"/>
      <c r="M4" s="164"/>
    </row>
    <row r="5" s="125" customFormat="true" ht="30" hidden="false" customHeight="true" outlineLevel="0" collapsed="false">
      <c r="B5" s="441" t="s">
        <v>244</v>
      </c>
      <c r="C5" s="442"/>
      <c r="D5" s="442"/>
      <c r="E5" s="442"/>
      <c r="F5" s="442"/>
      <c r="G5" s="442"/>
      <c r="H5" s="432" t="s">
        <v>71</v>
      </c>
      <c r="J5" s="441" t="s">
        <v>247</v>
      </c>
      <c r="K5" s="442"/>
      <c r="L5" s="442"/>
      <c r="M5" s="442"/>
      <c r="N5" s="442"/>
      <c r="O5" s="442"/>
      <c r="P5" s="432" t="s">
        <v>71</v>
      </c>
    </row>
    <row r="6" customFormat="false" ht="18" hidden="false" customHeight="false" outlineLevel="0" collapsed="false">
      <c r="B6" s="358"/>
      <c r="C6" s="433"/>
      <c r="D6" s="433"/>
      <c r="E6" s="358"/>
      <c r="F6" s="433"/>
      <c r="G6" s="358"/>
      <c r="H6" s="433"/>
      <c r="J6" s="358"/>
      <c r="K6" s="433"/>
      <c r="L6" s="433"/>
      <c r="M6" s="358"/>
      <c r="N6" s="433"/>
      <c r="O6" s="358"/>
      <c r="P6" s="433"/>
    </row>
    <row r="7" customFormat="false" ht="17.25" hidden="false" customHeight="false" outlineLevel="0" collapsed="false">
      <c r="B7" s="362" t="s">
        <v>2</v>
      </c>
      <c r="C7" s="434" t="s">
        <v>226</v>
      </c>
      <c r="D7" s="434" t="s">
        <v>175</v>
      </c>
      <c r="E7" s="435" t="s">
        <v>227</v>
      </c>
      <c r="F7" s="434" t="s">
        <v>176</v>
      </c>
      <c r="G7" s="435" t="s">
        <v>227</v>
      </c>
      <c r="H7" s="434" t="s">
        <v>177</v>
      </c>
      <c r="J7" s="362" t="s">
        <v>2</v>
      </c>
      <c r="K7" s="434" t="s">
        <v>226</v>
      </c>
      <c r="L7" s="434" t="s">
        <v>175</v>
      </c>
      <c r="M7" s="435" t="s">
        <v>227</v>
      </c>
      <c r="N7" s="434" t="s">
        <v>176</v>
      </c>
      <c r="O7" s="435" t="s">
        <v>227</v>
      </c>
      <c r="P7" s="434" t="s">
        <v>177</v>
      </c>
    </row>
    <row r="8" customFormat="false" ht="18" hidden="false" customHeight="false" outlineLevel="0" collapsed="false">
      <c r="B8" s="366"/>
      <c r="C8" s="413"/>
      <c r="D8" s="413"/>
      <c r="E8" s="436" t="s">
        <v>228</v>
      </c>
      <c r="F8" s="413"/>
      <c r="G8" s="436" t="s">
        <v>229</v>
      </c>
      <c r="H8" s="413"/>
      <c r="J8" s="366"/>
      <c r="K8" s="413"/>
      <c r="L8" s="413"/>
      <c r="M8" s="436" t="s">
        <v>228</v>
      </c>
      <c r="N8" s="413"/>
      <c r="O8" s="436" t="s">
        <v>229</v>
      </c>
      <c r="P8" s="413"/>
    </row>
    <row r="9" customFormat="false" ht="9.75" hidden="false" customHeight="true" outlineLevel="0" collapsed="false">
      <c r="B9" s="174"/>
      <c r="C9" s="437"/>
      <c r="D9" s="438"/>
      <c r="E9" s="439"/>
      <c r="F9" s="438"/>
      <c r="G9" s="439"/>
      <c r="H9" s="438"/>
      <c r="J9" s="425"/>
      <c r="K9" s="174"/>
      <c r="L9" s="174"/>
      <c r="M9" s="68"/>
      <c r="N9" s="438"/>
      <c r="O9" s="439"/>
      <c r="P9" s="438"/>
    </row>
    <row r="10" s="125" customFormat="true" ht="27" hidden="false" customHeight="true" outlineLevel="0" collapsed="false">
      <c r="B10" s="370" t="s">
        <v>18</v>
      </c>
      <c r="C10" s="73" t="n">
        <v>36638462</v>
      </c>
      <c r="D10" s="127" t="n">
        <v>26653265</v>
      </c>
      <c r="E10" s="127" t="n">
        <v>11209671</v>
      </c>
      <c r="F10" s="127" t="n">
        <v>3146549</v>
      </c>
      <c r="G10" s="127" t="n">
        <v>2369880</v>
      </c>
      <c r="H10" s="127" t="n">
        <v>6838648</v>
      </c>
      <c r="J10" s="378" t="s">
        <v>18</v>
      </c>
      <c r="K10" s="74" t="n">
        <v>97585675</v>
      </c>
      <c r="L10" s="74" t="n">
        <v>68230396</v>
      </c>
      <c r="M10" s="74" t="n">
        <v>24685440</v>
      </c>
      <c r="N10" s="74" t="n">
        <v>14370838</v>
      </c>
      <c r="O10" s="74" t="n">
        <v>10359393</v>
      </c>
      <c r="P10" s="74" t="n">
        <v>14984441</v>
      </c>
    </row>
    <row r="11" customFormat="false" ht="17.25" hidden="false" customHeight="false" outlineLevel="0" collapsed="false">
      <c r="B11" s="371" t="s">
        <v>19</v>
      </c>
      <c r="C11" s="78" t="n">
        <v>1688026</v>
      </c>
      <c r="D11" s="129" t="n">
        <v>1300700</v>
      </c>
      <c r="E11" s="129" t="n">
        <v>417799</v>
      </c>
      <c r="F11" s="129" t="n">
        <v>157731</v>
      </c>
      <c r="G11" s="129" t="s">
        <v>92</v>
      </c>
      <c r="H11" s="129" t="n">
        <v>229595</v>
      </c>
      <c r="J11" s="377" t="s">
        <v>19</v>
      </c>
      <c r="K11" s="79" t="n">
        <v>5180945</v>
      </c>
      <c r="L11" s="79" t="n">
        <v>3991667</v>
      </c>
      <c r="M11" s="79" t="n">
        <v>1809410</v>
      </c>
      <c r="N11" s="79" t="n">
        <v>338662</v>
      </c>
      <c r="O11" s="79" t="n">
        <v>65941</v>
      </c>
      <c r="P11" s="79" t="n">
        <v>850616</v>
      </c>
    </row>
    <row r="12" customFormat="false" ht="17.25" hidden="false" customHeight="false" outlineLevel="0" collapsed="false">
      <c r="B12" s="371" t="s">
        <v>20</v>
      </c>
      <c r="C12" s="78" t="n">
        <v>156199</v>
      </c>
      <c r="D12" s="129" t="n">
        <v>150583</v>
      </c>
      <c r="E12" s="129" t="s">
        <v>92</v>
      </c>
      <c r="F12" s="129" t="n">
        <v>5616</v>
      </c>
      <c r="G12" s="129" t="n">
        <v>5616</v>
      </c>
      <c r="H12" s="129" t="s">
        <v>92</v>
      </c>
      <c r="J12" s="377" t="s">
        <v>20</v>
      </c>
      <c r="K12" s="79" t="n">
        <v>881848</v>
      </c>
      <c r="L12" s="79" t="n">
        <v>548020</v>
      </c>
      <c r="M12" s="79" t="n">
        <v>207124</v>
      </c>
      <c r="N12" s="79" t="n">
        <v>190770</v>
      </c>
      <c r="O12" s="79" t="n">
        <v>185544</v>
      </c>
      <c r="P12" s="79" t="n">
        <v>143058</v>
      </c>
    </row>
    <row r="13" customFormat="false" ht="17.25" hidden="false" customHeight="false" outlineLevel="0" collapsed="false">
      <c r="B13" s="371" t="s">
        <v>21</v>
      </c>
      <c r="C13" s="78" t="n">
        <v>1085073</v>
      </c>
      <c r="D13" s="129" t="n">
        <v>799906</v>
      </c>
      <c r="E13" s="129" t="n">
        <v>9605</v>
      </c>
      <c r="F13" s="129" t="n">
        <v>1050</v>
      </c>
      <c r="G13" s="129" t="s">
        <v>92</v>
      </c>
      <c r="H13" s="129" t="n">
        <v>284117</v>
      </c>
      <c r="J13" s="377" t="s">
        <v>21</v>
      </c>
      <c r="K13" s="79" t="n">
        <v>1957702</v>
      </c>
      <c r="L13" s="79" t="n">
        <v>1106344</v>
      </c>
      <c r="M13" s="79" t="n">
        <v>442648</v>
      </c>
      <c r="N13" s="79" t="n">
        <v>479694</v>
      </c>
      <c r="O13" s="79" t="n">
        <v>441483</v>
      </c>
      <c r="P13" s="79" t="n">
        <v>371664</v>
      </c>
    </row>
    <row r="14" customFormat="false" ht="17.25" hidden="false" customHeight="false" outlineLevel="0" collapsed="false">
      <c r="B14" s="371" t="s">
        <v>22</v>
      </c>
      <c r="C14" s="78" t="n">
        <v>1183897</v>
      </c>
      <c r="D14" s="129" t="n">
        <v>1031219</v>
      </c>
      <c r="E14" s="129" t="n">
        <v>434861</v>
      </c>
      <c r="F14" s="129" t="n">
        <v>52551</v>
      </c>
      <c r="G14" s="129" t="n">
        <v>51914</v>
      </c>
      <c r="H14" s="129" t="n">
        <v>100127</v>
      </c>
      <c r="J14" s="377" t="s">
        <v>22</v>
      </c>
      <c r="K14" s="79" t="n">
        <v>2524710</v>
      </c>
      <c r="L14" s="79" t="n">
        <v>2201407</v>
      </c>
      <c r="M14" s="79" t="n">
        <v>574646</v>
      </c>
      <c r="N14" s="79" t="n">
        <v>225106</v>
      </c>
      <c r="O14" s="79" t="n">
        <v>144945</v>
      </c>
      <c r="P14" s="79" t="n">
        <v>98197</v>
      </c>
    </row>
    <row r="15" s="125" customFormat="true" ht="27" hidden="false" customHeight="true" outlineLevel="0" collapsed="false">
      <c r="B15" s="370" t="s">
        <v>23</v>
      </c>
      <c r="C15" s="73" t="n">
        <v>809846</v>
      </c>
      <c r="D15" s="127" t="n">
        <v>645997</v>
      </c>
      <c r="E15" s="127" t="n">
        <v>385408</v>
      </c>
      <c r="F15" s="127" t="n">
        <v>70360</v>
      </c>
      <c r="G15" s="127" t="n">
        <v>69457</v>
      </c>
      <c r="H15" s="127" t="n">
        <v>93489</v>
      </c>
      <c r="J15" s="378" t="s">
        <v>23</v>
      </c>
      <c r="K15" s="74" t="n">
        <v>1114033</v>
      </c>
      <c r="L15" s="74" t="n">
        <v>822887</v>
      </c>
      <c r="M15" s="74" t="n">
        <v>359620</v>
      </c>
      <c r="N15" s="74" t="n">
        <v>252172</v>
      </c>
      <c r="O15" s="74" t="n">
        <v>205100</v>
      </c>
      <c r="P15" s="74" t="n">
        <v>38974</v>
      </c>
    </row>
    <row r="16" customFormat="false" ht="17.25" hidden="false" customHeight="false" outlineLevel="0" collapsed="false">
      <c r="B16" s="371" t="s">
        <v>24</v>
      </c>
      <c r="C16" s="78" t="n">
        <v>164217</v>
      </c>
      <c r="D16" s="129" t="n">
        <v>164217</v>
      </c>
      <c r="E16" s="129" t="n">
        <v>118492</v>
      </c>
      <c r="F16" s="129" t="s">
        <v>92</v>
      </c>
      <c r="G16" s="129" t="s">
        <v>92</v>
      </c>
      <c r="H16" s="129" t="s">
        <v>92</v>
      </c>
      <c r="J16" s="377" t="s">
        <v>24</v>
      </c>
      <c r="K16" s="79" t="n">
        <v>1336974</v>
      </c>
      <c r="L16" s="79" t="n">
        <v>755902</v>
      </c>
      <c r="M16" s="79" t="n">
        <v>116099</v>
      </c>
      <c r="N16" s="79" t="n">
        <v>45714</v>
      </c>
      <c r="O16" s="79" t="n">
        <v>4224</v>
      </c>
      <c r="P16" s="79" t="n">
        <v>535358</v>
      </c>
    </row>
    <row r="17" customFormat="false" ht="17.25" hidden="false" customHeight="false" outlineLevel="0" collapsed="false">
      <c r="B17" s="371" t="s">
        <v>25</v>
      </c>
      <c r="C17" s="78" t="n">
        <v>500865</v>
      </c>
      <c r="D17" s="129" t="n">
        <v>381549</v>
      </c>
      <c r="E17" s="129" t="n">
        <v>33220</v>
      </c>
      <c r="F17" s="129" t="n">
        <v>0</v>
      </c>
      <c r="G17" s="129" t="n">
        <v>0</v>
      </c>
      <c r="H17" s="129" t="n">
        <v>119316</v>
      </c>
      <c r="J17" s="377" t="s">
        <v>25</v>
      </c>
      <c r="K17" s="79" t="n">
        <v>1448639</v>
      </c>
      <c r="L17" s="79" t="n">
        <v>1256389</v>
      </c>
      <c r="M17" s="79" t="n">
        <v>473798</v>
      </c>
      <c r="N17" s="79" t="n">
        <v>113954</v>
      </c>
      <c r="O17" s="79" t="n">
        <v>83151</v>
      </c>
      <c r="P17" s="79" t="n">
        <v>78296</v>
      </c>
    </row>
    <row r="18" customFormat="false" ht="17.25" hidden="false" customHeight="false" outlineLevel="0" collapsed="false">
      <c r="B18" s="371" t="s">
        <v>26</v>
      </c>
      <c r="C18" s="78" t="n">
        <v>2221589</v>
      </c>
      <c r="D18" s="129" t="n">
        <v>1816788</v>
      </c>
      <c r="E18" s="129" t="n">
        <v>911279</v>
      </c>
      <c r="F18" s="129" t="n">
        <v>64266</v>
      </c>
      <c r="G18" s="129" t="n">
        <v>52339</v>
      </c>
      <c r="H18" s="129" t="n">
        <v>340535</v>
      </c>
      <c r="J18" s="377" t="s">
        <v>26</v>
      </c>
      <c r="K18" s="79" t="n">
        <v>1594991</v>
      </c>
      <c r="L18" s="79" t="n">
        <v>961389</v>
      </c>
      <c r="M18" s="79" t="n">
        <v>477452</v>
      </c>
      <c r="N18" s="79" t="n">
        <v>274487</v>
      </c>
      <c r="O18" s="79" t="n">
        <v>251519</v>
      </c>
      <c r="P18" s="79" t="n">
        <v>359115</v>
      </c>
    </row>
    <row r="19" customFormat="false" ht="17.25" hidden="false" customHeight="false" outlineLevel="0" collapsed="false">
      <c r="B19" s="371" t="s">
        <v>27</v>
      </c>
      <c r="C19" s="78" t="n">
        <v>1165432</v>
      </c>
      <c r="D19" s="129" t="n">
        <v>936666</v>
      </c>
      <c r="E19" s="129" t="n">
        <v>428814</v>
      </c>
      <c r="F19" s="129" t="n">
        <v>190100</v>
      </c>
      <c r="G19" s="129" t="n">
        <v>174744</v>
      </c>
      <c r="H19" s="129" t="n">
        <v>38666</v>
      </c>
      <c r="J19" s="377" t="s">
        <v>27</v>
      </c>
      <c r="K19" s="79" t="n">
        <v>1660074</v>
      </c>
      <c r="L19" s="79" t="n">
        <v>1397887</v>
      </c>
      <c r="M19" s="79" t="n">
        <v>407984</v>
      </c>
      <c r="N19" s="79" t="n">
        <v>253563</v>
      </c>
      <c r="O19" s="79" t="n">
        <v>220125</v>
      </c>
      <c r="P19" s="79" t="n">
        <v>8624</v>
      </c>
    </row>
    <row r="20" s="125" customFormat="true" ht="27" hidden="false" customHeight="true" outlineLevel="0" collapsed="false">
      <c r="B20" s="370" t="s">
        <v>28</v>
      </c>
      <c r="C20" s="73" t="s">
        <v>92</v>
      </c>
      <c r="D20" s="127" t="s">
        <v>92</v>
      </c>
      <c r="E20" s="127" t="s">
        <v>92</v>
      </c>
      <c r="F20" s="127" t="s">
        <v>92</v>
      </c>
      <c r="G20" s="127" t="s">
        <v>92</v>
      </c>
      <c r="H20" s="127" t="s">
        <v>92</v>
      </c>
      <c r="J20" s="378" t="s">
        <v>28</v>
      </c>
      <c r="K20" s="74" t="n">
        <v>1298473</v>
      </c>
      <c r="L20" s="74" t="n">
        <v>899614</v>
      </c>
      <c r="M20" s="74" t="n">
        <v>394644</v>
      </c>
      <c r="N20" s="74" t="n">
        <v>40689</v>
      </c>
      <c r="O20" s="74" t="n">
        <v>27668</v>
      </c>
      <c r="P20" s="74" t="n">
        <v>358170</v>
      </c>
    </row>
    <row r="21" customFormat="false" ht="17.25" hidden="false" customHeight="false" outlineLevel="0" collapsed="false">
      <c r="B21" s="371" t="s">
        <v>29</v>
      </c>
      <c r="C21" s="78" t="n">
        <v>3251794</v>
      </c>
      <c r="D21" s="129" t="n">
        <v>1779266</v>
      </c>
      <c r="E21" s="129" t="n">
        <v>889110</v>
      </c>
      <c r="F21" s="129" t="n">
        <v>772723</v>
      </c>
      <c r="G21" s="129" t="n">
        <v>766066</v>
      </c>
      <c r="H21" s="129" t="n">
        <v>699805</v>
      </c>
      <c r="J21" s="377" t="s">
        <v>29</v>
      </c>
      <c r="K21" s="79" t="n">
        <v>3652453</v>
      </c>
      <c r="L21" s="79" t="n">
        <v>3092997</v>
      </c>
      <c r="M21" s="79" t="n">
        <v>1432105</v>
      </c>
      <c r="N21" s="79" t="n">
        <v>315157</v>
      </c>
      <c r="O21" s="79" t="n">
        <v>103330</v>
      </c>
      <c r="P21" s="79" t="n">
        <v>244299</v>
      </c>
    </row>
    <row r="22" customFormat="false" ht="17.25" hidden="false" customHeight="false" outlineLevel="0" collapsed="false">
      <c r="B22" s="371" t="s">
        <v>30</v>
      </c>
      <c r="C22" s="78" t="n">
        <v>3099172</v>
      </c>
      <c r="D22" s="129" t="n">
        <v>2330322</v>
      </c>
      <c r="E22" s="129" t="n">
        <v>1340924</v>
      </c>
      <c r="F22" s="129" t="n">
        <v>746593</v>
      </c>
      <c r="G22" s="129" t="n">
        <v>734410</v>
      </c>
      <c r="H22" s="129" t="n">
        <v>22257</v>
      </c>
      <c r="J22" s="377" t="s">
        <v>30</v>
      </c>
      <c r="K22" s="79" t="n">
        <v>3668644</v>
      </c>
      <c r="L22" s="79" t="n">
        <v>2603405</v>
      </c>
      <c r="M22" s="79" t="n">
        <v>1225518</v>
      </c>
      <c r="N22" s="79" t="n">
        <v>180210</v>
      </c>
      <c r="O22" s="79" t="n">
        <v>57122</v>
      </c>
      <c r="P22" s="79" t="n">
        <v>885029</v>
      </c>
    </row>
    <row r="23" customFormat="false" ht="17.25" hidden="false" customHeight="false" outlineLevel="0" collapsed="false">
      <c r="B23" s="371" t="s">
        <v>31</v>
      </c>
      <c r="C23" s="78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J23" s="377" t="s">
        <v>31</v>
      </c>
      <c r="K23" s="79" t="n">
        <v>4796348</v>
      </c>
      <c r="L23" s="79" t="n">
        <v>3751458</v>
      </c>
      <c r="M23" s="79" t="n">
        <v>1221969</v>
      </c>
      <c r="N23" s="79" t="n">
        <v>676753</v>
      </c>
      <c r="O23" s="79" t="n">
        <v>619768</v>
      </c>
      <c r="P23" s="79" t="n">
        <v>368137</v>
      </c>
    </row>
    <row r="24" customFormat="false" ht="17.25" hidden="false" customHeight="false" outlineLevel="0" collapsed="false">
      <c r="B24" s="371" t="s">
        <v>32</v>
      </c>
      <c r="C24" s="78" t="n">
        <v>1807852</v>
      </c>
      <c r="D24" s="129" t="n">
        <v>1797496</v>
      </c>
      <c r="E24" s="129" t="n">
        <v>805349</v>
      </c>
      <c r="F24" s="129" t="n">
        <v>9282</v>
      </c>
      <c r="G24" s="129" t="s">
        <v>92</v>
      </c>
      <c r="H24" s="129" t="n">
        <v>1074</v>
      </c>
      <c r="J24" s="377" t="s">
        <v>32</v>
      </c>
      <c r="K24" s="79" t="n">
        <v>6179237</v>
      </c>
      <c r="L24" s="79" t="n">
        <v>3682966</v>
      </c>
      <c r="M24" s="79" t="n">
        <v>1241629</v>
      </c>
      <c r="N24" s="79" t="n">
        <v>563442</v>
      </c>
      <c r="O24" s="79" t="n">
        <v>179999</v>
      </c>
      <c r="P24" s="79" t="n">
        <v>1932829</v>
      </c>
    </row>
    <row r="25" s="125" customFormat="true" ht="27" hidden="false" customHeight="true" outlineLevel="0" collapsed="false">
      <c r="B25" s="370" t="s">
        <v>33</v>
      </c>
      <c r="C25" s="73" t="n">
        <v>760045</v>
      </c>
      <c r="D25" s="127" t="n">
        <v>664890</v>
      </c>
      <c r="E25" s="127" t="n">
        <v>347332</v>
      </c>
      <c r="F25" s="127" t="n">
        <v>196</v>
      </c>
      <c r="G25" s="127" t="s">
        <v>92</v>
      </c>
      <c r="H25" s="127" t="n">
        <v>94959</v>
      </c>
      <c r="J25" s="378" t="s">
        <v>33</v>
      </c>
      <c r="K25" s="74" t="n">
        <v>4471820</v>
      </c>
      <c r="L25" s="74" t="n">
        <v>2688653</v>
      </c>
      <c r="M25" s="74" t="n">
        <v>1094684</v>
      </c>
      <c r="N25" s="74" t="n">
        <v>1619001</v>
      </c>
      <c r="O25" s="74" t="n">
        <v>1413591</v>
      </c>
      <c r="P25" s="74" t="n">
        <v>164166</v>
      </c>
    </row>
    <row r="26" customFormat="false" ht="17.25" hidden="false" customHeight="false" outlineLevel="0" collapsed="false">
      <c r="B26" s="371" t="s">
        <v>34</v>
      </c>
      <c r="C26" s="78" t="n">
        <v>867118</v>
      </c>
      <c r="D26" s="129" t="n">
        <v>812568</v>
      </c>
      <c r="E26" s="129" t="n">
        <v>83133</v>
      </c>
      <c r="F26" s="129" t="n">
        <v>54018</v>
      </c>
      <c r="G26" s="129" t="s">
        <v>92</v>
      </c>
      <c r="H26" s="129" t="n">
        <v>532</v>
      </c>
      <c r="J26" s="377" t="s">
        <v>34</v>
      </c>
      <c r="K26" s="79" t="n">
        <v>2973526</v>
      </c>
      <c r="L26" s="79" t="n">
        <v>1766656</v>
      </c>
      <c r="M26" s="79" t="n">
        <v>684688</v>
      </c>
      <c r="N26" s="79" t="n">
        <v>609788</v>
      </c>
      <c r="O26" s="79" t="n">
        <v>582655</v>
      </c>
      <c r="P26" s="79" t="n">
        <v>597082</v>
      </c>
    </row>
    <row r="27" customFormat="false" ht="17.25" hidden="false" customHeight="false" outlineLevel="0" collapsed="false">
      <c r="B27" s="371" t="s">
        <v>35</v>
      </c>
      <c r="C27" s="78" t="s">
        <v>92</v>
      </c>
      <c r="D27" s="129" t="s">
        <v>92</v>
      </c>
      <c r="E27" s="129" t="s">
        <v>92</v>
      </c>
      <c r="F27" s="129" t="s">
        <v>92</v>
      </c>
      <c r="G27" s="129" t="s">
        <v>92</v>
      </c>
      <c r="H27" s="129" t="s">
        <v>92</v>
      </c>
      <c r="J27" s="377" t="s">
        <v>35</v>
      </c>
      <c r="K27" s="79" t="n">
        <v>886845</v>
      </c>
      <c r="L27" s="79" t="n">
        <v>681844</v>
      </c>
      <c r="M27" s="79" t="n">
        <v>157634</v>
      </c>
      <c r="N27" s="79" t="n">
        <v>91295</v>
      </c>
      <c r="O27" s="79" t="n">
        <v>80792</v>
      </c>
      <c r="P27" s="79" t="n">
        <v>113706</v>
      </c>
    </row>
    <row r="28" customFormat="false" ht="17.25" hidden="false" customHeight="false" outlineLevel="0" collapsed="false">
      <c r="B28" s="371" t="s">
        <v>36</v>
      </c>
      <c r="C28" s="78" t="n">
        <v>107417</v>
      </c>
      <c r="D28" s="129" t="n">
        <v>98982</v>
      </c>
      <c r="E28" s="129" t="n">
        <v>40830</v>
      </c>
      <c r="F28" s="129" t="n">
        <v>8435</v>
      </c>
      <c r="G28" s="129" t="n">
        <v>0</v>
      </c>
      <c r="H28" s="129" t="n">
        <v>0</v>
      </c>
      <c r="J28" s="377" t="s">
        <v>36</v>
      </c>
      <c r="K28" s="79" t="n">
        <v>2086161</v>
      </c>
      <c r="L28" s="79" t="n">
        <v>985243</v>
      </c>
      <c r="M28" s="79" t="n">
        <v>393076</v>
      </c>
      <c r="N28" s="79" t="n">
        <v>630901</v>
      </c>
      <c r="O28" s="79" t="n">
        <v>518172</v>
      </c>
      <c r="P28" s="79" t="n">
        <v>470017</v>
      </c>
    </row>
    <row r="29" customFormat="false" ht="17.25" hidden="false" customHeight="false" outlineLevel="0" collapsed="false">
      <c r="B29" s="371" t="s">
        <v>37</v>
      </c>
      <c r="C29" s="78" t="n">
        <v>2579203</v>
      </c>
      <c r="D29" s="129" t="n">
        <v>1755807</v>
      </c>
      <c r="E29" s="129" t="n">
        <v>716768</v>
      </c>
      <c r="F29" s="129" t="n">
        <v>60305</v>
      </c>
      <c r="G29" s="129" t="n">
        <v>43992</v>
      </c>
      <c r="H29" s="129" t="n">
        <v>763091</v>
      </c>
      <c r="J29" s="377" t="s">
        <v>37</v>
      </c>
      <c r="K29" s="79" t="n">
        <v>1508772</v>
      </c>
      <c r="L29" s="79" t="n">
        <v>841832</v>
      </c>
      <c r="M29" s="79" t="n">
        <v>153610</v>
      </c>
      <c r="N29" s="79" t="n">
        <v>637956</v>
      </c>
      <c r="O29" s="79" t="s">
        <v>92</v>
      </c>
      <c r="P29" s="79" t="n">
        <v>28984</v>
      </c>
    </row>
    <row r="30" s="125" customFormat="true" ht="27" hidden="false" customHeight="true" outlineLevel="0" collapsed="false">
      <c r="B30" s="370" t="s">
        <v>38</v>
      </c>
      <c r="C30" s="73" t="n">
        <v>1261367</v>
      </c>
      <c r="D30" s="127" t="n">
        <v>134836</v>
      </c>
      <c r="E30" s="127" t="n">
        <v>11537</v>
      </c>
      <c r="F30" s="127" t="s">
        <v>92</v>
      </c>
      <c r="G30" s="127" t="s">
        <v>92</v>
      </c>
      <c r="H30" s="127" t="n">
        <v>1126531</v>
      </c>
      <c r="J30" s="378" t="s">
        <v>38</v>
      </c>
      <c r="K30" s="74" t="n">
        <v>4235981</v>
      </c>
      <c r="L30" s="74" t="n">
        <v>3149894</v>
      </c>
      <c r="M30" s="74" t="n">
        <v>1368073</v>
      </c>
      <c r="N30" s="74" t="n">
        <v>388645</v>
      </c>
      <c r="O30" s="74" t="n">
        <v>160625</v>
      </c>
      <c r="P30" s="74" t="n">
        <v>697442</v>
      </c>
    </row>
    <row r="31" customFormat="false" ht="17.25" hidden="false" customHeight="false" outlineLevel="0" collapsed="false">
      <c r="B31" s="371" t="s">
        <v>39</v>
      </c>
      <c r="C31" s="78" t="n">
        <v>1507331</v>
      </c>
      <c r="D31" s="129" t="n">
        <v>1224251</v>
      </c>
      <c r="E31" s="129" t="n">
        <v>521459</v>
      </c>
      <c r="F31" s="129" t="n">
        <v>283080</v>
      </c>
      <c r="G31" s="129" t="n">
        <v>10336</v>
      </c>
      <c r="H31" s="129" t="s">
        <v>92</v>
      </c>
      <c r="J31" s="377" t="s">
        <v>39</v>
      </c>
      <c r="K31" s="79" t="n">
        <v>1722512</v>
      </c>
      <c r="L31" s="79" t="n">
        <v>1297108</v>
      </c>
      <c r="M31" s="79" t="n">
        <v>489026</v>
      </c>
      <c r="N31" s="79" t="n">
        <v>321129</v>
      </c>
      <c r="O31" s="79" t="n">
        <v>277085</v>
      </c>
      <c r="P31" s="79" t="n">
        <v>104275</v>
      </c>
    </row>
    <row r="32" customFormat="false" ht="17.25" hidden="false" customHeight="false" outlineLevel="0" collapsed="false">
      <c r="B32" s="371" t="s">
        <v>40</v>
      </c>
      <c r="C32" s="78" t="n">
        <v>630345</v>
      </c>
      <c r="D32" s="129" t="n">
        <v>539192</v>
      </c>
      <c r="E32" s="129" t="n">
        <v>200560</v>
      </c>
      <c r="F32" s="129" t="n">
        <v>91153</v>
      </c>
      <c r="G32" s="129" t="s">
        <v>92</v>
      </c>
      <c r="H32" s="129" t="s">
        <v>92</v>
      </c>
      <c r="J32" s="377" t="s">
        <v>40</v>
      </c>
      <c r="K32" s="79" t="n">
        <v>1723733</v>
      </c>
      <c r="L32" s="79" t="n">
        <v>1147574</v>
      </c>
      <c r="M32" s="79" t="n">
        <v>499616</v>
      </c>
      <c r="N32" s="79" t="n">
        <v>234290</v>
      </c>
      <c r="O32" s="79" t="n">
        <v>203769</v>
      </c>
      <c r="P32" s="79" t="n">
        <v>341869</v>
      </c>
    </row>
    <row r="33" customFormat="false" ht="17.25" hidden="false" customHeight="false" outlineLevel="0" collapsed="false">
      <c r="B33" s="371" t="s">
        <v>41</v>
      </c>
      <c r="C33" s="78" t="s">
        <v>92</v>
      </c>
      <c r="D33" s="129" t="s">
        <v>92</v>
      </c>
      <c r="E33" s="129" t="s">
        <v>92</v>
      </c>
      <c r="F33" s="129" t="s">
        <v>92</v>
      </c>
      <c r="G33" s="129" t="s">
        <v>92</v>
      </c>
      <c r="H33" s="129" t="s">
        <v>92</v>
      </c>
      <c r="J33" s="377" t="s">
        <v>41</v>
      </c>
      <c r="K33" s="79" t="n">
        <v>7837597</v>
      </c>
      <c r="L33" s="79" t="n">
        <v>5387516</v>
      </c>
      <c r="M33" s="79" t="n">
        <v>1964944</v>
      </c>
      <c r="N33" s="79" t="n">
        <v>1172090</v>
      </c>
      <c r="O33" s="79" t="n">
        <v>706027</v>
      </c>
      <c r="P33" s="79" t="n">
        <v>1277991</v>
      </c>
    </row>
    <row r="34" customFormat="false" ht="17.25" hidden="false" customHeight="false" outlineLevel="0" collapsed="false">
      <c r="B34" s="371" t="s">
        <v>42</v>
      </c>
      <c r="C34" s="78" t="s">
        <v>92</v>
      </c>
      <c r="D34" s="129" t="s">
        <v>92</v>
      </c>
      <c r="E34" s="129" t="s">
        <v>92</v>
      </c>
      <c r="F34" s="129" t="s">
        <v>92</v>
      </c>
      <c r="G34" s="129" t="s">
        <v>92</v>
      </c>
      <c r="H34" s="129" t="s">
        <v>92</v>
      </c>
      <c r="J34" s="377" t="s">
        <v>42</v>
      </c>
      <c r="K34" s="79" t="n">
        <v>1711146</v>
      </c>
      <c r="L34" s="79" t="n">
        <v>1029564</v>
      </c>
      <c r="M34" s="79" t="n">
        <v>221506</v>
      </c>
      <c r="N34" s="79" t="n">
        <v>673198</v>
      </c>
      <c r="O34" s="79" t="n">
        <v>669670</v>
      </c>
      <c r="P34" s="79" t="n">
        <v>8384</v>
      </c>
    </row>
    <row r="35" s="125" customFormat="true" ht="27" hidden="false" customHeight="true" outlineLevel="0" collapsed="false">
      <c r="B35" s="370" t="s">
        <v>43</v>
      </c>
      <c r="C35" s="73" t="n">
        <v>186572</v>
      </c>
      <c r="D35" s="127" t="n">
        <v>174962</v>
      </c>
      <c r="E35" s="127" t="n">
        <v>11386</v>
      </c>
      <c r="F35" s="127" t="s">
        <v>92</v>
      </c>
      <c r="G35" s="127" t="s">
        <v>92</v>
      </c>
      <c r="H35" s="127" t="n">
        <v>11610</v>
      </c>
      <c r="J35" s="378" t="s">
        <v>43</v>
      </c>
      <c r="K35" s="74" t="n">
        <v>1373611</v>
      </c>
      <c r="L35" s="74" t="n">
        <v>1158029</v>
      </c>
      <c r="M35" s="74" t="n">
        <v>661461</v>
      </c>
      <c r="N35" s="74" t="n">
        <v>214156</v>
      </c>
      <c r="O35" s="74" t="n">
        <v>96142</v>
      </c>
      <c r="P35" s="74" t="n">
        <v>1426</v>
      </c>
    </row>
    <row r="36" customFormat="false" ht="17.25" hidden="false" customHeight="false" outlineLevel="0" collapsed="false">
      <c r="B36" s="371" t="s">
        <v>44</v>
      </c>
      <c r="C36" s="78" t="n">
        <v>262260</v>
      </c>
      <c r="D36" s="129" t="n">
        <v>146502</v>
      </c>
      <c r="E36" s="129" t="n">
        <v>96191</v>
      </c>
      <c r="F36" s="129" t="n">
        <v>115758</v>
      </c>
      <c r="G36" s="129" t="n">
        <v>98890</v>
      </c>
      <c r="H36" s="129" t="s">
        <v>92</v>
      </c>
      <c r="J36" s="377" t="s">
        <v>44</v>
      </c>
      <c r="K36" s="79" t="n">
        <v>610903</v>
      </c>
      <c r="L36" s="79" t="n">
        <v>546953</v>
      </c>
      <c r="M36" s="79" t="n">
        <v>373540</v>
      </c>
      <c r="N36" s="79" t="n">
        <v>49341</v>
      </c>
      <c r="O36" s="79" t="n">
        <v>47138</v>
      </c>
      <c r="P36" s="79" t="n">
        <v>14609</v>
      </c>
    </row>
    <row r="37" customFormat="false" ht="17.25" hidden="false" customHeight="false" outlineLevel="0" collapsed="false">
      <c r="B37" s="371" t="s">
        <v>45</v>
      </c>
      <c r="C37" s="78" t="n">
        <v>712867</v>
      </c>
      <c r="D37" s="129" t="n">
        <v>270878</v>
      </c>
      <c r="E37" s="129" t="n">
        <v>143292</v>
      </c>
      <c r="F37" s="129" t="n">
        <v>0</v>
      </c>
      <c r="G37" s="129" t="n">
        <v>0</v>
      </c>
      <c r="H37" s="129" t="n">
        <v>441989</v>
      </c>
      <c r="J37" s="377" t="s">
        <v>45</v>
      </c>
      <c r="K37" s="79" t="n">
        <v>909236</v>
      </c>
      <c r="L37" s="79" t="n">
        <v>775304</v>
      </c>
      <c r="M37" s="79" t="n">
        <v>280592</v>
      </c>
      <c r="N37" s="79" t="n">
        <v>51433</v>
      </c>
      <c r="O37" s="79" t="n">
        <v>12344</v>
      </c>
      <c r="P37" s="79" t="n">
        <v>82499</v>
      </c>
    </row>
    <row r="38" customFormat="false" ht="17.25" hidden="false" customHeight="false" outlineLevel="0" collapsed="false">
      <c r="B38" s="371" t="s">
        <v>46</v>
      </c>
      <c r="C38" s="78" t="n">
        <v>2305517</v>
      </c>
      <c r="D38" s="129" t="n">
        <v>1039160</v>
      </c>
      <c r="E38" s="129" t="n">
        <v>109182</v>
      </c>
      <c r="F38" s="129" t="n">
        <v>9354</v>
      </c>
      <c r="G38" s="129" t="s">
        <v>92</v>
      </c>
      <c r="H38" s="129" t="n">
        <v>1257003</v>
      </c>
      <c r="J38" s="377" t="s">
        <v>46</v>
      </c>
      <c r="K38" s="79" t="n">
        <v>4377092</v>
      </c>
      <c r="L38" s="79" t="n">
        <v>3136415</v>
      </c>
      <c r="M38" s="79" t="n">
        <v>1026229</v>
      </c>
      <c r="N38" s="79" t="n">
        <v>233622</v>
      </c>
      <c r="O38" s="79" t="n">
        <v>65367</v>
      </c>
      <c r="P38" s="79" t="n">
        <v>1007055</v>
      </c>
    </row>
    <row r="39" customFormat="false" ht="17.25" hidden="false" customHeight="false" outlineLevel="0" collapsed="false">
      <c r="B39" s="371" t="s">
        <v>47</v>
      </c>
      <c r="C39" s="78" t="n">
        <v>112370</v>
      </c>
      <c r="D39" s="129" t="n">
        <v>108102</v>
      </c>
      <c r="E39" s="129" t="n">
        <v>70758</v>
      </c>
      <c r="F39" s="129" t="n">
        <v>3227</v>
      </c>
      <c r="G39" s="129" t="n">
        <v>3227</v>
      </c>
      <c r="H39" s="129" t="n">
        <v>1041</v>
      </c>
      <c r="J39" s="377" t="s">
        <v>47</v>
      </c>
      <c r="K39" s="79" t="n">
        <v>314430</v>
      </c>
      <c r="L39" s="79" t="n">
        <v>313704</v>
      </c>
      <c r="M39" s="79" t="n">
        <v>174565</v>
      </c>
      <c r="N39" s="79" t="n">
        <v>726</v>
      </c>
      <c r="O39" s="79" t="s">
        <v>92</v>
      </c>
      <c r="P39" s="79" t="s">
        <v>92</v>
      </c>
    </row>
    <row r="40" s="125" customFormat="true" ht="27" hidden="false" customHeight="true" outlineLevel="0" collapsed="false">
      <c r="B40" s="370" t="s">
        <v>48</v>
      </c>
      <c r="C40" s="73" t="n">
        <v>778457</v>
      </c>
      <c r="D40" s="127" t="n">
        <v>706331</v>
      </c>
      <c r="E40" s="127" t="n">
        <v>416910</v>
      </c>
      <c r="F40" s="127" t="n">
        <v>72126</v>
      </c>
      <c r="G40" s="127" t="n">
        <v>55960</v>
      </c>
      <c r="H40" s="127" t="s">
        <v>92</v>
      </c>
      <c r="J40" s="378" t="s">
        <v>48</v>
      </c>
      <c r="K40" s="74" t="n">
        <v>487715</v>
      </c>
      <c r="L40" s="74" t="n">
        <v>455963</v>
      </c>
      <c r="M40" s="74" t="n">
        <v>206949</v>
      </c>
      <c r="N40" s="74" t="n">
        <v>21997</v>
      </c>
      <c r="O40" s="74" t="n">
        <v>16625</v>
      </c>
      <c r="P40" s="74" t="n">
        <v>9755</v>
      </c>
    </row>
    <row r="41" customFormat="false" ht="17.25" hidden="false" customHeight="false" outlineLevel="0" collapsed="false">
      <c r="B41" s="371" t="s">
        <v>49</v>
      </c>
      <c r="C41" s="78" t="n">
        <v>544839</v>
      </c>
      <c r="D41" s="129" t="n">
        <v>500865</v>
      </c>
      <c r="E41" s="129" t="n">
        <v>240839</v>
      </c>
      <c r="F41" s="129" t="n">
        <v>26646</v>
      </c>
      <c r="G41" s="129" t="n">
        <v>6246</v>
      </c>
      <c r="H41" s="129" t="n">
        <v>17328</v>
      </c>
      <c r="J41" s="377" t="s">
        <v>49</v>
      </c>
      <c r="K41" s="79" t="n">
        <v>609444</v>
      </c>
      <c r="L41" s="79" t="n">
        <v>551575</v>
      </c>
      <c r="M41" s="79" t="n">
        <v>129996</v>
      </c>
      <c r="N41" s="79" t="n">
        <v>41398</v>
      </c>
      <c r="O41" s="79" t="n">
        <v>40993</v>
      </c>
      <c r="P41" s="79" t="n">
        <v>16471</v>
      </c>
    </row>
    <row r="42" customFormat="false" ht="17.25" hidden="false" customHeight="false" outlineLevel="0" collapsed="false">
      <c r="B42" s="371" t="s">
        <v>50</v>
      </c>
      <c r="C42" s="78" t="n">
        <v>971632</v>
      </c>
      <c r="D42" s="129" t="n">
        <v>367824</v>
      </c>
      <c r="E42" s="129" t="n">
        <v>7911</v>
      </c>
      <c r="F42" s="129" t="n">
        <v>1501</v>
      </c>
      <c r="G42" s="129" t="s">
        <v>92</v>
      </c>
      <c r="H42" s="129" t="n">
        <v>602307</v>
      </c>
      <c r="J42" s="377" t="s">
        <v>50</v>
      </c>
      <c r="K42" s="79" t="n">
        <v>1390347</v>
      </c>
      <c r="L42" s="79" t="n">
        <v>750481</v>
      </c>
      <c r="M42" s="79" t="n">
        <v>263489</v>
      </c>
      <c r="N42" s="79" t="n">
        <v>240970</v>
      </c>
      <c r="O42" s="79" t="n">
        <v>204892</v>
      </c>
      <c r="P42" s="79" t="n">
        <v>398896</v>
      </c>
    </row>
    <row r="43" customFormat="false" ht="17.25" hidden="false" customHeight="false" outlineLevel="0" collapsed="false">
      <c r="B43" s="371" t="s">
        <v>51</v>
      </c>
      <c r="C43" s="78" t="n">
        <v>176027</v>
      </c>
      <c r="D43" s="129" t="n">
        <v>174299</v>
      </c>
      <c r="E43" s="129" t="n">
        <v>111938</v>
      </c>
      <c r="F43" s="129" t="n">
        <v>1728</v>
      </c>
      <c r="G43" s="129" t="s">
        <v>92</v>
      </c>
      <c r="H43" s="129" t="s">
        <v>92</v>
      </c>
      <c r="J43" s="377" t="s">
        <v>51</v>
      </c>
      <c r="K43" s="79" t="n">
        <v>2232805</v>
      </c>
      <c r="L43" s="79" t="n">
        <v>1270434</v>
      </c>
      <c r="M43" s="79" t="n">
        <v>587746</v>
      </c>
      <c r="N43" s="79" t="n">
        <v>133340</v>
      </c>
      <c r="O43" s="79" t="n">
        <v>102547</v>
      </c>
      <c r="P43" s="79" t="n">
        <v>829031</v>
      </c>
    </row>
    <row r="44" customFormat="false" ht="17.25" hidden="false" customHeight="false" outlineLevel="0" collapsed="false">
      <c r="B44" s="371" t="s">
        <v>52</v>
      </c>
      <c r="C44" s="78" t="n">
        <v>119277</v>
      </c>
      <c r="D44" s="129" t="n">
        <v>116582</v>
      </c>
      <c r="E44" s="129" t="n">
        <v>17506</v>
      </c>
      <c r="F44" s="129" t="n">
        <v>2506</v>
      </c>
      <c r="G44" s="129" t="s">
        <v>92</v>
      </c>
      <c r="H44" s="129" t="n">
        <v>189</v>
      </c>
      <c r="J44" s="377" t="s">
        <v>52</v>
      </c>
      <c r="K44" s="79" t="n">
        <v>3487260</v>
      </c>
      <c r="L44" s="79" t="n">
        <v>1917272</v>
      </c>
      <c r="M44" s="79" t="n">
        <v>191715</v>
      </c>
      <c r="N44" s="79" t="n">
        <v>39630</v>
      </c>
      <c r="O44" s="79" t="n">
        <v>4584</v>
      </c>
      <c r="P44" s="79" t="n">
        <v>1530358</v>
      </c>
    </row>
    <row r="45" s="125" customFormat="true" ht="27" hidden="false" customHeight="true" outlineLevel="0" collapsed="false">
      <c r="B45" s="370" t="s">
        <v>53</v>
      </c>
      <c r="C45" s="73" t="n">
        <v>188816</v>
      </c>
      <c r="D45" s="127" t="n">
        <v>164845</v>
      </c>
      <c r="E45" s="127" t="n">
        <v>92964</v>
      </c>
      <c r="F45" s="127" t="n">
        <v>991</v>
      </c>
      <c r="G45" s="127" t="s">
        <v>92</v>
      </c>
      <c r="H45" s="127" t="n">
        <v>22980</v>
      </c>
      <c r="J45" s="378" t="s">
        <v>53</v>
      </c>
      <c r="K45" s="74" t="n">
        <v>2052788</v>
      </c>
      <c r="L45" s="74" t="n">
        <v>1264511</v>
      </c>
      <c r="M45" s="74" t="n">
        <v>529580</v>
      </c>
      <c r="N45" s="74" t="n">
        <v>595862</v>
      </c>
      <c r="O45" s="74" t="n">
        <v>532931</v>
      </c>
      <c r="P45" s="74" t="n">
        <v>192415</v>
      </c>
    </row>
    <row r="46" customFormat="false" ht="17.25" hidden="false" customHeight="false" outlineLevel="0" collapsed="false">
      <c r="B46" s="371" t="s">
        <v>54</v>
      </c>
      <c r="C46" s="78" t="n">
        <v>537075</v>
      </c>
      <c r="D46" s="129" t="n">
        <v>519905</v>
      </c>
      <c r="E46" s="129" t="n">
        <v>293414</v>
      </c>
      <c r="F46" s="129" t="n">
        <v>16880</v>
      </c>
      <c r="G46" s="129" t="s">
        <v>92</v>
      </c>
      <c r="H46" s="129" t="n">
        <v>290</v>
      </c>
      <c r="J46" s="377" t="s">
        <v>54</v>
      </c>
      <c r="K46" s="79" t="n">
        <v>368523</v>
      </c>
      <c r="L46" s="79" t="n">
        <v>288641</v>
      </c>
      <c r="M46" s="79" t="n">
        <v>114669</v>
      </c>
      <c r="N46" s="79" t="n">
        <v>53518</v>
      </c>
      <c r="O46" s="79" t="n">
        <v>49630</v>
      </c>
      <c r="P46" s="79" t="n">
        <v>26364</v>
      </c>
    </row>
    <row r="47" customFormat="false" ht="17.25" hidden="false" customHeight="false" outlineLevel="0" collapsed="false">
      <c r="B47" s="371" t="s">
        <v>55</v>
      </c>
      <c r="C47" s="78" t="s">
        <v>92</v>
      </c>
      <c r="D47" s="129" t="s">
        <v>92</v>
      </c>
      <c r="E47" s="129" t="s">
        <v>92</v>
      </c>
      <c r="F47" s="129" t="s">
        <v>92</v>
      </c>
      <c r="G47" s="129" t="s">
        <v>92</v>
      </c>
      <c r="H47" s="129" t="s">
        <v>92</v>
      </c>
      <c r="J47" s="377" t="s">
        <v>55</v>
      </c>
      <c r="K47" s="79" t="n">
        <v>1298803</v>
      </c>
      <c r="L47" s="79" t="n">
        <v>773446</v>
      </c>
      <c r="M47" s="79" t="n">
        <v>227812</v>
      </c>
      <c r="N47" s="79" t="n">
        <v>525001</v>
      </c>
      <c r="O47" s="79" t="n">
        <v>494370</v>
      </c>
      <c r="P47" s="79" t="n">
        <v>356</v>
      </c>
    </row>
    <row r="48" customFormat="false" ht="17.25" hidden="false" customHeight="false" outlineLevel="0" collapsed="false">
      <c r="B48" s="371" t="s">
        <v>56</v>
      </c>
      <c r="C48" s="78" t="n">
        <v>943103</v>
      </c>
      <c r="D48" s="129" t="n">
        <v>931718</v>
      </c>
      <c r="E48" s="129" t="n">
        <v>430570</v>
      </c>
      <c r="F48" s="129" t="n">
        <v>10470</v>
      </c>
      <c r="G48" s="129" t="n">
        <v>6372</v>
      </c>
      <c r="H48" s="129" t="n">
        <v>915</v>
      </c>
      <c r="J48" s="377" t="s">
        <v>56</v>
      </c>
      <c r="K48" s="79" t="n">
        <v>1216583</v>
      </c>
      <c r="L48" s="79" t="n">
        <v>1012250</v>
      </c>
      <c r="M48" s="79" t="n">
        <v>267889</v>
      </c>
      <c r="N48" s="79" t="n">
        <v>94216</v>
      </c>
      <c r="O48" s="79" t="n">
        <v>66431</v>
      </c>
      <c r="P48" s="79" t="n">
        <v>110117</v>
      </c>
    </row>
    <row r="49" customFormat="false" ht="17.25" hidden="false" customHeight="false" outlineLevel="0" collapsed="false">
      <c r="B49" s="371" t="s">
        <v>57</v>
      </c>
      <c r="C49" s="78" t="n">
        <v>68755</v>
      </c>
      <c r="D49" s="129" t="n">
        <v>200</v>
      </c>
      <c r="E49" s="129" t="s">
        <v>92</v>
      </c>
      <c r="F49" s="129" t="n">
        <v>68555</v>
      </c>
      <c r="G49" s="129" t="n">
        <v>68555</v>
      </c>
      <c r="H49" s="129" t="s">
        <v>92</v>
      </c>
      <c r="J49" s="377" t="s">
        <v>57</v>
      </c>
      <c r="K49" s="79" t="n">
        <v>501103</v>
      </c>
      <c r="L49" s="79" t="n">
        <v>472953</v>
      </c>
      <c r="M49" s="79" t="n">
        <v>177586</v>
      </c>
      <c r="N49" s="79" t="n">
        <v>12106</v>
      </c>
      <c r="O49" s="79" t="n">
        <v>6264</v>
      </c>
      <c r="P49" s="79" t="n">
        <v>16044</v>
      </c>
    </row>
    <row r="50" s="125" customFormat="true" ht="27" hidden="false" customHeight="true" outlineLevel="0" collapsed="false">
      <c r="B50" s="370" t="s">
        <v>58</v>
      </c>
      <c r="C50" s="73" t="n">
        <v>1287764</v>
      </c>
      <c r="D50" s="127" t="n">
        <v>897828</v>
      </c>
      <c r="E50" s="127" t="n">
        <v>471232</v>
      </c>
      <c r="F50" s="127" t="n">
        <v>176775</v>
      </c>
      <c r="G50" s="127" t="n">
        <v>160467</v>
      </c>
      <c r="H50" s="127" t="n">
        <v>213161</v>
      </c>
      <c r="J50" s="378" t="s">
        <v>58</v>
      </c>
      <c r="K50" s="74" t="n">
        <v>3501129</v>
      </c>
      <c r="L50" s="74" t="n">
        <v>3003181</v>
      </c>
      <c r="M50" s="74" t="n">
        <v>713984</v>
      </c>
      <c r="N50" s="74" t="n">
        <v>249672</v>
      </c>
      <c r="O50" s="74" t="n">
        <v>128992</v>
      </c>
      <c r="P50" s="74" t="n">
        <v>248276</v>
      </c>
    </row>
    <row r="51" customFormat="false" ht="17.25" hidden="false" customHeight="false" outlineLevel="0" collapsed="false">
      <c r="B51" s="371" t="s">
        <v>59</v>
      </c>
      <c r="C51" s="78" t="s">
        <v>92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s">
        <v>92</v>
      </c>
      <c r="J51" s="377" t="s">
        <v>59</v>
      </c>
      <c r="K51" s="79" t="n">
        <v>137141</v>
      </c>
      <c r="L51" s="79" t="n">
        <v>108875</v>
      </c>
      <c r="M51" s="79" t="n">
        <v>50387</v>
      </c>
      <c r="N51" s="79" t="n">
        <v>12540</v>
      </c>
      <c r="O51" s="79" t="s">
        <v>92</v>
      </c>
      <c r="P51" s="79" t="n">
        <v>15726</v>
      </c>
    </row>
    <row r="52" customFormat="false" ht="17.25" hidden="false" customHeight="false" outlineLevel="0" collapsed="false">
      <c r="B52" s="371" t="s">
        <v>60</v>
      </c>
      <c r="C52" s="78" t="s">
        <v>92</v>
      </c>
      <c r="D52" s="129" t="s">
        <v>92</v>
      </c>
      <c r="E52" s="129" t="s">
        <v>92</v>
      </c>
      <c r="F52" s="129" t="s">
        <v>92</v>
      </c>
      <c r="G52" s="129" t="s">
        <v>92</v>
      </c>
      <c r="H52" s="129" t="s">
        <v>92</v>
      </c>
      <c r="J52" s="377" t="s">
        <v>60</v>
      </c>
      <c r="K52" s="79" t="n">
        <v>554560</v>
      </c>
      <c r="L52" s="79" t="n">
        <v>484339</v>
      </c>
      <c r="M52" s="79" t="n">
        <v>126734</v>
      </c>
      <c r="N52" s="79" t="n">
        <v>21291</v>
      </c>
      <c r="O52" s="79" t="n">
        <v>19550</v>
      </c>
      <c r="P52" s="79" t="n">
        <v>48930</v>
      </c>
    </row>
    <row r="53" customFormat="false" ht="17.25" hidden="false" customHeight="false" outlineLevel="0" collapsed="false">
      <c r="B53" s="371" t="s">
        <v>61</v>
      </c>
      <c r="C53" s="78" t="n">
        <v>559168</v>
      </c>
      <c r="D53" s="129" t="n">
        <v>492137</v>
      </c>
      <c r="E53" s="129" t="n">
        <v>223803</v>
      </c>
      <c r="F53" s="129" t="n">
        <v>60570</v>
      </c>
      <c r="G53" s="129" t="n">
        <v>56161</v>
      </c>
      <c r="H53" s="129" t="n">
        <v>6461</v>
      </c>
      <c r="J53" s="377" t="s">
        <v>61</v>
      </c>
      <c r="K53" s="79" t="n">
        <v>816383</v>
      </c>
      <c r="L53" s="79" t="n">
        <v>769830</v>
      </c>
      <c r="M53" s="79" t="n">
        <v>314469</v>
      </c>
      <c r="N53" s="79" t="n">
        <v>31690</v>
      </c>
      <c r="O53" s="79" t="n">
        <v>15871</v>
      </c>
      <c r="P53" s="79" t="n">
        <v>14863</v>
      </c>
    </row>
    <row r="54" customFormat="false" ht="17.25" hidden="false" customHeight="false" outlineLevel="0" collapsed="false">
      <c r="B54" s="371" t="s">
        <v>62</v>
      </c>
      <c r="C54" s="78" t="n">
        <v>557855</v>
      </c>
      <c r="D54" s="129" t="n">
        <v>441100</v>
      </c>
      <c r="E54" s="129" t="n">
        <v>322066</v>
      </c>
      <c r="F54" s="129" t="n">
        <v>320</v>
      </c>
      <c r="G54" s="129" t="s">
        <v>92</v>
      </c>
      <c r="H54" s="129" t="n">
        <v>116435</v>
      </c>
      <c r="J54" s="377" t="s">
        <v>62</v>
      </c>
      <c r="K54" s="79" t="n">
        <v>1384107</v>
      </c>
      <c r="L54" s="79" t="n">
        <v>730269</v>
      </c>
      <c r="M54" s="79" t="n">
        <v>170893</v>
      </c>
      <c r="N54" s="79" t="n">
        <v>630142</v>
      </c>
      <c r="O54" s="79" t="n">
        <v>605136</v>
      </c>
      <c r="P54" s="79" t="n">
        <v>23696</v>
      </c>
    </row>
    <row r="55" s="125" customFormat="true" ht="27" hidden="false" customHeight="true" outlineLevel="0" collapsed="false">
      <c r="B55" s="370" t="s">
        <v>63</v>
      </c>
      <c r="C55" s="73" t="n">
        <v>1329229</v>
      </c>
      <c r="D55" s="127" t="n">
        <v>1102639</v>
      </c>
      <c r="E55" s="127" t="n">
        <v>349936</v>
      </c>
      <c r="F55" s="127" t="n">
        <v>8890</v>
      </c>
      <c r="G55" s="127" t="n">
        <v>5128</v>
      </c>
      <c r="H55" s="127" t="n">
        <v>217700</v>
      </c>
      <c r="J55" s="378" t="s">
        <v>63</v>
      </c>
      <c r="K55" s="74" t="n">
        <v>891456</v>
      </c>
      <c r="L55" s="74" t="n">
        <v>694529</v>
      </c>
      <c r="M55" s="74" t="n">
        <v>201183</v>
      </c>
      <c r="N55" s="74" t="n">
        <v>9788</v>
      </c>
      <c r="O55" s="74" t="n">
        <v>486</v>
      </c>
      <c r="P55" s="74" t="n">
        <v>187139</v>
      </c>
    </row>
    <row r="56" customFormat="false" ht="17.25" hidden="false" customHeight="false" outlineLevel="0" collapsed="false">
      <c r="B56" s="371" t="s">
        <v>64</v>
      </c>
      <c r="C56" s="78" t="n">
        <v>150091</v>
      </c>
      <c r="D56" s="129" t="n">
        <v>132153</v>
      </c>
      <c r="E56" s="129" t="n">
        <v>103293</v>
      </c>
      <c r="F56" s="129" t="n">
        <v>2793</v>
      </c>
      <c r="G56" s="129" t="s">
        <v>92</v>
      </c>
      <c r="H56" s="129" t="n">
        <v>15145</v>
      </c>
      <c r="J56" s="377" t="s">
        <v>64</v>
      </c>
      <c r="K56" s="79" t="n">
        <v>1471825</v>
      </c>
      <c r="L56" s="79" t="n">
        <v>893468</v>
      </c>
      <c r="M56" s="79" t="n">
        <v>159583</v>
      </c>
      <c r="N56" s="79" t="n">
        <v>471585</v>
      </c>
      <c r="O56" s="79" t="n">
        <v>392874</v>
      </c>
      <c r="P56" s="79" t="n">
        <v>106772</v>
      </c>
    </row>
    <row r="57" customFormat="false" ht="17.25" hidden="false" customHeight="false" outlineLevel="0" collapsed="false">
      <c r="B57" s="371" t="s">
        <v>65</v>
      </c>
      <c r="C57" s="78" t="s">
        <v>92</v>
      </c>
      <c r="D57" s="129" t="s">
        <v>92</v>
      </c>
      <c r="E57" s="129" t="s">
        <v>92</v>
      </c>
      <c r="F57" s="129" t="s">
        <v>92</v>
      </c>
      <c r="G57" s="129" t="s">
        <v>92</v>
      </c>
      <c r="H57" s="129" t="s">
        <v>92</v>
      </c>
      <c r="J57" s="377" t="s">
        <v>65</v>
      </c>
      <c r="K57" s="79" t="n">
        <v>1145267</v>
      </c>
      <c r="L57" s="79" t="n">
        <v>809758</v>
      </c>
      <c r="M57" s="79" t="n">
        <v>322886</v>
      </c>
      <c r="N57" s="79" t="n">
        <v>308148</v>
      </c>
      <c r="O57" s="79" t="n">
        <v>253921</v>
      </c>
      <c r="P57" s="79" t="n">
        <v>27361</v>
      </c>
    </row>
    <row r="58" customFormat="false" ht="9.75" hidden="false" customHeight="true" outlineLevel="0" collapsed="false">
      <c r="B58" s="366"/>
      <c r="C58" s="82"/>
      <c r="D58" s="83"/>
      <c r="E58" s="83"/>
      <c r="F58" s="83"/>
      <c r="G58" s="83"/>
      <c r="H58" s="83"/>
      <c r="J58" s="405"/>
      <c r="K58" s="83"/>
      <c r="L58" s="83"/>
      <c r="M58" s="83"/>
      <c r="N58" s="83"/>
      <c r="O58" s="83"/>
      <c r="P58" s="83"/>
    </row>
    <row r="59" customFormat="false" ht="18" hidden="false" customHeight="false" outlineLevel="0" collapsed="false">
      <c r="B59" s="440"/>
      <c r="C59" s="440"/>
      <c r="D59" s="440"/>
      <c r="E59" s="440"/>
      <c r="F59" s="440"/>
      <c r="G59" s="440"/>
      <c r="H59" s="440"/>
    </row>
  </sheetData>
  <mergeCells count="2">
    <mergeCell ref="B1:P1"/>
    <mergeCell ref="B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2.63"/>
    <col collapsed="false" customWidth="true" hidden="false" outlineLevel="0" max="8" min="3" style="65" width="20.63"/>
    <col collapsed="false" customWidth="false" hidden="false" outlineLevel="0" max="9" min="9" style="65" width="10.63"/>
    <col collapsed="false" customWidth="true" hidden="false" outlineLevel="0" max="10" min="10" style="65" width="12.63"/>
    <col collapsed="false" customWidth="true" hidden="false" outlineLevel="0" max="16" min="11" style="65" width="20.63"/>
    <col collapsed="false" customWidth="false" hidden="false" outlineLevel="0" max="16384" min="17" style="65" width="10.63"/>
  </cols>
  <sheetData>
    <row r="1" s="37" customFormat="true" ht="30.75" hidden="false" customHeight="false" outlineLevel="0" collapsed="false">
      <c r="B1" s="34" t="s">
        <v>255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5" hidden="false" customHeight="true" outlineLevel="0" collapsed="false">
      <c r="B2" s="356" t="s">
        <v>70</v>
      </c>
      <c r="C2" s="68"/>
      <c r="D2" s="164"/>
      <c r="E2" s="428"/>
      <c r="F2" s="68"/>
      <c r="G2" s="68"/>
      <c r="H2" s="68"/>
      <c r="I2" s="164"/>
      <c r="J2" s="68"/>
      <c r="K2" s="68"/>
      <c r="L2" s="164"/>
      <c r="M2" s="428"/>
      <c r="N2" s="164"/>
      <c r="O2" s="164"/>
      <c r="P2" s="164"/>
    </row>
    <row r="3" s="355" customFormat="true" ht="28.5" hidden="false" customHeight="false" outlineLevel="0" collapsed="false">
      <c r="B3" s="37"/>
      <c r="C3" s="443"/>
      <c r="D3" s="443"/>
      <c r="E3" s="444"/>
      <c r="F3" s="443"/>
      <c r="G3" s="443"/>
      <c r="H3" s="443"/>
      <c r="I3" s="445" t="s">
        <v>258</v>
      </c>
      <c r="J3" s="444"/>
      <c r="K3" s="443"/>
      <c r="L3" s="443"/>
      <c r="M3" s="444"/>
      <c r="N3" s="444"/>
      <c r="O3" s="444"/>
      <c r="P3" s="444"/>
    </row>
    <row r="4" customFormat="false" ht="14.25" hidden="false" customHeight="true" outlineLevel="0" collapsed="false">
      <c r="B4" s="123"/>
      <c r="C4" s="68"/>
      <c r="D4" s="68"/>
      <c r="E4" s="164"/>
      <c r="F4" s="68"/>
      <c r="G4" s="68"/>
      <c r="H4" s="68"/>
      <c r="I4" s="164"/>
      <c r="J4" s="164"/>
      <c r="K4" s="68"/>
      <c r="L4" s="68"/>
      <c r="M4" s="164"/>
    </row>
    <row r="5" s="125" customFormat="true" ht="30" hidden="false" customHeight="true" outlineLevel="0" collapsed="false">
      <c r="B5" s="441" t="s">
        <v>244</v>
      </c>
      <c r="C5" s="442"/>
      <c r="D5" s="442"/>
      <c r="E5" s="442"/>
      <c r="F5" s="442"/>
      <c r="G5" s="442"/>
      <c r="H5" s="432" t="s">
        <v>71</v>
      </c>
      <c r="J5" s="441" t="s">
        <v>247</v>
      </c>
      <c r="K5" s="442"/>
      <c r="L5" s="442"/>
      <c r="M5" s="442"/>
      <c r="N5" s="442"/>
      <c r="O5" s="442"/>
      <c r="P5" s="432" t="s">
        <v>71</v>
      </c>
    </row>
    <row r="6" customFormat="false" ht="18" hidden="false" customHeight="false" outlineLevel="0" collapsed="false">
      <c r="B6" s="358"/>
      <c r="C6" s="433"/>
      <c r="D6" s="433"/>
      <c r="E6" s="358"/>
      <c r="F6" s="433"/>
      <c r="G6" s="358"/>
      <c r="H6" s="433"/>
      <c r="J6" s="358"/>
      <c r="K6" s="433"/>
      <c r="L6" s="433"/>
      <c r="M6" s="358"/>
      <c r="N6" s="433"/>
      <c r="O6" s="358"/>
      <c r="P6" s="433"/>
    </row>
    <row r="7" customFormat="false" ht="17.25" hidden="false" customHeight="false" outlineLevel="0" collapsed="false">
      <c r="B7" s="362" t="s">
        <v>2</v>
      </c>
      <c r="C7" s="434" t="s">
        <v>226</v>
      </c>
      <c r="D7" s="434" t="s">
        <v>175</v>
      </c>
      <c r="E7" s="435" t="s">
        <v>227</v>
      </c>
      <c r="F7" s="434" t="s">
        <v>176</v>
      </c>
      <c r="G7" s="435" t="s">
        <v>227</v>
      </c>
      <c r="H7" s="434" t="s">
        <v>177</v>
      </c>
      <c r="J7" s="362" t="s">
        <v>2</v>
      </c>
      <c r="K7" s="434" t="s">
        <v>226</v>
      </c>
      <c r="L7" s="434" t="s">
        <v>175</v>
      </c>
      <c r="M7" s="435" t="s">
        <v>227</v>
      </c>
      <c r="N7" s="434" t="s">
        <v>176</v>
      </c>
      <c r="O7" s="435" t="s">
        <v>227</v>
      </c>
      <c r="P7" s="434" t="s">
        <v>177</v>
      </c>
    </row>
    <row r="8" customFormat="false" ht="18" hidden="false" customHeight="false" outlineLevel="0" collapsed="false">
      <c r="B8" s="366"/>
      <c r="C8" s="413"/>
      <c r="D8" s="413"/>
      <c r="E8" s="436" t="s">
        <v>228</v>
      </c>
      <c r="F8" s="413"/>
      <c r="G8" s="436" t="s">
        <v>229</v>
      </c>
      <c r="H8" s="413"/>
      <c r="J8" s="366"/>
      <c r="K8" s="413"/>
      <c r="L8" s="413"/>
      <c r="M8" s="436" t="s">
        <v>228</v>
      </c>
      <c r="N8" s="413"/>
      <c r="O8" s="436" t="s">
        <v>229</v>
      </c>
      <c r="P8" s="413"/>
    </row>
    <row r="9" customFormat="false" ht="9.75" hidden="false" customHeight="true" outlineLevel="0" collapsed="false">
      <c r="B9" s="174"/>
      <c r="C9" s="437"/>
      <c r="D9" s="438"/>
      <c r="E9" s="439"/>
      <c r="F9" s="438"/>
      <c r="G9" s="439"/>
      <c r="H9" s="438"/>
      <c r="J9" s="425"/>
      <c r="K9" s="174"/>
      <c r="L9" s="174"/>
      <c r="M9" s="68"/>
      <c r="N9" s="438"/>
      <c r="O9" s="439"/>
      <c r="P9" s="438"/>
    </row>
    <row r="10" s="125" customFormat="true" ht="27" hidden="false" customHeight="true" outlineLevel="0" collapsed="false">
      <c r="B10" s="370" t="s">
        <v>18</v>
      </c>
      <c r="C10" s="73" t="n">
        <v>32831591</v>
      </c>
      <c r="D10" s="127" t="n">
        <v>13491454</v>
      </c>
      <c r="E10" s="127" t="n">
        <v>1809901</v>
      </c>
      <c r="F10" s="127" t="n">
        <v>6682518</v>
      </c>
      <c r="G10" s="127" t="n">
        <v>5269992</v>
      </c>
      <c r="H10" s="127" t="n">
        <v>12657619</v>
      </c>
      <c r="J10" s="378" t="s">
        <v>18</v>
      </c>
      <c r="K10" s="446" t="n">
        <v>380057183</v>
      </c>
      <c r="L10" s="446" t="n">
        <v>179271833</v>
      </c>
      <c r="M10" s="446" t="n">
        <v>19485122</v>
      </c>
      <c r="N10" s="446" t="n">
        <v>141026412</v>
      </c>
      <c r="O10" s="446" t="n">
        <v>107719776</v>
      </c>
      <c r="P10" s="446" t="n">
        <v>59758938</v>
      </c>
    </row>
    <row r="11" customFormat="false" ht="17.25" hidden="false" customHeight="false" outlineLevel="0" collapsed="false">
      <c r="B11" s="371" t="s">
        <v>19</v>
      </c>
      <c r="C11" s="78" t="s">
        <v>92</v>
      </c>
      <c r="D11" s="129" t="s">
        <v>92</v>
      </c>
      <c r="E11" s="129" t="s">
        <v>92</v>
      </c>
      <c r="F11" s="129" t="s">
        <v>92</v>
      </c>
      <c r="G11" s="129" t="s">
        <v>92</v>
      </c>
      <c r="H11" s="129" t="s">
        <v>92</v>
      </c>
      <c r="J11" s="377" t="s">
        <v>19</v>
      </c>
      <c r="K11" s="447" t="n">
        <v>30635248</v>
      </c>
      <c r="L11" s="447" t="n">
        <v>13855585</v>
      </c>
      <c r="M11" s="447" t="n">
        <v>1552002</v>
      </c>
      <c r="N11" s="447" t="n">
        <v>14927217</v>
      </c>
      <c r="O11" s="447" t="n">
        <v>13204619</v>
      </c>
      <c r="P11" s="447" t="n">
        <v>1852446</v>
      </c>
    </row>
    <row r="12" customFormat="false" ht="17.25" hidden="false" customHeight="false" outlineLevel="0" collapsed="false">
      <c r="B12" s="371" t="s">
        <v>20</v>
      </c>
      <c r="C12" s="78" t="n">
        <v>1391813</v>
      </c>
      <c r="D12" s="129" t="n">
        <v>606814</v>
      </c>
      <c r="E12" s="129" t="n">
        <v>119198</v>
      </c>
      <c r="F12" s="129" t="n">
        <v>3935</v>
      </c>
      <c r="G12" s="129" t="s">
        <v>92</v>
      </c>
      <c r="H12" s="129" t="n">
        <v>781064</v>
      </c>
      <c r="J12" s="377" t="s">
        <v>20</v>
      </c>
      <c r="K12" s="447" t="n">
        <v>8689083</v>
      </c>
      <c r="L12" s="447" t="n">
        <v>3794433</v>
      </c>
      <c r="M12" s="447" t="n">
        <v>236356</v>
      </c>
      <c r="N12" s="447" t="n">
        <v>3519063</v>
      </c>
      <c r="O12" s="447" t="n">
        <v>3282563</v>
      </c>
      <c r="P12" s="447" t="n">
        <v>1375587</v>
      </c>
    </row>
    <row r="13" customFormat="false" ht="17.25" hidden="false" customHeight="false" outlineLevel="0" collapsed="false">
      <c r="B13" s="371" t="s">
        <v>21</v>
      </c>
      <c r="C13" s="78" t="n">
        <v>505109</v>
      </c>
      <c r="D13" s="129" t="n">
        <v>95007</v>
      </c>
      <c r="E13" s="129" t="s">
        <v>92</v>
      </c>
      <c r="F13" s="129" t="n">
        <v>374720</v>
      </c>
      <c r="G13" s="129" t="n">
        <v>263626</v>
      </c>
      <c r="H13" s="129" t="n">
        <v>35382</v>
      </c>
      <c r="J13" s="377" t="s">
        <v>21</v>
      </c>
      <c r="K13" s="447" t="n">
        <v>11217689</v>
      </c>
      <c r="L13" s="447" t="n">
        <v>4097926</v>
      </c>
      <c r="M13" s="447" t="n">
        <v>316814</v>
      </c>
      <c r="N13" s="447" t="n">
        <v>5823302</v>
      </c>
      <c r="O13" s="447" t="n">
        <v>3147369</v>
      </c>
      <c r="P13" s="447" t="n">
        <v>1296461</v>
      </c>
    </row>
    <row r="14" customFormat="false" ht="17.25" hidden="false" customHeight="false" outlineLevel="0" collapsed="false">
      <c r="B14" s="371" t="s">
        <v>22</v>
      </c>
      <c r="C14" s="78" t="n">
        <v>1543614</v>
      </c>
      <c r="D14" s="129" t="n">
        <v>1426621</v>
      </c>
      <c r="E14" s="129" t="n">
        <v>0</v>
      </c>
      <c r="F14" s="129" t="n">
        <v>57599</v>
      </c>
      <c r="G14" s="129" t="n">
        <v>0</v>
      </c>
      <c r="H14" s="129" t="n">
        <v>59394</v>
      </c>
      <c r="J14" s="377" t="s">
        <v>22</v>
      </c>
      <c r="K14" s="447" t="n">
        <v>8196328</v>
      </c>
      <c r="L14" s="447" t="n">
        <v>5051528</v>
      </c>
      <c r="M14" s="447" t="n">
        <v>658065</v>
      </c>
      <c r="N14" s="447" t="n">
        <v>2193312</v>
      </c>
      <c r="O14" s="447" t="n">
        <v>1992368</v>
      </c>
      <c r="P14" s="447" t="n">
        <v>951488</v>
      </c>
    </row>
    <row r="15" s="125" customFormat="true" ht="27" hidden="false" customHeight="true" outlineLevel="0" collapsed="false">
      <c r="B15" s="370" t="s">
        <v>23</v>
      </c>
      <c r="C15" s="73" t="s">
        <v>92</v>
      </c>
      <c r="D15" s="127" t="s">
        <v>92</v>
      </c>
      <c r="E15" s="127" t="s">
        <v>92</v>
      </c>
      <c r="F15" s="127" t="s">
        <v>92</v>
      </c>
      <c r="G15" s="127" t="s">
        <v>92</v>
      </c>
      <c r="H15" s="127" t="s">
        <v>92</v>
      </c>
      <c r="J15" s="378" t="s">
        <v>23</v>
      </c>
      <c r="K15" s="446" t="n">
        <v>5244775</v>
      </c>
      <c r="L15" s="446" t="n">
        <v>2902935</v>
      </c>
      <c r="M15" s="446" t="n">
        <v>474509</v>
      </c>
      <c r="N15" s="446" t="n">
        <v>1476655</v>
      </c>
      <c r="O15" s="446" t="n">
        <v>975899</v>
      </c>
      <c r="P15" s="446" t="n">
        <v>865185</v>
      </c>
    </row>
    <row r="16" customFormat="false" ht="17.25" hidden="false" customHeight="false" outlineLevel="0" collapsed="false">
      <c r="B16" s="371" t="s">
        <v>24</v>
      </c>
      <c r="C16" s="78" t="n">
        <v>69095</v>
      </c>
      <c r="D16" s="129" t="n">
        <v>50359</v>
      </c>
      <c r="E16" s="129" t="s">
        <v>92</v>
      </c>
      <c r="F16" s="129" t="n">
        <v>10477</v>
      </c>
      <c r="G16" s="129" t="s">
        <v>92</v>
      </c>
      <c r="H16" s="129" t="n">
        <v>8259</v>
      </c>
      <c r="J16" s="377" t="s">
        <v>24</v>
      </c>
      <c r="K16" s="447" t="n">
        <v>5489371</v>
      </c>
      <c r="L16" s="447" t="n">
        <v>2449217</v>
      </c>
      <c r="M16" s="447" t="n">
        <v>179938</v>
      </c>
      <c r="N16" s="447" t="n">
        <v>2465522</v>
      </c>
      <c r="O16" s="447" t="n">
        <v>1601542</v>
      </c>
      <c r="P16" s="447" t="n">
        <v>574632</v>
      </c>
    </row>
    <row r="17" customFormat="false" ht="17.25" hidden="false" customHeight="false" outlineLevel="0" collapsed="false">
      <c r="B17" s="371" t="s">
        <v>25</v>
      </c>
      <c r="C17" s="78" t="s">
        <v>92</v>
      </c>
      <c r="D17" s="129" t="s">
        <v>92</v>
      </c>
      <c r="E17" s="129" t="s">
        <v>92</v>
      </c>
      <c r="F17" s="129" t="s">
        <v>92</v>
      </c>
      <c r="G17" s="129" t="s">
        <v>92</v>
      </c>
      <c r="H17" s="129" t="s">
        <v>92</v>
      </c>
      <c r="J17" s="377" t="s">
        <v>25</v>
      </c>
      <c r="K17" s="447" t="n">
        <v>11488435</v>
      </c>
      <c r="L17" s="447" t="n">
        <v>4956568</v>
      </c>
      <c r="M17" s="447" t="n">
        <v>869910</v>
      </c>
      <c r="N17" s="447" t="n">
        <v>5939198</v>
      </c>
      <c r="O17" s="447" t="n">
        <v>4957751</v>
      </c>
      <c r="P17" s="447" t="n">
        <v>592669</v>
      </c>
    </row>
    <row r="18" customFormat="false" ht="17.25" hidden="false" customHeight="false" outlineLevel="0" collapsed="false">
      <c r="B18" s="371" t="s">
        <v>26</v>
      </c>
      <c r="C18" s="78" t="n">
        <v>1474259</v>
      </c>
      <c r="D18" s="129" t="n">
        <v>681938</v>
      </c>
      <c r="E18" s="129" t="n">
        <v>184898</v>
      </c>
      <c r="F18" s="129" t="n">
        <v>19618</v>
      </c>
      <c r="G18" s="129" t="s">
        <v>92</v>
      </c>
      <c r="H18" s="129" t="n">
        <v>772703</v>
      </c>
      <c r="J18" s="377" t="s">
        <v>26</v>
      </c>
      <c r="K18" s="447" t="n">
        <v>10392874</v>
      </c>
      <c r="L18" s="447" t="n">
        <v>5223095</v>
      </c>
      <c r="M18" s="447" t="n">
        <v>553117</v>
      </c>
      <c r="N18" s="447" t="n">
        <v>3880379</v>
      </c>
      <c r="O18" s="447" t="n">
        <v>1094629</v>
      </c>
      <c r="P18" s="447" t="n">
        <v>1289400</v>
      </c>
    </row>
    <row r="19" customFormat="false" ht="17.25" hidden="false" customHeight="false" outlineLevel="0" collapsed="false">
      <c r="B19" s="371" t="s">
        <v>27</v>
      </c>
      <c r="C19" s="78" t="n">
        <v>1372988</v>
      </c>
      <c r="D19" s="129" t="n">
        <v>562841</v>
      </c>
      <c r="E19" s="129" t="n">
        <v>94993</v>
      </c>
      <c r="F19" s="129" t="n">
        <v>23646</v>
      </c>
      <c r="G19" s="129" t="n">
        <v>23209</v>
      </c>
      <c r="H19" s="129" t="n">
        <v>786501</v>
      </c>
      <c r="J19" s="377" t="s">
        <v>27</v>
      </c>
      <c r="K19" s="447" t="n">
        <v>6748116</v>
      </c>
      <c r="L19" s="447" t="n">
        <v>3543596</v>
      </c>
      <c r="M19" s="447" t="n">
        <v>495753</v>
      </c>
      <c r="N19" s="447" t="n">
        <v>2797969</v>
      </c>
      <c r="O19" s="447" t="n">
        <v>1085552</v>
      </c>
      <c r="P19" s="447" t="n">
        <v>406551</v>
      </c>
    </row>
    <row r="20" s="125" customFormat="true" ht="27" hidden="false" customHeight="true" outlineLevel="0" collapsed="false">
      <c r="B20" s="370" t="s">
        <v>28</v>
      </c>
      <c r="C20" s="73" t="s">
        <v>92</v>
      </c>
      <c r="D20" s="127" t="s">
        <v>92</v>
      </c>
      <c r="E20" s="127" t="s">
        <v>92</v>
      </c>
      <c r="F20" s="127" t="s">
        <v>92</v>
      </c>
      <c r="G20" s="127" t="s">
        <v>92</v>
      </c>
      <c r="H20" s="127" t="s">
        <v>92</v>
      </c>
      <c r="J20" s="378" t="s">
        <v>28</v>
      </c>
      <c r="K20" s="446" t="n">
        <v>6062461</v>
      </c>
      <c r="L20" s="446" t="n">
        <v>3430478</v>
      </c>
      <c r="M20" s="446" t="n">
        <v>684961</v>
      </c>
      <c r="N20" s="446" t="n">
        <v>1980374</v>
      </c>
      <c r="O20" s="446" t="n">
        <v>1785830</v>
      </c>
      <c r="P20" s="446" t="n">
        <v>651609</v>
      </c>
    </row>
    <row r="21" customFormat="false" ht="17.25" hidden="false" customHeight="false" outlineLevel="0" collapsed="false">
      <c r="B21" s="371" t="s">
        <v>29</v>
      </c>
      <c r="C21" s="78" t="n">
        <v>407686</v>
      </c>
      <c r="D21" s="129" t="n">
        <v>108982</v>
      </c>
      <c r="E21" s="129" t="s">
        <v>92</v>
      </c>
      <c r="F21" s="129" t="s">
        <v>92</v>
      </c>
      <c r="G21" s="129" t="s">
        <v>92</v>
      </c>
      <c r="H21" s="129" t="n">
        <v>298704</v>
      </c>
      <c r="J21" s="377" t="s">
        <v>29</v>
      </c>
      <c r="K21" s="447" t="n">
        <v>11297258</v>
      </c>
      <c r="L21" s="447" t="n">
        <v>7363024</v>
      </c>
      <c r="M21" s="447" t="n">
        <v>706207</v>
      </c>
      <c r="N21" s="447" t="n">
        <v>1773038</v>
      </c>
      <c r="O21" s="447" t="n">
        <v>964024</v>
      </c>
      <c r="P21" s="447" t="n">
        <v>2161196</v>
      </c>
    </row>
    <row r="22" customFormat="false" ht="17.25" hidden="false" customHeight="false" outlineLevel="0" collapsed="false">
      <c r="B22" s="371" t="s">
        <v>30</v>
      </c>
      <c r="C22" s="78" t="n">
        <v>1101614</v>
      </c>
      <c r="D22" s="129" t="n">
        <v>685871</v>
      </c>
      <c r="E22" s="129" t="n">
        <v>250958</v>
      </c>
      <c r="F22" s="129" t="n">
        <v>130037</v>
      </c>
      <c r="G22" s="129" t="n">
        <v>124509</v>
      </c>
      <c r="H22" s="129" t="n">
        <v>285706</v>
      </c>
      <c r="J22" s="377" t="s">
        <v>30</v>
      </c>
      <c r="K22" s="447" t="n">
        <v>13803164</v>
      </c>
      <c r="L22" s="447" t="n">
        <v>7542839</v>
      </c>
      <c r="M22" s="447" t="n">
        <v>1390392</v>
      </c>
      <c r="N22" s="447" t="n">
        <v>4288686</v>
      </c>
      <c r="O22" s="447" t="n">
        <v>3085238</v>
      </c>
      <c r="P22" s="447" t="n">
        <v>1971639</v>
      </c>
    </row>
    <row r="23" customFormat="false" ht="17.25" hidden="false" customHeight="false" outlineLevel="0" collapsed="false">
      <c r="B23" s="371" t="s">
        <v>31</v>
      </c>
      <c r="C23" s="78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J23" s="377" t="s">
        <v>31</v>
      </c>
      <c r="K23" s="447" t="n">
        <v>43385888</v>
      </c>
      <c r="L23" s="447" t="n">
        <v>19838478</v>
      </c>
      <c r="M23" s="447" t="n">
        <v>1933143</v>
      </c>
      <c r="N23" s="447" t="n">
        <v>19271070</v>
      </c>
      <c r="O23" s="447" t="n">
        <v>14779488</v>
      </c>
      <c r="P23" s="447" t="n">
        <v>4276340</v>
      </c>
    </row>
    <row r="24" customFormat="false" ht="17.25" hidden="false" customHeight="false" outlineLevel="0" collapsed="false">
      <c r="B24" s="371" t="s">
        <v>32</v>
      </c>
      <c r="C24" s="78" t="n">
        <v>1101877</v>
      </c>
      <c r="D24" s="129" t="n">
        <v>570548</v>
      </c>
      <c r="E24" s="129" t="n">
        <v>296473</v>
      </c>
      <c r="F24" s="129" t="n">
        <v>176690</v>
      </c>
      <c r="G24" s="129" t="n">
        <v>161004</v>
      </c>
      <c r="H24" s="129" t="n">
        <v>354639</v>
      </c>
      <c r="J24" s="377" t="s">
        <v>32</v>
      </c>
      <c r="K24" s="447" t="n">
        <v>8438487</v>
      </c>
      <c r="L24" s="447" t="n">
        <v>3315453</v>
      </c>
      <c r="M24" s="447" t="n">
        <v>270888</v>
      </c>
      <c r="N24" s="447" t="n">
        <v>378231</v>
      </c>
      <c r="O24" s="447" t="n">
        <v>314195</v>
      </c>
      <c r="P24" s="447" t="n">
        <v>4744803</v>
      </c>
    </row>
    <row r="25" s="125" customFormat="true" ht="27" hidden="false" customHeight="true" outlineLevel="0" collapsed="false">
      <c r="B25" s="370" t="s">
        <v>33</v>
      </c>
      <c r="C25" s="73" t="n">
        <v>1252220</v>
      </c>
      <c r="D25" s="127" t="n">
        <v>435638</v>
      </c>
      <c r="E25" s="127" t="n">
        <v>0</v>
      </c>
      <c r="F25" s="127" t="n">
        <v>346491</v>
      </c>
      <c r="G25" s="127" t="n">
        <v>303861</v>
      </c>
      <c r="H25" s="127" t="n">
        <v>470091</v>
      </c>
      <c r="J25" s="378" t="s">
        <v>33</v>
      </c>
      <c r="K25" s="446" t="n">
        <v>19442932</v>
      </c>
      <c r="L25" s="446" t="n">
        <v>7008071</v>
      </c>
      <c r="M25" s="446" t="n">
        <v>352480</v>
      </c>
      <c r="N25" s="446" t="n">
        <v>7529136</v>
      </c>
      <c r="O25" s="446" t="n">
        <v>4543616</v>
      </c>
      <c r="P25" s="446" t="n">
        <v>4905725</v>
      </c>
    </row>
    <row r="26" customFormat="false" ht="17.25" hidden="false" customHeight="false" outlineLevel="0" collapsed="false">
      <c r="B26" s="371" t="s">
        <v>34</v>
      </c>
      <c r="C26" s="78" t="n">
        <v>500228</v>
      </c>
      <c r="D26" s="129" t="n">
        <v>338565</v>
      </c>
      <c r="E26" s="129" t="n">
        <v>170224</v>
      </c>
      <c r="F26" s="129" t="n">
        <v>161347</v>
      </c>
      <c r="G26" s="129" t="s">
        <v>92</v>
      </c>
      <c r="H26" s="129" t="n">
        <v>316</v>
      </c>
      <c r="J26" s="377" t="s">
        <v>34</v>
      </c>
      <c r="K26" s="447" t="n">
        <v>5818958</v>
      </c>
      <c r="L26" s="447" t="n">
        <v>1995120</v>
      </c>
      <c r="M26" s="447" t="n">
        <v>225294</v>
      </c>
      <c r="N26" s="447" t="n">
        <v>3242613</v>
      </c>
      <c r="O26" s="447" t="n">
        <v>2965668</v>
      </c>
      <c r="P26" s="447" t="n">
        <v>581225</v>
      </c>
    </row>
    <row r="27" customFormat="false" ht="17.25" hidden="false" customHeight="false" outlineLevel="0" collapsed="false">
      <c r="B27" s="371" t="s">
        <v>35</v>
      </c>
      <c r="C27" s="78" t="n">
        <v>1119608</v>
      </c>
      <c r="D27" s="129" t="n">
        <v>297148</v>
      </c>
      <c r="E27" s="129" t="s">
        <v>92</v>
      </c>
      <c r="F27" s="129" t="n">
        <v>105497</v>
      </c>
      <c r="G27" s="129" t="s">
        <v>92</v>
      </c>
      <c r="H27" s="129" t="n">
        <v>716963</v>
      </c>
      <c r="J27" s="377" t="s">
        <v>35</v>
      </c>
      <c r="K27" s="447" t="n">
        <v>4510258</v>
      </c>
      <c r="L27" s="447" t="n">
        <v>2041008</v>
      </c>
      <c r="M27" s="447" t="n">
        <v>214901</v>
      </c>
      <c r="N27" s="447" t="n">
        <v>1414510</v>
      </c>
      <c r="O27" s="447" t="n">
        <v>1131917</v>
      </c>
      <c r="P27" s="447" t="n">
        <v>1054740</v>
      </c>
    </row>
    <row r="28" customFormat="false" ht="17.25" hidden="false" customHeight="false" outlineLevel="0" collapsed="false">
      <c r="B28" s="371" t="s">
        <v>36</v>
      </c>
      <c r="C28" s="78" t="n">
        <v>3730040</v>
      </c>
      <c r="D28" s="129" t="n">
        <v>312454</v>
      </c>
      <c r="E28" s="129" t="n">
        <v>126801</v>
      </c>
      <c r="F28" s="129" t="n">
        <v>3332982</v>
      </c>
      <c r="G28" s="129" t="n">
        <v>3331794</v>
      </c>
      <c r="H28" s="129" t="n">
        <v>84604</v>
      </c>
      <c r="J28" s="377" t="s">
        <v>36</v>
      </c>
      <c r="K28" s="447" t="n">
        <v>3682659</v>
      </c>
      <c r="L28" s="447" t="n">
        <v>1912595</v>
      </c>
      <c r="M28" s="447" t="n">
        <v>208914</v>
      </c>
      <c r="N28" s="447" t="n">
        <v>1104881</v>
      </c>
      <c r="O28" s="447" t="n">
        <v>1023196</v>
      </c>
      <c r="P28" s="447" t="n">
        <v>665183</v>
      </c>
    </row>
    <row r="29" customFormat="false" ht="17.25" hidden="false" customHeight="false" outlineLevel="0" collapsed="false">
      <c r="B29" s="371" t="s">
        <v>37</v>
      </c>
      <c r="C29" s="78" t="n">
        <v>450911</v>
      </c>
      <c r="D29" s="129" t="n">
        <v>252432</v>
      </c>
      <c r="E29" s="129" t="n">
        <v>114744</v>
      </c>
      <c r="F29" s="129" t="n">
        <v>42982</v>
      </c>
      <c r="G29" s="129" t="n">
        <v>42982</v>
      </c>
      <c r="H29" s="129" t="n">
        <v>155497</v>
      </c>
      <c r="J29" s="377" t="s">
        <v>37</v>
      </c>
      <c r="K29" s="447" t="n">
        <v>3556806</v>
      </c>
      <c r="L29" s="447" t="n">
        <v>1788126</v>
      </c>
      <c r="M29" s="447" t="n">
        <v>404215</v>
      </c>
      <c r="N29" s="447" t="n">
        <v>1571499</v>
      </c>
      <c r="O29" s="447" t="n">
        <v>1205169</v>
      </c>
      <c r="P29" s="447" t="n">
        <v>197181</v>
      </c>
    </row>
    <row r="30" s="125" customFormat="true" ht="27" hidden="false" customHeight="true" outlineLevel="0" collapsed="false">
      <c r="B30" s="370" t="s">
        <v>38</v>
      </c>
      <c r="C30" s="73" t="n">
        <v>714144</v>
      </c>
      <c r="D30" s="127" t="n">
        <v>78306</v>
      </c>
      <c r="E30" s="127" t="n">
        <v>5850</v>
      </c>
      <c r="F30" s="127" t="n">
        <v>237946</v>
      </c>
      <c r="G30" s="127" t="s">
        <v>92</v>
      </c>
      <c r="H30" s="127" t="n">
        <v>397892</v>
      </c>
      <c r="J30" s="378" t="s">
        <v>38</v>
      </c>
      <c r="K30" s="446" t="n">
        <v>9976575</v>
      </c>
      <c r="L30" s="446" t="n">
        <v>5054202</v>
      </c>
      <c r="M30" s="446" t="n">
        <v>596982</v>
      </c>
      <c r="N30" s="446" t="n">
        <v>4029664</v>
      </c>
      <c r="O30" s="446" t="n">
        <v>3604747</v>
      </c>
      <c r="P30" s="446" t="n">
        <v>892709</v>
      </c>
    </row>
    <row r="31" customFormat="false" ht="17.25" hidden="false" customHeight="false" outlineLevel="0" collapsed="false">
      <c r="B31" s="371" t="s">
        <v>39</v>
      </c>
      <c r="C31" s="78" t="s">
        <v>92</v>
      </c>
      <c r="D31" s="129" t="s">
        <v>92</v>
      </c>
      <c r="E31" s="129" t="s">
        <v>92</v>
      </c>
      <c r="F31" s="129" t="s">
        <v>92</v>
      </c>
      <c r="G31" s="129" t="s">
        <v>92</v>
      </c>
      <c r="H31" s="129" t="s">
        <v>92</v>
      </c>
      <c r="J31" s="377" t="s">
        <v>39</v>
      </c>
      <c r="K31" s="447" t="n">
        <v>7533663</v>
      </c>
      <c r="L31" s="447" t="n">
        <v>3499131</v>
      </c>
      <c r="M31" s="447" t="n">
        <v>658177</v>
      </c>
      <c r="N31" s="447" t="n">
        <v>2487156</v>
      </c>
      <c r="O31" s="447" t="n">
        <v>2020990</v>
      </c>
      <c r="P31" s="447" t="n">
        <v>1547376</v>
      </c>
    </row>
    <row r="32" customFormat="false" ht="17.25" hidden="false" customHeight="false" outlineLevel="0" collapsed="false">
      <c r="B32" s="371" t="s">
        <v>40</v>
      </c>
      <c r="C32" s="78" t="n">
        <v>674409</v>
      </c>
      <c r="D32" s="129" t="n">
        <v>363983</v>
      </c>
      <c r="E32" s="129" t="n">
        <v>147</v>
      </c>
      <c r="F32" s="129" t="n">
        <v>257876</v>
      </c>
      <c r="G32" s="129" t="n">
        <v>254340</v>
      </c>
      <c r="H32" s="129" t="n">
        <v>52550</v>
      </c>
      <c r="J32" s="377" t="s">
        <v>40</v>
      </c>
      <c r="K32" s="447" t="n">
        <v>8770713</v>
      </c>
      <c r="L32" s="447" t="n">
        <v>4901721</v>
      </c>
      <c r="M32" s="447" t="n">
        <v>313704</v>
      </c>
      <c r="N32" s="447" t="n">
        <v>1991631</v>
      </c>
      <c r="O32" s="447" t="n">
        <v>1604358</v>
      </c>
      <c r="P32" s="447" t="n">
        <v>1877361</v>
      </c>
    </row>
    <row r="33" customFormat="false" ht="17.25" hidden="false" customHeight="false" outlineLevel="0" collapsed="false">
      <c r="B33" s="371" t="s">
        <v>41</v>
      </c>
      <c r="C33" s="78" t="n">
        <v>1094665</v>
      </c>
      <c r="D33" s="129" t="n">
        <v>742759</v>
      </c>
      <c r="E33" s="129" t="s">
        <v>92</v>
      </c>
      <c r="F33" s="129" t="s">
        <v>92</v>
      </c>
      <c r="G33" s="129" t="s">
        <v>92</v>
      </c>
      <c r="H33" s="129" t="n">
        <v>351906</v>
      </c>
      <c r="J33" s="377" t="s">
        <v>41</v>
      </c>
      <c r="K33" s="447" t="n">
        <v>19000394</v>
      </c>
      <c r="L33" s="447" t="n">
        <v>9650705</v>
      </c>
      <c r="M33" s="447" t="n">
        <v>1060499</v>
      </c>
      <c r="N33" s="447" t="n">
        <v>5565273</v>
      </c>
      <c r="O33" s="447" t="n">
        <v>3291187</v>
      </c>
      <c r="P33" s="447" t="n">
        <v>3784416</v>
      </c>
    </row>
    <row r="34" customFormat="false" ht="17.25" hidden="false" customHeight="false" outlineLevel="0" collapsed="false">
      <c r="B34" s="371" t="s">
        <v>42</v>
      </c>
      <c r="C34" s="78" t="s">
        <v>92</v>
      </c>
      <c r="D34" s="129" t="s">
        <v>92</v>
      </c>
      <c r="E34" s="129" t="s">
        <v>92</v>
      </c>
      <c r="F34" s="129" t="s">
        <v>92</v>
      </c>
      <c r="G34" s="129" t="s">
        <v>92</v>
      </c>
      <c r="H34" s="129" t="s">
        <v>92</v>
      </c>
      <c r="J34" s="377" t="s">
        <v>42</v>
      </c>
      <c r="K34" s="447" t="n">
        <v>3214039</v>
      </c>
      <c r="L34" s="447" t="n">
        <v>2173040</v>
      </c>
      <c r="M34" s="447" t="n">
        <v>297350</v>
      </c>
      <c r="N34" s="447" t="n">
        <v>777774</v>
      </c>
      <c r="O34" s="447" t="n">
        <v>731968</v>
      </c>
      <c r="P34" s="447" t="n">
        <v>263225</v>
      </c>
    </row>
    <row r="35" s="125" customFormat="true" ht="27" hidden="false" customHeight="true" outlineLevel="0" collapsed="false">
      <c r="B35" s="370" t="s">
        <v>43</v>
      </c>
      <c r="C35" s="73" t="n">
        <v>347677</v>
      </c>
      <c r="D35" s="127" t="n">
        <v>24209</v>
      </c>
      <c r="E35" s="127" t="n">
        <v>2320</v>
      </c>
      <c r="F35" s="127" t="s">
        <v>92</v>
      </c>
      <c r="G35" s="127" t="s">
        <v>92</v>
      </c>
      <c r="H35" s="127" t="n">
        <v>323468</v>
      </c>
      <c r="J35" s="378" t="s">
        <v>43</v>
      </c>
      <c r="K35" s="446" t="n">
        <v>2055191</v>
      </c>
      <c r="L35" s="446" t="n">
        <v>1441794</v>
      </c>
      <c r="M35" s="446" t="n">
        <v>154836</v>
      </c>
      <c r="N35" s="446" t="n">
        <v>235552</v>
      </c>
      <c r="O35" s="446" t="n">
        <v>221302</v>
      </c>
      <c r="P35" s="446" t="n">
        <v>377845</v>
      </c>
    </row>
    <row r="36" customFormat="false" ht="17.25" hidden="false" customHeight="false" outlineLevel="0" collapsed="false">
      <c r="B36" s="377" t="s">
        <v>44</v>
      </c>
      <c r="C36" s="78" t="s">
        <v>92</v>
      </c>
      <c r="D36" s="129" t="s">
        <v>92</v>
      </c>
      <c r="E36" s="129" t="s">
        <v>92</v>
      </c>
      <c r="F36" s="129" t="s">
        <v>92</v>
      </c>
      <c r="G36" s="129" t="s">
        <v>92</v>
      </c>
      <c r="H36" s="129" t="s">
        <v>92</v>
      </c>
      <c r="J36" s="377" t="s">
        <v>44</v>
      </c>
      <c r="K36" s="447" t="n">
        <v>1502347</v>
      </c>
      <c r="L36" s="447" t="n">
        <v>712002</v>
      </c>
      <c r="M36" s="447" t="n">
        <v>71170</v>
      </c>
      <c r="N36" s="447" t="n">
        <v>533347</v>
      </c>
      <c r="O36" s="447" t="n">
        <v>514639</v>
      </c>
      <c r="P36" s="447" t="n">
        <v>256998</v>
      </c>
    </row>
    <row r="37" customFormat="false" ht="17.25" hidden="false" customHeight="false" outlineLevel="0" collapsed="false">
      <c r="B37" s="371" t="s">
        <v>45</v>
      </c>
      <c r="C37" s="78" t="n">
        <v>4461772</v>
      </c>
      <c r="D37" s="129" t="n">
        <v>341068</v>
      </c>
      <c r="E37" s="129" t="n">
        <v>0</v>
      </c>
      <c r="F37" s="129" t="n">
        <v>366</v>
      </c>
      <c r="G37" s="129" t="n">
        <v>0</v>
      </c>
      <c r="H37" s="129" t="n">
        <v>4120338</v>
      </c>
      <c r="J37" s="377" t="s">
        <v>45</v>
      </c>
      <c r="K37" s="447" t="n">
        <v>13219422</v>
      </c>
      <c r="L37" s="447" t="n">
        <v>5369253</v>
      </c>
      <c r="M37" s="447" t="n">
        <v>310367</v>
      </c>
      <c r="N37" s="447" t="n">
        <v>2924530</v>
      </c>
      <c r="O37" s="447" t="n">
        <v>2378237</v>
      </c>
      <c r="P37" s="447" t="n">
        <v>4925639</v>
      </c>
    </row>
    <row r="38" customFormat="false" ht="17.25" hidden="false" customHeight="false" outlineLevel="0" collapsed="false">
      <c r="B38" s="371" t="s">
        <v>46</v>
      </c>
      <c r="C38" s="78" t="n">
        <v>1070722</v>
      </c>
      <c r="D38" s="129" t="n">
        <v>419714</v>
      </c>
      <c r="E38" s="129" t="s">
        <v>92</v>
      </c>
      <c r="F38" s="129" t="n">
        <v>482</v>
      </c>
      <c r="G38" s="129" t="s">
        <v>92</v>
      </c>
      <c r="H38" s="129" t="n">
        <v>650526</v>
      </c>
      <c r="J38" s="377" t="s">
        <v>46</v>
      </c>
      <c r="K38" s="447" t="n">
        <v>6144391</v>
      </c>
      <c r="L38" s="447" t="n">
        <v>3935663</v>
      </c>
      <c r="M38" s="447" t="n">
        <v>494917</v>
      </c>
      <c r="N38" s="447" t="n">
        <v>1475201</v>
      </c>
      <c r="O38" s="447" t="n">
        <v>1136583</v>
      </c>
      <c r="P38" s="447" t="n">
        <v>733527</v>
      </c>
    </row>
    <row r="39" customFormat="false" ht="17.25" hidden="false" customHeight="false" outlineLevel="0" collapsed="false">
      <c r="B39" s="371" t="s">
        <v>47</v>
      </c>
      <c r="C39" s="78" t="s">
        <v>92</v>
      </c>
      <c r="D39" s="129" t="s">
        <v>92</v>
      </c>
      <c r="E39" s="129" t="s">
        <v>92</v>
      </c>
      <c r="F39" s="129" t="s">
        <v>92</v>
      </c>
      <c r="G39" s="129" t="s">
        <v>92</v>
      </c>
      <c r="H39" s="129" t="s">
        <v>92</v>
      </c>
      <c r="J39" s="377" t="s">
        <v>47</v>
      </c>
      <c r="K39" s="447" t="n">
        <v>4193581</v>
      </c>
      <c r="L39" s="447" t="n">
        <v>2185038</v>
      </c>
      <c r="M39" s="447" t="n">
        <v>295338</v>
      </c>
      <c r="N39" s="447" t="n">
        <v>1415728</v>
      </c>
      <c r="O39" s="447" t="n">
        <v>1269913</v>
      </c>
      <c r="P39" s="447" t="n">
        <v>592815</v>
      </c>
    </row>
    <row r="40" s="125" customFormat="true" ht="27" hidden="false" customHeight="true" outlineLevel="0" collapsed="false">
      <c r="B40" s="370" t="s">
        <v>48</v>
      </c>
      <c r="C40" s="73" t="n">
        <v>1907832</v>
      </c>
      <c r="D40" s="127" t="n">
        <v>1232344</v>
      </c>
      <c r="E40" s="127" t="n">
        <v>392</v>
      </c>
      <c r="F40" s="127" t="n">
        <v>675488</v>
      </c>
      <c r="G40" s="127" t="n">
        <v>655133</v>
      </c>
      <c r="H40" s="127" t="s">
        <v>92</v>
      </c>
      <c r="J40" s="378" t="s">
        <v>48</v>
      </c>
      <c r="K40" s="446" t="n">
        <v>8187944</v>
      </c>
      <c r="L40" s="446" t="n">
        <v>1488026</v>
      </c>
      <c r="M40" s="446" t="n">
        <v>166199</v>
      </c>
      <c r="N40" s="446" t="n">
        <v>5911273</v>
      </c>
      <c r="O40" s="446" t="n">
        <v>5684248</v>
      </c>
      <c r="P40" s="446" t="n">
        <v>788645</v>
      </c>
    </row>
    <row r="41" customFormat="false" ht="17.25" hidden="false" customHeight="false" outlineLevel="0" collapsed="false">
      <c r="B41" s="371" t="s">
        <v>49</v>
      </c>
      <c r="C41" s="78" t="n">
        <v>422</v>
      </c>
      <c r="D41" s="129" t="n">
        <v>422</v>
      </c>
      <c r="E41" s="129" t="s">
        <v>92</v>
      </c>
      <c r="F41" s="129" t="s">
        <v>92</v>
      </c>
      <c r="G41" s="129" t="s">
        <v>92</v>
      </c>
      <c r="H41" s="129" t="s">
        <v>92</v>
      </c>
      <c r="J41" s="377" t="s">
        <v>49</v>
      </c>
      <c r="K41" s="447" t="n">
        <v>2343848</v>
      </c>
      <c r="L41" s="447" t="n">
        <v>987824</v>
      </c>
      <c r="M41" s="447" t="n">
        <v>107180</v>
      </c>
      <c r="N41" s="447" t="n">
        <v>858649</v>
      </c>
      <c r="O41" s="447" t="n">
        <v>810702</v>
      </c>
      <c r="P41" s="447" t="n">
        <v>497375</v>
      </c>
    </row>
    <row r="42" customFormat="false" ht="17.25" hidden="false" customHeight="false" outlineLevel="0" collapsed="false">
      <c r="B42" s="371" t="s">
        <v>50</v>
      </c>
      <c r="C42" s="78" t="n">
        <v>562068</v>
      </c>
      <c r="D42" s="129" t="n">
        <v>353017</v>
      </c>
      <c r="E42" s="129" t="s">
        <v>92</v>
      </c>
      <c r="F42" s="129" t="n">
        <v>74430</v>
      </c>
      <c r="G42" s="129" t="s">
        <v>92</v>
      </c>
      <c r="H42" s="129" t="n">
        <v>134621</v>
      </c>
      <c r="J42" s="377" t="s">
        <v>50</v>
      </c>
      <c r="K42" s="447" t="n">
        <v>4993652</v>
      </c>
      <c r="L42" s="447" t="n">
        <v>1383985</v>
      </c>
      <c r="M42" s="447" t="n">
        <v>23252</v>
      </c>
      <c r="N42" s="447" t="n">
        <v>2573974</v>
      </c>
      <c r="O42" s="447" t="n">
        <v>2546689</v>
      </c>
      <c r="P42" s="447" t="n">
        <v>1035693</v>
      </c>
    </row>
    <row r="43" customFormat="false" ht="17.25" hidden="false" customHeight="false" outlineLevel="0" collapsed="false">
      <c r="B43" s="371" t="s">
        <v>51</v>
      </c>
      <c r="C43" s="78" t="s">
        <v>92</v>
      </c>
      <c r="D43" s="129" t="s">
        <v>92</v>
      </c>
      <c r="E43" s="129" t="s">
        <v>92</v>
      </c>
      <c r="F43" s="129" t="s">
        <v>92</v>
      </c>
      <c r="G43" s="129" t="s">
        <v>92</v>
      </c>
      <c r="H43" s="129" t="s">
        <v>92</v>
      </c>
      <c r="J43" s="377" t="s">
        <v>51</v>
      </c>
      <c r="K43" s="447" t="n">
        <v>4975997</v>
      </c>
      <c r="L43" s="447" t="n">
        <v>3110291</v>
      </c>
      <c r="M43" s="447" t="n">
        <v>456397</v>
      </c>
      <c r="N43" s="447" t="n">
        <v>916016</v>
      </c>
      <c r="O43" s="447" t="n">
        <v>380368</v>
      </c>
      <c r="P43" s="447" t="n">
        <v>949690</v>
      </c>
    </row>
    <row r="44" customFormat="false" ht="17.25" hidden="false" customHeight="false" outlineLevel="0" collapsed="false">
      <c r="B44" s="371" t="s">
        <v>52</v>
      </c>
      <c r="C44" s="78" t="n">
        <v>456660</v>
      </c>
      <c r="D44" s="129" t="n">
        <v>453396</v>
      </c>
      <c r="E44" s="129" t="n">
        <v>34108</v>
      </c>
      <c r="F44" s="129" t="n">
        <v>3041</v>
      </c>
      <c r="G44" s="129" t="s">
        <v>92</v>
      </c>
      <c r="H44" s="129" t="n">
        <v>223</v>
      </c>
      <c r="J44" s="377" t="s">
        <v>52</v>
      </c>
      <c r="K44" s="447" t="n">
        <v>7163932</v>
      </c>
      <c r="L44" s="447" t="n">
        <v>3189419</v>
      </c>
      <c r="M44" s="447" t="n">
        <v>360315</v>
      </c>
      <c r="N44" s="447" t="n">
        <v>2586412</v>
      </c>
      <c r="O44" s="447" t="n">
        <v>2282707</v>
      </c>
      <c r="P44" s="447" t="n">
        <v>1388101</v>
      </c>
    </row>
    <row r="45" s="125" customFormat="true" ht="27" hidden="false" customHeight="true" outlineLevel="0" collapsed="false">
      <c r="B45" s="370" t="s">
        <v>53</v>
      </c>
      <c r="C45" s="73" t="s">
        <v>92</v>
      </c>
      <c r="D45" s="127" t="s">
        <v>92</v>
      </c>
      <c r="E45" s="127" t="s">
        <v>92</v>
      </c>
      <c r="F45" s="127" t="s">
        <v>92</v>
      </c>
      <c r="G45" s="127" t="s">
        <v>92</v>
      </c>
      <c r="H45" s="127" t="s">
        <v>92</v>
      </c>
      <c r="J45" s="378" t="s">
        <v>53</v>
      </c>
      <c r="K45" s="446" t="n">
        <v>3552770</v>
      </c>
      <c r="L45" s="446" t="n">
        <v>1802941</v>
      </c>
      <c r="M45" s="446" t="n">
        <v>241556</v>
      </c>
      <c r="N45" s="446" t="n">
        <v>1013555</v>
      </c>
      <c r="O45" s="446" t="n">
        <v>948252</v>
      </c>
      <c r="P45" s="446" t="n">
        <v>736274</v>
      </c>
    </row>
    <row r="46" customFormat="false" ht="17.25" hidden="false" customHeight="false" outlineLevel="0" collapsed="false">
      <c r="B46" s="371" t="s">
        <v>54</v>
      </c>
      <c r="C46" s="78" t="n">
        <v>71</v>
      </c>
      <c r="D46" s="129" t="s">
        <v>92</v>
      </c>
      <c r="E46" s="129" t="s">
        <v>92</v>
      </c>
      <c r="F46" s="129" t="s">
        <v>92</v>
      </c>
      <c r="G46" s="129" t="s">
        <v>92</v>
      </c>
      <c r="H46" s="129" t="n">
        <v>71</v>
      </c>
      <c r="J46" s="377" t="s">
        <v>54</v>
      </c>
      <c r="K46" s="447" t="n">
        <v>2459096</v>
      </c>
      <c r="L46" s="447" t="n">
        <v>1232864</v>
      </c>
      <c r="M46" s="447" t="n">
        <v>101712</v>
      </c>
      <c r="N46" s="447" t="n">
        <v>779135</v>
      </c>
      <c r="O46" s="447" t="n">
        <v>549873</v>
      </c>
      <c r="P46" s="447" t="n">
        <v>447097</v>
      </c>
    </row>
    <row r="47" customFormat="false" ht="17.25" hidden="false" customHeight="false" outlineLevel="0" collapsed="false">
      <c r="B47" s="371" t="s">
        <v>55</v>
      </c>
      <c r="C47" s="78" t="n">
        <v>1212000</v>
      </c>
      <c r="D47" s="129" t="n">
        <v>187775</v>
      </c>
      <c r="E47" s="129" t="n">
        <v>4398</v>
      </c>
      <c r="F47" s="129" t="n">
        <v>410515</v>
      </c>
      <c r="G47" s="129" t="s">
        <v>92</v>
      </c>
      <c r="H47" s="129" t="n">
        <v>613710</v>
      </c>
      <c r="J47" s="377" t="s">
        <v>55</v>
      </c>
      <c r="K47" s="447" t="n">
        <v>1653914</v>
      </c>
      <c r="L47" s="447" t="n">
        <v>1061215</v>
      </c>
      <c r="M47" s="447" t="n">
        <v>54678</v>
      </c>
      <c r="N47" s="447" t="n">
        <v>333611</v>
      </c>
      <c r="O47" s="447" t="n">
        <v>60570</v>
      </c>
      <c r="P47" s="447" t="n">
        <v>259088</v>
      </c>
    </row>
    <row r="48" customFormat="false" ht="17.25" hidden="false" customHeight="false" outlineLevel="0" collapsed="false">
      <c r="B48" s="371" t="s">
        <v>56</v>
      </c>
      <c r="C48" s="78" t="s">
        <v>92</v>
      </c>
      <c r="D48" s="129" t="s">
        <v>92</v>
      </c>
      <c r="E48" s="129" t="s">
        <v>92</v>
      </c>
      <c r="F48" s="129" t="s">
        <v>92</v>
      </c>
      <c r="G48" s="129" t="s">
        <v>92</v>
      </c>
      <c r="H48" s="129" t="s">
        <v>92</v>
      </c>
      <c r="J48" s="377" t="s">
        <v>56</v>
      </c>
      <c r="K48" s="447" t="n">
        <v>4925282</v>
      </c>
      <c r="L48" s="447" t="n">
        <v>1567629</v>
      </c>
      <c r="M48" s="447" t="n">
        <v>206693</v>
      </c>
      <c r="N48" s="447" t="n">
        <v>2614755</v>
      </c>
      <c r="O48" s="447" t="n">
        <v>2221817</v>
      </c>
      <c r="P48" s="447" t="n">
        <v>742898</v>
      </c>
    </row>
    <row r="49" customFormat="false" ht="17.25" hidden="false" customHeight="false" outlineLevel="0" collapsed="false">
      <c r="B49" s="371" t="s">
        <v>57</v>
      </c>
      <c r="C49" s="78" t="n">
        <v>178239</v>
      </c>
      <c r="D49" s="129" t="n">
        <v>115898</v>
      </c>
      <c r="E49" s="129" t="n">
        <v>45342</v>
      </c>
      <c r="F49" s="129" t="s">
        <v>92</v>
      </c>
      <c r="G49" s="129" t="s">
        <v>92</v>
      </c>
      <c r="H49" s="129" t="n">
        <v>62341</v>
      </c>
      <c r="J49" s="377" t="s">
        <v>57</v>
      </c>
      <c r="K49" s="447" t="n">
        <v>3823550</v>
      </c>
      <c r="L49" s="447" t="n">
        <v>1303081</v>
      </c>
      <c r="M49" s="447" t="n">
        <v>65165</v>
      </c>
      <c r="N49" s="447" t="n">
        <v>823014</v>
      </c>
      <c r="O49" s="447" t="n">
        <v>573581</v>
      </c>
      <c r="P49" s="447" t="n">
        <v>1697455</v>
      </c>
    </row>
    <row r="50" s="125" customFormat="true" ht="27" hidden="false" customHeight="true" outlineLevel="0" collapsed="false">
      <c r="B50" s="370" t="s">
        <v>58</v>
      </c>
      <c r="C50" s="73" t="n">
        <v>876903</v>
      </c>
      <c r="D50" s="127" t="n">
        <v>397511</v>
      </c>
      <c r="E50" s="127" t="n">
        <v>60134</v>
      </c>
      <c r="F50" s="127" t="n">
        <v>53789</v>
      </c>
      <c r="G50" s="127" t="n">
        <v>0</v>
      </c>
      <c r="H50" s="127" t="n">
        <v>425603</v>
      </c>
      <c r="J50" s="378" t="s">
        <v>58</v>
      </c>
      <c r="K50" s="446" t="n">
        <v>12462005</v>
      </c>
      <c r="L50" s="446" t="n">
        <v>5114993</v>
      </c>
      <c r="M50" s="446" t="n">
        <v>556193</v>
      </c>
      <c r="N50" s="446" t="n">
        <v>5941124</v>
      </c>
      <c r="O50" s="446" t="n">
        <v>4485490</v>
      </c>
      <c r="P50" s="446" t="n">
        <v>1405888</v>
      </c>
    </row>
    <row r="51" customFormat="false" ht="17.25" hidden="false" customHeight="false" outlineLevel="0" collapsed="false">
      <c r="B51" s="371" t="s">
        <v>59</v>
      </c>
      <c r="C51" s="78" t="s">
        <v>92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s">
        <v>92</v>
      </c>
      <c r="J51" s="377" t="s">
        <v>59</v>
      </c>
      <c r="K51" s="447" t="n">
        <v>2606092</v>
      </c>
      <c r="L51" s="447" t="n">
        <v>1115343</v>
      </c>
      <c r="M51" s="447" t="n">
        <v>136463</v>
      </c>
      <c r="N51" s="447" t="n">
        <v>1021829</v>
      </c>
      <c r="O51" s="447" t="n">
        <v>768180</v>
      </c>
      <c r="P51" s="447" t="n">
        <v>468920</v>
      </c>
    </row>
    <row r="52" customFormat="false" ht="17.25" hidden="false" customHeight="false" outlineLevel="0" collapsed="false">
      <c r="B52" s="371" t="s">
        <v>60</v>
      </c>
      <c r="C52" s="78" t="n">
        <v>266165</v>
      </c>
      <c r="D52" s="129" t="n">
        <v>253477</v>
      </c>
      <c r="E52" s="129" t="s">
        <v>92</v>
      </c>
      <c r="F52" s="129" t="n">
        <v>3608</v>
      </c>
      <c r="G52" s="129" t="s">
        <v>92</v>
      </c>
      <c r="H52" s="129" t="n">
        <v>9080</v>
      </c>
      <c r="J52" s="377" t="s">
        <v>60</v>
      </c>
      <c r="K52" s="447" t="n">
        <v>4113378</v>
      </c>
      <c r="L52" s="447" t="n">
        <v>2770382</v>
      </c>
      <c r="M52" s="447" t="n">
        <v>84753</v>
      </c>
      <c r="N52" s="447" t="n">
        <v>634374</v>
      </c>
      <c r="O52" s="447" t="n">
        <v>396715</v>
      </c>
      <c r="P52" s="447" t="n">
        <v>708622</v>
      </c>
    </row>
    <row r="53" customFormat="false" ht="17.25" hidden="false" customHeight="false" outlineLevel="0" collapsed="false">
      <c r="B53" s="371" t="s">
        <v>61</v>
      </c>
      <c r="C53" s="78" t="n">
        <v>1309827</v>
      </c>
      <c r="D53" s="129" t="n">
        <v>1182745</v>
      </c>
      <c r="E53" s="129" t="s">
        <v>92</v>
      </c>
      <c r="F53" s="129" t="n">
        <v>121062</v>
      </c>
      <c r="G53" s="129" t="n">
        <v>109534</v>
      </c>
      <c r="H53" s="129" t="n">
        <v>6020</v>
      </c>
      <c r="J53" s="377" t="s">
        <v>61</v>
      </c>
      <c r="K53" s="447" t="n">
        <v>6783882</v>
      </c>
      <c r="L53" s="447" t="n">
        <v>3720489</v>
      </c>
      <c r="M53" s="447" t="n">
        <v>292294</v>
      </c>
      <c r="N53" s="447" t="n">
        <v>2434163</v>
      </c>
      <c r="O53" s="447" t="n">
        <v>1992711</v>
      </c>
      <c r="P53" s="447" t="n">
        <v>629230</v>
      </c>
    </row>
    <row r="54" customFormat="false" ht="17.25" hidden="false" customHeight="false" outlineLevel="0" collapsed="false">
      <c r="B54" s="371" t="s">
        <v>62</v>
      </c>
      <c r="C54" s="78" t="n">
        <v>85631</v>
      </c>
      <c r="D54" s="129" t="n">
        <v>85631</v>
      </c>
      <c r="E54" s="129" t="s">
        <v>92</v>
      </c>
      <c r="F54" s="129" t="s">
        <v>92</v>
      </c>
      <c r="G54" s="129" t="s">
        <v>92</v>
      </c>
      <c r="H54" s="129" t="s">
        <v>92</v>
      </c>
      <c r="J54" s="377" t="s">
        <v>62</v>
      </c>
      <c r="K54" s="447" t="n">
        <v>3358913</v>
      </c>
      <c r="L54" s="447" t="n">
        <v>1898681</v>
      </c>
      <c r="M54" s="447" t="n">
        <v>278927</v>
      </c>
      <c r="N54" s="447" t="n">
        <v>824460</v>
      </c>
      <c r="O54" s="447" t="n">
        <v>534483</v>
      </c>
      <c r="P54" s="447" t="n">
        <v>635772</v>
      </c>
    </row>
    <row r="55" s="125" customFormat="true" ht="27" hidden="false" customHeight="true" outlineLevel="0" collapsed="false">
      <c r="B55" s="370" t="s">
        <v>63</v>
      </c>
      <c r="C55" s="73" t="n">
        <v>1049804</v>
      </c>
      <c r="D55" s="127" t="n">
        <v>436064</v>
      </c>
      <c r="E55" s="127" t="n">
        <v>165918</v>
      </c>
      <c r="F55" s="127" t="n">
        <v>4654</v>
      </c>
      <c r="G55" s="127" t="s">
        <v>92</v>
      </c>
      <c r="H55" s="127" t="n">
        <v>609086</v>
      </c>
      <c r="J55" s="378" t="s">
        <v>63</v>
      </c>
      <c r="K55" s="446" t="n">
        <v>3666741</v>
      </c>
      <c r="L55" s="446" t="n">
        <v>1702582</v>
      </c>
      <c r="M55" s="446" t="n">
        <v>185760</v>
      </c>
      <c r="N55" s="446" t="n">
        <v>1628862</v>
      </c>
      <c r="O55" s="446" t="n">
        <v>1138209</v>
      </c>
      <c r="P55" s="446" t="n">
        <v>335297</v>
      </c>
    </row>
    <row r="56" customFormat="false" ht="17.25" hidden="false" customHeight="false" outlineLevel="0" collapsed="false">
      <c r="B56" s="371" t="s">
        <v>64</v>
      </c>
      <c r="C56" s="78" t="n">
        <v>541518</v>
      </c>
      <c r="D56" s="129" t="n">
        <v>397917</v>
      </c>
      <c r="E56" s="129" t="n">
        <v>133003</v>
      </c>
      <c r="F56" s="129" t="n">
        <v>53240</v>
      </c>
      <c r="G56" s="129" t="s">
        <v>92</v>
      </c>
      <c r="H56" s="129" t="n">
        <v>90361</v>
      </c>
      <c r="J56" s="377" t="s">
        <v>64</v>
      </c>
      <c r="K56" s="447" t="n">
        <v>5467339</v>
      </c>
      <c r="L56" s="447" t="n">
        <v>3080850</v>
      </c>
      <c r="M56" s="447" t="n">
        <v>105425</v>
      </c>
      <c r="N56" s="447" t="n">
        <v>1385191</v>
      </c>
      <c r="O56" s="447" t="n">
        <v>1272453</v>
      </c>
      <c r="P56" s="447" t="n">
        <v>1001298</v>
      </c>
    </row>
    <row r="57" customFormat="false" ht="17.25" hidden="false" customHeight="false" outlineLevel="0" collapsed="false">
      <c r="B57" s="371" t="s">
        <v>65</v>
      </c>
      <c r="C57" s="78" t="s">
        <v>92</v>
      </c>
      <c r="D57" s="129" t="s">
        <v>92</v>
      </c>
      <c r="E57" s="129" t="s">
        <v>92</v>
      </c>
      <c r="F57" s="129" t="s">
        <v>92</v>
      </c>
      <c r="G57" s="129" t="s">
        <v>92</v>
      </c>
      <c r="H57" s="129" t="s">
        <v>92</v>
      </c>
      <c r="J57" s="377" t="s">
        <v>65</v>
      </c>
      <c r="K57" s="447" t="n">
        <v>3807742</v>
      </c>
      <c r="L57" s="447" t="n">
        <v>1708614</v>
      </c>
      <c r="M57" s="447" t="n">
        <v>80961</v>
      </c>
      <c r="N57" s="447" t="n">
        <v>1733504</v>
      </c>
      <c r="O57" s="447" t="n">
        <v>1158171</v>
      </c>
      <c r="P57" s="447" t="n">
        <v>365624</v>
      </c>
    </row>
    <row r="58" customFormat="false" ht="9.75" hidden="false" customHeight="true" outlineLevel="0" collapsed="false">
      <c r="B58" s="366"/>
      <c r="C58" s="82"/>
      <c r="D58" s="83"/>
      <c r="E58" s="83"/>
      <c r="F58" s="83"/>
      <c r="G58" s="83"/>
      <c r="H58" s="83"/>
      <c r="J58" s="405"/>
      <c r="K58" s="400"/>
      <c r="L58" s="400"/>
      <c r="M58" s="400"/>
      <c r="N58" s="83"/>
      <c r="O58" s="83"/>
      <c r="P58" s="83"/>
    </row>
    <row r="59" customFormat="false" ht="18" hidden="false" customHeight="false" outlineLevel="0" collapsed="false">
      <c r="B59" s="440"/>
      <c r="C59" s="440"/>
      <c r="D59" s="440"/>
      <c r="E59" s="440"/>
      <c r="F59" s="440"/>
      <c r="G59" s="440"/>
      <c r="H59" s="440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2.63"/>
    <col collapsed="false" customWidth="true" hidden="false" outlineLevel="0" max="8" min="3" style="65" width="20.63"/>
    <col collapsed="false" customWidth="true" hidden="false" outlineLevel="0" max="9" min="9" style="65" width="10.26"/>
    <col collapsed="false" customWidth="true" hidden="false" outlineLevel="0" max="10" min="10" style="65" width="12.63"/>
    <col collapsed="false" customWidth="true" hidden="false" outlineLevel="0" max="16" min="11" style="65" width="20.63"/>
    <col collapsed="false" customWidth="true" hidden="false" outlineLevel="0" max="17" min="17" style="65" width="11.13"/>
    <col collapsed="false" customWidth="false" hidden="false" outlineLevel="0" max="16384" min="18" style="65" width="10.63"/>
  </cols>
  <sheetData>
    <row r="1" s="37" customFormat="true" ht="30.75" hidden="false" customHeight="false" outlineLevel="0" collapsed="false">
      <c r="B1" s="34" t="s">
        <v>255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5" hidden="false" customHeight="true" outlineLevel="0" collapsed="false">
      <c r="B2" s="356" t="s">
        <v>70</v>
      </c>
      <c r="C2" s="68"/>
      <c r="D2" s="164"/>
      <c r="E2" s="428"/>
      <c r="F2" s="68"/>
      <c r="G2" s="68"/>
      <c r="H2" s="68"/>
      <c r="I2" s="164"/>
      <c r="J2" s="68"/>
      <c r="K2" s="68"/>
      <c r="L2" s="164"/>
      <c r="M2" s="428"/>
      <c r="N2" s="164"/>
      <c r="O2" s="164"/>
      <c r="P2" s="164"/>
    </row>
    <row r="3" s="355" customFormat="true" ht="28.5" hidden="false" customHeight="false" outlineLevel="0" collapsed="false">
      <c r="C3" s="443"/>
      <c r="D3" s="443"/>
      <c r="E3" s="444"/>
      <c r="F3" s="443"/>
      <c r="G3" s="443"/>
      <c r="H3" s="443"/>
      <c r="I3" s="445" t="s">
        <v>259</v>
      </c>
      <c r="J3" s="444"/>
      <c r="K3" s="443"/>
      <c r="L3" s="443"/>
      <c r="M3" s="444"/>
      <c r="N3" s="444"/>
      <c r="O3" s="444"/>
      <c r="P3" s="444"/>
    </row>
    <row r="4" customFormat="false" ht="14.25" hidden="false" customHeight="true" outlineLevel="0" collapsed="false">
      <c r="B4" s="123"/>
      <c r="C4" s="68"/>
      <c r="D4" s="68"/>
      <c r="E4" s="164"/>
      <c r="F4" s="68"/>
      <c r="G4" s="68"/>
      <c r="H4" s="68"/>
      <c r="I4" s="164"/>
      <c r="J4" s="164"/>
      <c r="K4" s="68"/>
      <c r="L4" s="68"/>
      <c r="M4" s="164"/>
    </row>
    <row r="5" s="125" customFormat="true" ht="30" hidden="false" customHeight="true" outlineLevel="0" collapsed="false">
      <c r="B5" s="441" t="s">
        <v>244</v>
      </c>
      <c r="C5" s="442"/>
      <c r="D5" s="442"/>
      <c r="E5" s="442"/>
      <c r="F5" s="442"/>
      <c r="G5" s="442"/>
      <c r="H5" s="432" t="s">
        <v>71</v>
      </c>
      <c r="J5" s="441" t="s">
        <v>247</v>
      </c>
      <c r="K5" s="442"/>
      <c r="L5" s="442"/>
      <c r="M5" s="442"/>
      <c r="N5" s="442"/>
      <c r="O5" s="442"/>
      <c r="P5" s="432" t="s">
        <v>71</v>
      </c>
    </row>
    <row r="6" customFormat="false" ht="18" hidden="false" customHeight="false" outlineLevel="0" collapsed="false">
      <c r="B6" s="358"/>
      <c r="C6" s="433"/>
      <c r="D6" s="433"/>
      <c r="E6" s="358"/>
      <c r="F6" s="433"/>
      <c r="G6" s="358"/>
      <c r="H6" s="433"/>
      <c r="J6" s="358"/>
      <c r="K6" s="433"/>
      <c r="L6" s="433"/>
      <c r="M6" s="358"/>
      <c r="N6" s="433"/>
      <c r="O6" s="358"/>
      <c r="P6" s="433"/>
    </row>
    <row r="7" customFormat="false" ht="17.25" hidden="false" customHeight="false" outlineLevel="0" collapsed="false">
      <c r="B7" s="362" t="s">
        <v>2</v>
      </c>
      <c r="C7" s="434" t="s">
        <v>226</v>
      </c>
      <c r="D7" s="434" t="s">
        <v>175</v>
      </c>
      <c r="E7" s="435" t="s">
        <v>227</v>
      </c>
      <c r="F7" s="434" t="s">
        <v>176</v>
      </c>
      <c r="G7" s="435" t="s">
        <v>227</v>
      </c>
      <c r="H7" s="434" t="s">
        <v>177</v>
      </c>
      <c r="J7" s="362" t="s">
        <v>2</v>
      </c>
      <c r="K7" s="434" t="s">
        <v>226</v>
      </c>
      <c r="L7" s="434" t="s">
        <v>175</v>
      </c>
      <c r="M7" s="435" t="s">
        <v>227</v>
      </c>
      <c r="N7" s="434" t="s">
        <v>176</v>
      </c>
      <c r="O7" s="435" t="s">
        <v>227</v>
      </c>
      <c r="P7" s="434" t="s">
        <v>177</v>
      </c>
    </row>
    <row r="8" customFormat="false" ht="18" hidden="false" customHeight="false" outlineLevel="0" collapsed="false">
      <c r="B8" s="366"/>
      <c r="C8" s="413"/>
      <c r="D8" s="413"/>
      <c r="E8" s="436" t="s">
        <v>228</v>
      </c>
      <c r="F8" s="413"/>
      <c r="G8" s="436" t="s">
        <v>229</v>
      </c>
      <c r="H8" s="413"/>
      <c r="J8" s="366"/>
      <c r="K8" s="413"/>
      <c r="L8" s="413"/>
      <c r="M8" s="436" t="s">
        <v>228</v>
      </c>
      <c r="N8" s="413"/>
      <c r="O8" s="436" t="s">
        <v>229</v>
      </c>
      <c r="P8" s="413"/>
    </row>
    <row r="9" customFormat="false" ht="9.75" hidden="false" customHeight="true" outlineLevel="0" collapsed="false">
      <c r="B9" s="174"/>
      <c r="C9" s="437"/>
      <c r="D9" s="438"/>
      <c r="E9" s="439"/>
      <c r="F9" s="438"/>
      <c r="G9" s="439"/>
      <c r="H9" s="438"/>
      <c r="J9" s="425"/>
      <c r="K9" s="174"/>
      <c r="L9" s="174"/>
      <c r="M9" s="68"/>
      <c r="N9" s="438"/>
      <c r="O9" s="439"/>
      <c r="P9" s="438"/>
    </row>
    <row r="10" s="125" customFormat="true" ht="27" hidden="false" customHeight="true" outlineLevel="0" collapsed="false">
      <c r="B10" s="370" t="s">
        <v>18</v>
      </c>
      <c r="C10" s="73" t="n">
        <v>18747018</v>
      </c>
      <c r="D10" s="127" t="n">
        <v>11450197</v>
      </c>
      <c r="E10" s="127" t="n">
        <v>4013312</v>
      </c>
      <c r="F10" s="127" t="n">
        <v>2261842</v>
      </c>
      <c r="G10" s="127" t="n">
        <v>1239100</v>
      </c>
      <c r="H10" s="127" t="n">
        <v>5034979</v>
      </c>
      <c r="J10" s="378" t="s">
        <v>18</v>
      </c>
      <c r="K10" s="74" t="n">
        <v>30015220</v>
      </c>
      <c r="L10" s="74" t="n">
        <v>22161352</v>
      </c>
      <c r="M10" s="74" t="n">
        <v>8904775</v>
      </c>
      <c r="N10" s="74" t="n">
        <v>5117491</v>
      </c>
      <c r="O10" s="74" t="n">
        <v>4162232</v>
      </c>
      <c r="P10" s="74" t="n">
        <v>2736377</v>
      </c>
    </row>
    <row r="11" customFormat="false" ht="17.25" hidden="false" customHeight="false" outlineLevel="0" collapsed="false">
      <c r="B11" s="371" t="s">
        <v>19</v>
      </c>
      <c r="C11" s="78" t="n">
        <v>577072</v>
      </c>
      <c r="D11" s="129" t="n">
        <v>340940</v>
      </c>
      <c r="E11" s="129" t="s">
        <v>92</v>
      </c>
      <c r="F11" s="129" t="n">
        <v>236132</v>
      </c>
      <c r="G11" s="129" t="s">
        <v>92</v>
      </c>
      <c r="H11" s="129" t="s">
        <v>92</v>
      </c>
      <c r="J11" s="377" t="s">
        <v>19</v>
      </c>
      <c r="K11" s="79" t="n">
        <v>1638307</v>
      </c>
      <c r="L11" s="79" t="n">
        <v>1237480</v>
      </c>
      <c r="M11" s="79" t="n">
        <v>389572</v>
      </c>
      <c r="N11" s="79" t="n">
        <v>369574</v>
      </c>
      <c r="O11" s="79" t="n">
        <v>342136</v>
      </c>
      <c r="P11" s="79" t="n">
        <v>31253</v>
      </c>
    </row>
    <row r="12" customFormat="false" ht="17.25" hidden="false" customHeight="false" outlineLevel="0" collapsed="false">
      <c r="B12" s="371" t="s">
        <v>20</v>
      </c>
      <c r="C12" s="78" t="n">
        <v>59610</v>
      </c>
      <c r="D12" s="129" t="n">
        <v>41189</v>
      </c>
      <c r="E12" s="129" t="s">
        <v>92</v>
      </c>
      <c r="F12" s="129" t="n">
        <v>18421</v>
      </c>
      <c r="G12" s="129" t="n">
        <v>17060</v>
      </c>
      <c r="H12" s="129" t="s">
        <v>92</v>
      </c>
      <c r="J12" s="377" t="s">
        <v>20</v>
      </c>
      <c r="K12" s="79" t="n">
        <v>131307</v>
      </c>
      <c r="L12" s="79" t="n">
        <v>123831</v>
      </c>
      <c r="M12" s="79" t="n">
        <v>52465</v>
      </c>
      <c r="N12" s="79" t="n">
        <v>7476</v>
      </c>
      <c r="O12" s="79" t="n">
        <v>6935</v>
      </c>
      <c r="P12" s="79" t="s">
        <v>92</v>
      </c>
    </row>
    <row r="13" customFormat="false" ht="17.25" hidden="false" customHeight="false" outlineLevel="0" collapsed="false">
      <c r="B13" s="371" t="s">
        <v>21</v>
      </c>
      <c r="C13" s="78" t="n">
        <v>408092</v>
      </c>
      <c r="D13" s="129" t="n">
        <v>256421</v>
      </c>
      <c r="E13" s="129" t="s">
        <v>92</v>
      </c>
      <c r="F13" s="129" t="n">
        <v>56085</v>
      </c>
      <c r="G13" s="129" t="n">
        <v>40965</v>
      </c>
      <c r="H13" s="129" t="n">
        <v>95586</v>
      </c>
      <c r="J13" s="377" t="s">
        <v>21</v>
      </c>
      <c r="K13" s="79" t="n">
        <v>269368</v>
      </c>
      <c r="L13" s="79" t="n">
        <v>203405</v>
      </c>
      <c r="M13" s="79" t="n">
        <v>84214</v>
      </c>
      <c r="N13" s="79" t="n">
        <v>15905</v>
      </c>
      <c r="O13" s="79" t="n">
        <v>9475</v>
      </c>
      <c r="P13" s="79" t="n">
        <v>50058</v>
      </c>
    </row>
    <row r="14" customFormat="false" ht="17.25" hidden="false" customHeight="false" outlineLevel="0" collapsed="false">
      <c r="B14" s="371" t="s">
        <v>22</v>
      </c>
      <c r="C14" s="78" t="n">
        <v>507411</v>
      </c>
      <c r="D14" s="129" t="n">
        <v>310999</v>
      </c>
      <c r="E14" s="129" t="n">
        <v>229577</v>
      </c>
      <c r="F14" s="129" t="n">
        <v>195415</v>
      </c>
      <c r="G14" s="129" t="n">
        <v>11037</v>
      </c>
      <c r="H14" s="129" t="n">
        <v>997</v>
      </c>
      <c r="J14" s="377" t="s">
        <v>22</v>
      </c>
      <c r="K14" s="79" t="n">
        <v>2042605</v>
      </c>
      <c r="L14" s="79" t="n">
        <v>253283</v>
      </c>
      <c r="M14" s="79" t="n">
        <v>62021</v>
      </c>
      <c r="N14" s="79" t="n">
        <v>1782478</v>
      </c>
      <c r="O14" s="79" t="n">
        <v>1745305</v>
      </c>
      <c r="P14" s="79" t="n">
        <v>6844</v>
      </c>
    </row>
    <row r="15" s="125" customFormat="true" ht="27" hidden="false" customHeight="true" outlineLevel="0" collapsed="false">
      <c r="B15" s="370" t="s">
        <v>23</v>
      </c>
      <c r="C15" s="73" t="n">
        <v>444382</v>
      </c>
      <c r="D15" s="127" t="n">
        <v>284632</v>
      </c>
      <c r="E15" s="127" t="n">
        <v>198251</v>
      </c>
      <c r="F15" s="127" t="n">
        <v>38817</v>
      </c>
      <c r="G15" s="127" t="n">
        <v>37712</v>
      </c>
      <c r="H15" s="127" t="n">
        <v>120933</v>
      </c>
      <c r="J15" s="378" t="s">
        <v>23</v>
      </c>
      <c r="K15" s="74" t="n">
        <v>463776</v>
      </c>
      <c r="L15" s="74" t="n">
        <v>272154</v>
      </c>
      <c r="M15" s="74" t="n">
        <v>153821</v>
      </c>
      <c r="N15" s="74" t="n">
        <v>1377</v>
      </c>
      <c r="O15" s="74" t="s">
        <v>92</v>
      </c>
      <c r="P15" s="74" t="n">
        <v>190245</v>
      </c>
    </row>
    <row r="16" customFormat="false" ht="17.25" hidden="false" customHeight="false" outlineLevel="0" collapsed="false">
      <c r="B16" s="371" t="s">
        <v>24</v>
      </c>
      <c r="C16" s="78" t="n">
        <v>531024</v>
      </c>
      <c r="D16" s="129" t="n">
        <v>454103</v>
      </c>
      <c r="E16" s="129" t="n">
        <v>280434</v>
      </c>
      <c r="F16" s="129" t="n">
        <v>75633</v>
      </c>
      <c r="G16" s="129" t="n">
        <v>74754</v>
      </c>
      <c r="H16" s="129" t="n">
        <v>1288</v>
      </c>
      <c r="J16" s="377" t="s">
        <v>24</v>
      </c>
      <c r="K16" s="79" t="n">
        <v>433808</v>
      </c>
      <c r="L16" s="79" t="n">
        <v>291219</v>
      </c>
      <c r="M16" s="79" t="n">
        <v>118856</v>
      </c>
      <c r="N16" s="79" t="n">
        <v>136259</v>
      </c>
      <c r="O16" s="79" t="n">
        <v>17738</v>
      </c>
      <c r="P16" s="79" t="n">
        <v>6330</v>
      </c>
    </row>
    <row r="17" customFormat="false" ht="17.25" hidden="false" customHeight="false" outlineLevel="0" collapsed="false">
      <c r="B17" s="371" t="s">
        <v>25</v>
      </c>
      <c r="C17" s="78" t="n">
        <v>251640</v>
      </c>
      <c r="D17" s="129" t="n">
        <v>235743</v>
      </c>
      <c r="E17" s="129" t="n">
        <v>17490</v>
      </c>
      <c r="F17" s="129" t="n">
        <v>15897</v>
      </c>
      <c r="G17" s="129" t="n">
        <v>15897</v>
      </c>
      <c r="H17" s="129" t="n">
        <v>0</v>
      </c>
      <c r="J17" s="377" t="s">
        <v>25</v>
      </c>
      <c r="K17" s="79" t="n">
        <v>1115458</v>
      </c>
      <c r="L17" s="79" t="n">
        <v>663026</v>
      </c>
      <c r="M17" s="79" t="n">
        <v>295734</v>
      </c>
      <c r="N17" s="79" t="n">
        <v>72665</v>
      </c>
      <c r="O17" s="79" t="n">
        <v>65352</v>
      </c>
      <c r="P17" s="79" t="n">
        <v>379767</v>
      </c>
    </row>
    <row r="18" customFormat="false" ht="17.25" hidden="false" customHeight="false" outlineLevel="0" collapsed="false">
      <c r="B18" s="371" t="s">
        <v>26</v>
      </c>
      <c r="C18" s="78" t="n">
        <v>386923</v>
      </c>
      <c r="D18" s="129" t="n">
        <v>273471</v>
      </c>
      <c r="E18" s="129" t="n">
        <v>161244</v>
      </c>
      <c r="F18" s="129" t="n">
        <v>113157</v>
      </c>
      <c r="G18" s="129" t="s">
        <v>92</v>
      </c>
      <c r="H18" s="129" t="n">
        <v>295</v>
      </c>
      <c r="J18" s="377" t="s">
        <v>26</v>
      </c>
      <c r="K18" s="79" t="n">
        <v>254514</v>
      </c>
      <c r="L18" s="79" t="n">
        <v>205801</v>
      </c>
      <c r="M18" s="79" t="n">
        <v>40935</v>
      </c>
      <c r="N18" s="79" t="n">
        <v>44952</v>
      </c>
      <c r="O18" s="79" t="n">
        <v>39955</v>
      </c>
      <c r="P18" s="79" t="n">
        <v>3761</v>
      </c>
    </row>
    <row r="19" customFormat="false" ht="17.25" hidden="false" customHeight="false" outlineLevel="0" collapsed="false">
      <c r="B19" s="371" t="s">
        <v>27</v>
      </c>
      <c r="C19" s="78" t="n">
        <v>172815</v>
      </c>
      <c r="D19" s="129" t="n">
        <v>161820</v>
      </c>
      <c r="E19" s="129" t="n">
        <v>112830</v>
      </c>
      <c r="F19" s="129" t="n">
        <v>10995</v>
      </c>
      <c r="G19" s="129" t="s">
        <v>92</v>
      </c>
      <c r="H19" s="129" t="s">
        <v>92</v>
      </c>
      <c r="J19" s="377" t="s">
        <v>27</v>
      </c>
      <c r="K19" s="79" t="n">
        <v>508331</v>
      </c>
      <c r="L19" s="79" t="n">
        <v>486072</v>
      </c>
      <c r="M19" s="79" t="n">
        <v>297892</v>
      </c>
      <c r="N19" s="79" t="n">
        <v>14860</v>
      </c>
      <c r="O19" s="79" t="n">
        <v>8208</v>
      </c>
      <c r="P19" s="79" t="n">
        <v>7399</v>
      </c>
    </row>
    <row r="20" s="125" customFormat="true" ht="27" hidden="false" customHeight="true" outlineLevel="0" collapsed="false">
      <c r="B20" s="370" t="s">
        <v>28</v>
      </c>
      <c r="C20" s="73" t="n">
        <v>325536</v>
      </c>
      <c r="D20" s="127" t="n">
        <v>323114</v>
      </c>
      <c r="E20" s="127" t="n">
        <v>209677</v>
      </c>
      <c r="F20" s="127" t="n">
        <v>98</v>
      </c>
      <c r="G20" s="127" t="s">
        <v>92</v>
      </c>
      <c r="H20" s="127" t="n">
        <v>2324</v>
      </c>
      <c r="J20" s="378" t="s">
        <v>28</v>
      </c>
      <c r="K20" s="74" t="n">
        <v>533612</v>
      </c>
      <c r="L20" s="74" t="n">
        <v>448416</v>
      </c>
      <c r="M20" s="74" t="n">
        <v>244012</v>
      </c>
      <c r="N20" s="74" t="n">
        <v>39725</v>
      </c>
      <c r="O20" s="74" t="n">
        <v>5296</v>
      </c>
      <c r="P20" s="74" t="n">
        <v>45471</v>
      </c>
    </row>
    <row r="21" customFormat="false" ht="17.25" hidden="false" customHeight="false" outlineLevel="0" collapsed="false">
      <c r="B21" s="371" t="s">
        <v>29</v>
      </c>
      <c r="C21" s="78" t="n">
        <v>925242</v>
      </c>
      <c r="D21" s="129" t="n">
        <v>559181</v>
      </c>
      <c r="E21" s="129" t="n">
        <v>126545</v>
      </c>
      <c r="F21" s="129" t="n">
        <v>5837</v>
      </c>
      <c r="G21" s="129" t="n">
        <v>4607</v>
      </c>
      <c r="H21" s="129" t="n">
        <v>360224</v>
      </c>
      <c r="J21" s="377" t="s">
        <v>29</v>
      </c>
      <c r="K21" s="79" t="n">
        <v>746468</v>
      </c>
      <c r="L21" s="79" t="n">
        <v>671950</v>
      </c>
      <c r="M21" s="79" t="n">
        <v>192743</v>
      </c>
      <c r="N21" s="79" t="n">
        <v>55259</v>
      </c>
      <c r="O21" s="79" t="n">
        <v>32292</v>
      </c>
      <c r="P21" s="79" t="n">
        <v>19259</v>
      </c>
    </row>
    <row r="22" customFormat="false" ht="17.25" hidden="false" customHeight="false" outlineLevel="0" collapsed="false">
      <c r="B22" s="371" t="s">
        <v>30</v>
      </c>
      <c r="C22" s="78" t="n">
        <v>476047</v>
      </c>
      <c r="D22" s="129" t="n">
        <v>457661</v>
      </c>
      <c r="E22" s="129" t="n">
        <v>234588</v>
      </c>
      <c r="F22" s="129" t="n">
        <v>15625</v>
      </c>
      <c r="G22" s="129" t="n">
        <v>9933</v>
      </c>
      <c r="H22" s="129" t="n">
        <v>2761</v>
      </c>
      <c r="J22" s="377" t="s">
        <v>30</v>
      </c>
      <c r="K22" s="79" t="n">
        <v>1627605</v>
      </c>
      <c r="L22" s="79" t="n">
        <v>1216665</v>
      </c>
      <c r="M22" s="79" t="n">
        <v>616560</v>
      </c>
      <c r="N22" s="79" t="n">
        <v>334794</v>
      </c>
      <c r="O22" s="79" t="n">
        <v>324640</v>
      </c>
      <c r="P22" s="79" t="n">
        <v>76146</v>
      </c>
    </row>
    <row r="23" customFormat="false" ht="17.25" hidden="false" customHeight="false" outlineLevel="0" collapsed="false">
      <c r="B23" s="371" t="s">
        <v>31</v>
      </c>
      <c r="C23" s="78" t="n">
        <v>2251540</v>
      </c>
      <c r="D23" s="129" t="n">
        <v>1646076</v>
      </c>
      <c r="E23" s="129" t="n">
        <v>0</v>
      </c>
      <c r="F23" s="129" t="n">
        <v>12036</v>
      </c>
      <c r="G23" s="129" t="n">
        <v>7723</v>
      </c>
      <c r="H23" s="129" t="n">
        <v>593428</v>
      </c>
      <c r="J23" s="377" t="s">
        <v>31</v>
      </c>
      <c r="K23" s="79" t="n">
        <v>3286606</v>
      </c>
      <c r="L23" s="79" t="n">
        <v>2848873</v>
      </c>
      <c r="M23" s="79" t="n">
        <v>371555</v>
      </c>
      <c r="N23" s="79" t="n">
        <v>392512</v>
      </c>
      <c r="O23" s="79" t="n">
        <v>304027</v>
      </c>
      <c r="P23" s="79" t="n">
        <v>45221</v>
      </c>
    </row>
    <row r="24" customFormat="false" ht="17.25" hidden="false" customHeight="false" outlineLevel="0" collapsed="false">
      <c r="B24" s="371" t="s">
        <v>32</v>
      </c>
      <c r="C24" s="78" t="n">
        <v>439050</v>
      </c>
      <c r="D24" s="129" t="n">
        <v>438911</v>
      </c>
      <c r="E24" s="129" t="s">
        <v>92</v>
      </c>
      <c r="F24" s="129" t="n">
        <v>139</v>
      </c>
      <c r="G24" s="129" t="s">
        <v>92</v>
      </c>
      <c r="H24" s="129" t="s">
        <v>92</v>
      </c>
      <c r="J24" s="377" t="s">
        <v>32</v>
      </c>
      <c r="K24" s="79" t="n">
        <v>763838</v>
      </c>
      <c r="L24" s="79" t="n">
        <v>710268</v>
      </c>
      <c r="M24" s="79" t="n">
        <v>443806</v>
      </c>
      <c r="N24" s="79" t="n">
        <v>15123</v>
      </c>
      <c r="O24" s="79" t="n">
        <v>152</v>
      </c>
      <c r="P24" s="79" t="n">
        <v>38447</v>
      </c>
    </row>
    <row r="25" s="125" customFormat="true" ht="27" hidden="false" customHeight="true" outlineLevel="0" collapsed="false">
      <c r="B25" s="370" t="s">
        <v>33</v>
      </c>
      <c r="C25" s="73" t="n">
        <v>261643</v>
      </c>
      <c r="D25" s="127" t="n">
        <v>259623</v>
      </c>
      <c r="E25" s="127" t="n">
        <v>191955</v>
      </c>
      <c r="F25" s="127" t="n">
        <v>2020</v>
      </c>
      <c r="G25" s="127" t="s">
        <v>92</v>
      </c>
      <c r="H25" s="127" t="s">
        <v>92</v>
      </c>
      <c r="J25" s="378" t="s">
        <v>33</v>
      </c>
      <c r="K25" s="74" t="n">
        <v>331676</v>
      </c>
      <c r="L25" s="74" t="n">
        <v>233644</v>
      </c>
      <c r="M25" s="74" t="n">
        <v>62738</v>
      </c>
      <c r="N25" s="74" t="n">
        <v>16075</v>
      </c>
      <c r="O25" s="74" t="n">
        <v>0</v>
      </c>
      <c r="P25" s="74" t="n">
        <v>81957</v>
      </c>
    </row>
    <row r="26" customFormat="false" ht="17.25" hidden="false" customHeight="false" outlineLevel="0" collapsed="false">
      <c r="B26" s="371" t="s">
        <v>34</v>
      </c>
      <c r="C26" s="78" t="n">
        <v>126327</v>
      </c>
      <c r="D26" s="129" t="n">
        <v>74424</v>
      </c>
      <c r="E26" s="129" t="s">
        <v>92</v>
      </c>
      <c r="F26" s="129" t="n">
        <v>7919</v>
      </c>
      <c r="G26" s="129" t="s">
        <v>92</v>
      </c>
      <c r="H26" s="129" t="n">
        <v>43984</v>
      </c>
      <c r="J26" s="377" t="s">
        <v>34</v>
      </c>
      <c r="K26" s="79" t="n">
        <v>306969</v>
      </c>
      <c r="L26" s="79" t="n">
        <v>160981</v>
      </c>
      <c r="M26" s="79" t="n">
        <v>35557</v>
      </c>
      <c r="N26" s="79" t="n">
        <v>140263</v>
      </c>
      <c r="O26" s="79" t="n">
        <v>135451</v>
      </c>
      <c r="P26" s="79" t="n">
        <v>5725</v>
      </c>
    </row>
    <row r="27" customFormat="false" ht="17.25" hidden="false" customHeight="false" outlineLevel="0" collapsed="false">
      <c r="B27" s="371" t="s">
        <v>35</v>
      </c>
      <c r="C27" s="78" t="n">
        <v>138789</v>
      </c>
      <c r="D27" s="129" t="n">
        <v>137686</v>
      </c>
      <c r="E27" s="129" t="s">
        <v>92</v>
      </c>
      <c r="F27" s="129" t="n">
        <v>1103</v>
      </c>
      <c r="G27" s="129" t="s">
        <v>92</v>
      </c>
      <c r="H27" s="129" t="s">
        <v>92</v>
      </c>
      <c r="J27" s="377" t="s">
        <v>35</v>
      </c>
      <c r="K27" s="79" t="n">
        <v>458351</v>
      </c>
      <c r="L27" s="79" t="n">
        <v>361120</v>
      </c>
      <c r="M27" s="79" t="n">
        <v>171022</v>
      </c>
      <c r="N27" s="79" t="n">
        <v>8237</v>
      </c>
      <c r="O27" s="79" t="n">
        <v>3183</v>
      </c>
      <c r="P27" s="79" t="n">
        <v>88994</v>
      </c>
    </row>
    <row r="28" customFormat="false" ht="17.25" hidden="false" customHeight="false" outlineLevel="0" collapsed="false">
      <c r="B28" s="371" t="s">
        <v>36</v>
      </c>
      <c r="C28" s="78" t="n">
        <v>625879</v>
      </c>
      <c r="D28" s="129" t="n">
        <v>377854</v>
      </c>
      <c r="E28" s="129" t="n">
        <v>248951</v>
      </c>
      <c r="F28" s="129" t="n">
        <v>179192</v>
      </c>
      <c r="G28" s="129" t="n">
        <v>95874</v>
      </c>
      <c r="H28" s="129" t="n">
        <v>68833</v>
      </c>
      <c r="J28" s="377" t="s">
        <v>36</v>
      </c>
      <c r="K28" s="79" t="n">
        <v>217464</v>
      </c>
      <c r="L28" s="79" t="n">
        <v>202732</v>
      </c>
      <c r="M28" s="79" t="n">
        <v>126713</v>
      </c>
      <c r="N28" s="79" t="n">
        <v>13556</v>
      </c>
      <c r="O28" s="79" t="n">
        <v>13079</v>
      </c>
      <c r="P28" s="79" t="n">
        <v>1176</v>
      </c>
    </row>
    <row r="29" customFormat="false" ht="17.25" hidden="false" customHeight="false" outlineLevel="0" collapsed="false">
      <c r="B29" s="371" t="s">
        <v>37</v>
      </c>
      <c r="C29" s="78" t="n">
        <v>336753</v>
      </c>
      <c r="D29" s="129" t="n">
        <v>273931</v>
      </c>
      <c r="E29" s="129" t="n">
        <v>88298</v>
      </c>
      <c r="F29" s="129" t="n">
        <v>7293</v>
      </c>
      <c r="G29" s="129" t="n">
        <v>7293</v>
      </c>
      <c r="H29" s="129" t="n">
        <v>55529</v>
      </c>
      <c r="J29" s="377" t="s">
        <v>37</v>
      </c>
      <c r="K29" s="79" t="n">
        <v>88048</v>
      </c>
      <c r="L29" s="79" t="n">
        <v>67863</v>
      </c>
      <c r="M29" s="79" t="n">
        <v>24866</v>
      </c>
      <c r="N29" s="79" t="n">
        <v>4605</v>
      </c>
      <c r="O29" s="79" t="s">
        <v>92</v>
      </c>
      <c r="P29" s="79" t="n">
        <v>15580</v>
      </c>
    </row>
    <row r="30" s="125" customFormat="true" ht="27" hidden="false" customHeight="true" outlineLevel="0" collapsed="false">
      <c r="B30" s="370" t="s">
        <v>38</v>
      </c>
      <c r="C30" s="73" t="n">
        <v>254487</v>
      </c>
      <c r="D30" s="127" t="n">
        <v>82896</v>
      </c>
      <c r="E30" s="127" t="n">
        <v>82889</v>
      </c>
      <c r="F30" s="127" t="s">
        <v>92</v>
      </c>
      <c r="G30" s="127" t="s">
        <v>92</v>
      </c>
      <c r="H30" s="127" t="n">
        <v>171591</v>
      </c>
      <c r="J30" s="378" t="s">
        <v>38</v>
      </c>
      <c r="K30" s="74" t="n">
        <v>368083</v>
      </c>
      <c r="L30" s="74" t="n">
        <v>336799</v>
      </c>
      <c r="M30" s="74" t="n">
        <v>179695</v>
      </c>
      <c r="N30" s="74" t="n">
        <v>10675</v>
      </c>
      <c r="O30" s="74" t="n">
        <v>2061</v>
      </c>
      <c r="P30" s="74" t="n">
        <v>20609</v>
      </c>
    </row>
    <row r="31" customFormat="false" ht="17.25" hidden="false" customHeight="false" outlineLevel="0" collapsed="false">
      <c r="B31" s="371" t="s">
        <v>39</v>
      </c>
      <c r="C31" s="78" t="n">
        <v>35003</v>
      </c>
      <c r="D31" s="129" t="n">
        <v>931</v>
      </c>
      <c r="E31" s="129" t="s">
        <v>92</v>
      </c>
      <c r="F31" s="129" t="s">
        <v>92</v>
      </c>
      <c r="G31" s="129" t="s">
        <v>92</v>
      </c>
      <c r="H31" s="129" t="n">
        <v>34072</v>
      </c>
      <c r="J31" s="377" t="s">
        <v>39</v>
      </c>
      <c r="K31" s="79" t="n">
        <v>706117</v>
      </c>
      <c r="L31" s="79" t="n">
        <v>572708</v>
      </c>
      <c r="M31" s="79" t="n">
        <v>181392</v>
      </c>
      <c r="N31" s="79" t="n">
        <v>74964</v>
      </c>
      <c r="O31" s="79" t="n">
        <v>30186</v>
      </c>
      <c r="P31" s="79" t="n">
        <v>58445</v>
      </c>
    </row>
    <row r="32" customFormat="false" ht="17.25" hidden="false" customHeight="false" outlineLevel="0" collapsed="false">
      <c r="B32" s="371" t="s">
        <v>40</v>
      </c>
      <c r="C32" s="78" t="n">
        <v>559105</v>
      </c>
      <c r="D32" s="129" t="n">
        <v>455436</v>
      </c>
      <c r="E32" s="129" t="n">
        <v>173881</v>
      </c>
      <c r="F32" s="129" t="n">
        <v>28610</v>
      </c>
      <c r="G32" s="129" t="n">
        <v>28610</v>
      </c>
      <c r="H32" s="129" t="n">
        <v>75059</v>
      </c>
      <c r="J32" s="377" t="s">
        <v>40</v>
      </c>
      <c r="K32" s="79" t="n">
        <v>651971</v>
      </c>
      <c r="L32" s="79" t="n">
        <v>615262</v>
      </c>
      <c r="M32" s="79" t="n">
        <v>239450</v>
      </c>
      <c r="N32" s="79" t="n">
        <v>11239</v>
      </c>
      <c r="O32" s="79" t="n">
        <v>7080</v>
      </c>
      <c r="P32" s="79" t="n">
        <v>25470</v>
      </c>
    </row>
    <row r="33" customFormat="false" ht="17.25" hidden="false" customHeight="false" outlineLevel="0" collapsed="false">
      <c r="B33" s="371" t="s">
        <v>41</v>
      </c>
      <c r="C33" s="78" t="n">
        <v>278081</v>
      </c>
      <c r="D33" s="129" t="n">
        <v>208965</v>
      </c>
      <c r="E33" s="129" t="s">
        <v>92</v>
      </c>
      <c r="F33" s="129" t="n">
        <v>16613</v>
      </c>
      <c r="G33" s="129" t="s">
        <v>92</v>
      </c>
      <c r="H33" s="129" t="n">
        <v>52503</v>
      </c>
      <c r="J33" s="377" t="s">
        <v>41</v>
      </c>
      <c r="K33" s="79" t="n">
        <v>1306458</v>
      </c>
      <c r="L33" s="79" t="n">
        <v>931391</v>
      </c>
      <c r="M33" s="79" t="n">
        <v>397595</v>
      </c>
      <c r="N33" s="79" t="n">
        <v>330130</v>
      </c>
      <c r="O33" s="79" t="n">
        <v>154434</v>
      </c>
      <c r="P33" s="79" t="n">
        <v>44937</v>
      </c>
    </row>
    <row r="34" customFormat="false" ht="17.25" hidden="false" customHeight="false" outlineLevel="0" collapsed="false">
      <c r="B34" s="371" t="s">
        <v>42</v>
      </c>
      <c r="C34" s="78" t="n">
        <v>121778</v>
      </c>
      <c r="D34" s="129" t="n">
        <v>109370</v>
      </c>
      <c r="E34" s="129" t="n">
        <v>57974</v>
      </c>
      <c r="F34" s="129" t="n">
        <v>1793</v>
      </c>
      <c r="G34" s="129" t="s">
        <v>92</v>
      </c>
      <c r="H34" s="129" t="n">
        <v>10615</v>
      </c>
      <c r="J34" s="377" t="s">
        <v>42</v>
      </c>
      <c r="K34" s="79" t="n">
        <v>173306</v>
      </c>
      <c r="L34" s="79" t="n">
        <v>92007</v>
      </c>
      <c r="M34" s="79" t="n">
        <v>4266</v>
      </c>
      <c r="N34" s="79" t="n">
        <v>81080</v>
      </c>
      <c r="O34" s="79" t="n">
        <v>80799</v>
      </c>
      <c r="P34" s="79" t="n">
        <v>219</v>
      </c>
    </row>
    <row r="35" s="125" customFormat="true" ht="27" hidden="false" customHeight="true" outlineLevel="0" collapsed="false">
      <c r="B35" s="370" t="s">
        <v>43</v>
      </c>
      <c r="C35" s="73" t="n">
        <v>80174</v>
      </c>
      <c r="D35" s="127" t="n">
        <v>68526</v>
      </c>
      <c r="E35" s="127" t="n">
        <v>17227</v>
      </c>
      <c r="F35" s="127" t="s">
        <v>92</v>
      </c>
      <c r="G35" s="127" t="s">
        <v>92</v>
      </c>
      <c r="H35" s="127" t="n">
        <v>11648</v>
      </c>
      <c r="J35" s="378" t="s">
        <v>43</v>
      </c>
      <c r="K35" s="74" t="n">
        <v>208552</v>
      </c>
      <c r="L35" s="74" t="n">
        <v>194988</v>
      </c>
      <c r="M35" s="74" t="n">
        <v>121673</v>
      </c>
      <c r="N35" s="74" t="n">
        <v>13564</v>
      </c>
      <c r="O35" s="74" t="n">
        <v>13414</v>
      </c>
      <c r="P35" s="74" t="n">
        <v>0</v>
      </c>
    </row>
    <row r="36" customFormat="false" ht="17.25" hidden="false" customHeight="false" outlineLevel="0" collapsed="false">
      <c r="B36" s="371" t="s">
        <v>44</v>
      </c>
      <c r="C36" s="78" t="n">
        <v>123965</v>
      </c>
      <c r="D36" s="129" t="n">
        <v>68231</v>
      </c>
      <c r="E36" s="129" t="n">
        <v>42015</v>
      </c>
      <c r="F36" s="129" t="n">
        <v>55734</v>
      </c>
      <c r="G36" s="129" t="n">
        <v>55734</v>
      </c>
      <c r="H36" s="129" t="s">
        <v>92</v>
      </c>
      <c r="J36" s="377" t="s">
        <v>44</v>
      </c>
      <c r="K36" s="79" t="n">
        <v>546782</v>
      </c>
      <c r="L36" s="79" t="n">
        <v>373279</v>
      </c>
      <c r="M36" s="79" t="n">
        <v>164288</v>
      </c>
      <c r="N36" s="79" t="n">
        <v>2296</v>
      </c>
      <c r="O36" s="79" t="s">
        <v>92</v>
      </c>
      <c r="P36" s="79" t="n">
        <v>171207</v>
      </c>
    </row>
    <row r="37" customFormat="false" ht="17.25" hidden="false" customHeight="false" outlineLevel="0" collapsed="false">
      <c r="B37" s="371" t="s">
        <v>45</v>
      </c>
      <c r="C37" s="78" t="n">
        <v>216092</v>
      </c>
      <c r="D37" s="129" t="n">
        <v>71715</v>
      </c>
      <c r="E37" s="129" t="n">
        <v>0</v>
      </c>
      <c r="F37" s="129" t="n">
        <v>0</v>
      </c>
      <c r="G37" s="129" t="n">
        <v>0</v>
      </c>
      <c r="H37" s="129" t="n">
        <v>144377</v>
      </c>
      <c r="J37" s="377" t="s">
        <v>45</v>
      </c>
      <c r="K37" s="79" t="n">
        <v>3712289</v>
      </c>
      <c r="L37" s="79" t="n">
        <v>2501498</v>
      </c>
      <c r="M37" s="79" t="n">
        <v>1176847</v>
      </c>
      <c r="N37" s="79" t="n">
        <v>195257</v>
      </c>
      <c r="O37" s="79" t="n">
        <v>47630</v>
      </c>
      <c r="P37" s="79" t="n">
        <v>1015534</v>
      </c>
    </row>
    <row r="38" customFormat="false" ht="17.25" hidden="false" customHeight="false" outlineLevel="0" collapsed="false">
      <c r="B38" s="371" t="s">
        <v>46</v>
      </c>
      <c r="C38" s="78" t="n">
        <v>2931059</v>
      </c>
      <c r="D38" s="129" t="n">
        <v>76612</v>
      </c>
      <c r="E38" s="129" t="n">
        <v>26108</v>
      </c>
      <c r="F38" s="129" t="n">
        <v>10023</v>
      </c>
      <c r="G38" s="129" t="n">
        <v>8727</v>
      </c>
      <c r="H38" s="129" t="n">
        <v>2844424</v>
      </c>
      <c r="J38" s="377" t="s">
        <v>46</v>
      </c>
      <c r="K38" s="79" t="n">
        <v>1579567</v>
      </c>
      <c r="L38" s="79" t="n">
        <v>1274169</v>
      </c>
      <c r="M38" s="79" t="n">
        <v>653157</v>
      </c>
      <c r="N38" s="79" t="n">
        <v>213406</v>
      </c>
      <c r="O38" s="79" t="n">
        <v>117123</v>
      </c>
      <c r="P38" s="79" t="n">
        <v>91992</v>
      </c>
    </row>
    <row r="39" customFormat="false" ht="17.25" hidden="false" customHeight="false" outlineLevel="0" collapsed="false">
      <c r="B39" s="371" t="s">
        <v>47</v>
      </c>
      <c r="C39" s="78" t="s">
        <v>92</v>
      </c>
      <c r="D39" s="129" t="s">
        <v>92</v>
      </c>
      <c r="E39" s="129" t="s">
        <v>92</v>
      </c>
      <c r="F39" s="129" t="s">
        <v>92</v>
      </c>
      <c r="G39" s="129" t="s">
        <v>92</v>
      </c>
      <c r="H39" s="129" t="s">
        <v>92</v>
      </c>
      <c r="J39" s="377" t="s">
        <v>47</v>
      </c>
      <c r="K39" s="79" t="n">
        <v>253526</v>
      </c>
      <c r="L39" s="79" t="n">
        <v>250084</v>
      </c>
      <c r="M39" s="79" t="n">
        <v>135888</v>
      </c>
      <c r="N39" s="79" t="n">
        <v>921</v>
      </c>
      <c r="O39" s="79" t="n">
        <v>486</v>
      </c>
      <c r="P39" s="79" t="n">
        <v>2521</v>
      </c>
    </row>
    <row r="40" s="125" customFormat="true" ht="27" hidden="false" customHeight="true" outlineLevel="0" collapsed="false">
      <c r="B40" s="378" t="s">
        <v>48</v>
      </c>
      <c r="C40" s="73" t="s">
        <v>92</v>
      </c>
      <c r="D40" s="127" t="s">
        <v>92</v>
      </c>
      <c r="E40" s="127" t="s">
        <v>92</v>
      </c>
      <c r="F40" s="127" t="s">
        <v>92</v>
      </c>
      <c r="G40" s="127" t="s">
        <v>92</v>
      </c>
      <c r="H40" s="127" t="s">
        <v>92</v>
      </c>
      <c r="J40" s="378" t="s">
        <v>48</v>
      </c>
      <c r="K40" s="74" t="n">
        <v>99506</v>
      </c>
      <c r="L40" s="74" t="n">
        <v>95962</v>
      </c>
      <c r="M40" s="74" t="n">
        <v>72829</v>
      </c>
      <c r="N40" s="74" t="n">
        <v>600</v>
      </c>
      <c r="O40" s="74" t="n">
        <v>0</v>
      </c>
      <c r="P40" s="74" t="n">
        <v>2944</v>
      </c>
    </row>
    <row r="41" customFormat="false" ht="17.25" hidden="false" customHeight="false" outlineLevel="0" collapsed="false">
      <c r="B41" s="371" t="s">
        <v>49</v>
      </c>
      <c r="C41" s="78" t="n">
        <v>199420</v>
      </c>
      <c r="D41" s="129" t="n">
        <v>137108</v>
      </c>
      <c r="E41" s="129" t="n">
        <v>81235</v>
      </c>
      <c r="F41" s="129" t="n">
        <v>8704</v>
      </c>
      <c r="G41" s="129" t="n">
        <v>8034</v>
      </c>
      <c r="H41" s="129" t="n">
        <v>53608</v>
      </c>
      <c r="J41" s="377" t="s">
        <v>49</v>
      </c>
      <c r="K41" s="79" t="n">
        <v>101299</v>
      </c>
      <c r="L41" s="79" t="n">
        <v>100435</v>
      </c>
      <c r="M41" s="79" t="n">
        <v>11065</v>
      </c>
      <c r="N41" s="79" t="n">
        <v>99</v>
      </c>
      <c r="O41" s="79" t="s">
        <v>92</v>
      </c>
      <c r="P41" s="79" t="n">
        <v>765</v>
      </c>
    </row>
    <row r="42" customFormat="false" ht="17.25" hidden="false" customHeight="false" outlineLevel="0" collapsed="false">
      <c r="B42" s="371" t="s">
        <v>50</v>
      </c>
      <c r="C42" s="78" t="n">
        <v>54324</v>
      </c>
      <c r="D42" s="129" t="n">
        <v>46348</v>
      </c>
      <c r="E42" s="129" t="n">
        <v>29552</v>
      </c>
      <c r="F42" s="129" t="n">
        <v>7742</v>
      </c>
      <c r="G42" s="129" t="s">
        <v>92</v>
      </c>
      <c r="H42" s="129" t="n">
        <v>234</v>
      </c>
      <c r="J42" s="377" t="s">
        <v>50</v>
      </c>
      <c r="K42" s="79" t="n">
        <v>193138</v>
      </c>
      <c r="L42" s="79" t="n">
        <v>60211</v>
      </c>
      <c r="M42" s="79" t="n">
        <v>28039</v>
      </c>
      <c r="N42" s="79" t="n">
        <v>92507</v>
      </c>
      <c r="O42" s="79" t="n">
        <v>92449</v>
      </c>
      <c r="P42" s="79" t="n">
        <v>40420</v>
      </c>
    </row>
    <row r="43" customFormat="false" ht="17.25" hidden="false" customHeight="false" outlineLevel="0" collapsed="false">
      <c r="B43" s="371" t="s">
        <v>51</v>
      </c>
      <c r="C43" s="78" t="n">
        <v>215654</v>
      </c>
      <c r="D43" s="129" t="n">
        <v>179829</v>
      </c>
      <c r="E43" s="129" t="s">
        <v>92</v>
      </c>
      <c r="F43" s="129" t="n">
        <v>12229</v>
      </c>
      <c r="G43" s="129" t="s">
        <v>92</v>
      </c>
      <c r="H43" s="129" t="n">
        <v>23596</v>
      </c>
      <c r="J43" s="377" t="s">
        <v>51</v>
      </c>
      <c r="K43" s="79" t="n">
        <v>260373</v>
      </c>
      <c r="L43" s="79" t="n">
        <v>247929</v>
      </c>
      <c r="M43" s="79" t="n">
        <v>100178</v>
      </c>
      <c r="N43" s="79" t="n">
        <v>12342</v>
      </c>
      <c r="O43" s="79" t="n">
        <v>10012</v>
      </c>
      <c r="P43" s="79" t="n">
        <v>102</v>
      </c>
    </row>
    <row r="44" customFormat="false" ht="17.25" hidden="false" customHeight="false" outlineLevel="0" collapsed="false">
      <c r="B44" s="371" t="s">
        <v>52</v>
      </c>
      <c r="C44" s="78" t="n">
        <v>38664</v>
      </c>
      <c r="D44" s="129" t="n">
        <v>37956</v>
      </c>
      <c r="E44" s="129" t="n">
        <v>182</v>
      </c>
      <c r="F44" s="129" t="n">
        <v>706</v>
      </c>
      <c r="G44" s="129" t="s">
        <v>92</v>
      </c>
      <c r="H44" s="129" t="n">
        <v>2</v>
      </c>
      <c r="J44" s="377" t="s">
        <v>52</v>
      </c>
      <c r="K44" s="79" t="n">
        <v>622084</v>
      </c>
      <c r="L44" s="79" t="n">
        <v>573111</v>
      </c>
      <c r="M44" s="79" t="n">
        <v>140503</v>
      </c>
      <c r="N44" s="79" t="n">
        <v>11259</v>
      </c>
      <c r="O44" s="79" t="n">
        <v>0</v>
      </c>
      <c r="P44" s="79" t="n">
        <v>37714</v>
      </c>
    </row>
    <row r="45" s="125" customFormat="true" ht="27" hidden="false" customHeight="true" outlineLevel="0" collapsed="false">
      <c r="B45" s="370" t="s">
        <v>53</v>
      </c>
      <c r="C45" s="73" t="n">
        <v>255985</v>
      </c>
      <c r="D45" s="127" t="n">
        <v>242511</v>
      </c>
      <c r="E45" s="127" t="n">
        <v>915</v>
      </c>
      <c r="F45" s="127" t="n">
        <v>9804</v>
      </c>
      <c r="G45" s="127" t="n">
        <v>4201</v>
      </c>
      <c r="H45" s="127" t="n">
        <v>3670</v>
      </c>
      <c r="J45" s="378" t="s">
        <v>53</v>
      </c>
      <c r="K45" s="74" t="n">
        <v>205445</v>
      </c>
      <c r="L45" s="74" t="n">
        <v>202232</v>
      </c>
      <c r="M45" s="74" t="n">
        <v>69803</v>
      </c>
      <c r="N45" s="74" t="n">
        <v>837</v>
      </c>
      <c r="O45" s="74" t="s">
        <v>92</v>
      </c>
      <c r="P45" s="74" t="n">
        <v>2376</v>
      </c>
    </row>
    <row r="46" customFormat="false" ht="17.25" hidden="false" customHeight="false" outlineLevel="0" collapsed="false">
      <c r="B46" s="371" t="s">
        <v>54</v>
      </c>
      <c r="C46" s="78" t="n">
        <v>95582</v>
      </c>
      <c r="D46" s="129" t="n">
        <v>74177</v>
      </c>
      <c r="E46" s="129" t="n">
        <v>30259</v>
      </c>
      <c r="F46" s="129" t="n">
        <v>17392</v>
      </c>
      <c r="G46" s="129" t="s">
        <v>92</v>
      </c>
      <c r="H46" s="129" t="n">
        <v>4013</v>
      </c>
      <c r="J46" s="377" t="s">
        <v>54</v>
      </c>
      <c r="K46" s="79" t="n">
        <v>42634</v>
      </c>
      <c r="L46" s="79" t="n">
        <v>37158</v>
      </c>
      <c r="M46" s="79" t="n">
        <v>13884</v>
      </c>
      <c r="N46" s="79" t="n">
        <v>5201</v>
      </c>
      <c r="O46" s="79" t="n">
        <v>4761</v>
      </c>
      <c r="P46" s="79" t="n">
        <v>275</v>
      </c>
    </row>
    <row r="47" customFormat="false" ht="17.25" hidden="false" customHeight="false" outlineLevel="0" collapsed="false">
      <c r="B47" s="371" t="s">
        <v>55</v>
      </c>
      <c r="C47" s="78" t="n">
        <v>562891</v>
      </c>
      <c r="D47" s="129" t="n">
        <v>314193</v>
      </c>
      <c r="E47" s="129" t="n">
        <v>174091</v>
      </c>
      <c r="F47" s="129" t="n">
        <v>245309</v>
      </c>
      <c r="G47" s="129" t="s">
        <v>92</v>
      </c>
      <c r="H47" s="129" t="n">
        <v>3389</v>
      </c>
      <c r="J47" s="377" t="s">
        <v>55</v>
      </c>
      <c r="K47" s="79" t="n">
        <v>29990</v>
      </c>
      <c r="L47" s="79" t="n">
        <v>29290</v>
      </c>
      <c r="M47" s="79" t="n">
        <v>8919</v>
      </c>
      <c r="N47" s="79" t="n">
        <v>155</v>
      </c>
      <c r="O47" s="79" t="s">
        <v>92</v>
      </c>
      <c r="P47" s="79" t="n">
        <v>545</v>
      </c>
    </row>
    <row r="48" customFormat="false" ht="17.25" hidden="false" customHeight="false" outlineLevel="0" collapsed="false">
      <c r="B48" s="371" t="s">
        <v>56</v>
      </c>
      <c r="C48" s="78" t="n">
        <v>36753</v>
      </c>
      <c r="D48" s="129" t="n">
        <v>36753</v>
      </c>
      <c r="E48" s="129" t="n">
        <v>11004</v>
      </c>
      <c r="F48" s="129" t="s">
        <v>92</v>
      </c>
      <c r="G48" s="129" t="s">
        <v>92</v>
      </c>
      <c r="H48" s="129" t="s">
        <v>92</v>
      </c>
      <c r="J48" s="377" t="s">
        <v>56</v>
      </c>
      <c r="K48" s="79" t="n">
        <v>369729</v>
      </c>
      <c r="L48" s="79" t="n">
        <v>311571</v>
      </c>
      <c r="M48" s="79" t="n">
        <v>169587</v>
      </c>
      <c r="N48" s="79" t="n">
        <v>9582</v>
      </c>
      <c r="O48" s="79" t="n">
        <v>9288</v>
      </c>
      <c r="P48" s="79" t="n">
        <v>48576</v>
      </c>
    </row>
    <row r="49" customFormat="false" ht="17.25" hidden="false" customHeight="false" outlineLevel="0" collapsed="false">
      <c r="B49" s="371" t="s">
        <v>57</v>
      </c>
      <c r="C49" s="78" t="n">
        <v>497343</v>
      </c>
      <c r="D49" s="129" t="n">
        <v>408892</v>
      </c>
      <c r="E49" s="129" t="n">
        <v>124474</v>
      </c>
      <c r="F49" s="129" t="n">
        <v>88451</v>
      </c>
      <c r="G49" s="129" t="n">
        <v>81860</v>
      </c>
      <c r="H49" s="129" t="s">
        <v>92</v>
      </c>
      <c r="J49" s="377" t="s">
        <v>57</v>
      </c>
      <c r="K49" s="79" t="n">
        <v>142609</v>
      </c>
      <c r="L49" s="79" t="n">
        <v>90134</v>
      </c>
      <c r="M49" s="79" t="n">
        <v>43554</v>
      </c>
      <c r="N49" s="79" t="n">
        <v>4361</v>
      </c>
      <c r="O49" s="79" t="n">
        <v>4361</v>
      </c>
      <c r="P49" s="79" t="n">
        <v>48114</v>
      </c>
    </row>
    <row r="50" s="125" customFormat="true" ht="27" hidden="false" customHeight="true" outlineLevel="0" collapsed="false">
      <c r="B50" s="370" t="s">
        <v>58</v>
      </c>
      <c r="C50" s="73" t="n">
        <v>612464</v>
      </c>
      <c r="D50" s="127" t="n">
        <v>534732</v>
      </c>
      <c r="E50" s="127" t="n">
        <v>304948</v>
      </c>
      <c r="F50" s="127" t="n">
        <v>9198</v>
      </c>
      <c r="G50" s="127" t="n">
        <v>8414</v>
      </c>
      <c r="H50" s="127" t="n">
        <v>68534</v>
      </c>
      <c r="J50" s="378" t="s">
        <v>58</v>
      </c>
      <c r="K50" s="74" t="n">
        <v>1389863</v>
      </c>
      <c r="L50" s="74" t="n">
        <v>1306657</v>
      </c>
      <c r="M50" s="74" t="n">
        <v>429298</v>
      </c>
      <c r="N50" s="74" t="n">
        <v>76698</v>
      </c>
      <c r="O50" s="74" t="n">
        <v>69397</v>
      </c>
      <c r="P50" s="74" t="n">
        <v>6508</v>
      </c>
    </row>
    <row r="51" customFormat="false" ht="17.25" hidden="false" customHeight="false" outlineLevel="0" collapsed="false">
      <c r="B51" s="371" t="s">
        <v>59</v>
      </c>
      <c r="C51" s="78" t="s">
        <v>92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s">
        <v>92</v>
      </c>
      <c r="J51" s="377" t="s">
        <v>59</v>
      </c>
      <c r="K51" s="79" t="n">
        <v>134058</v>
      </c>
      <c r="L51" s="79" t="n">
        <v>122789</v>
      </c>
      <c r="M51" s="79" t="n">
        <v>61532</v>
      </c>
      <c r="N51" s="79" t="n">
        <v>11269</v>
      </c>
      <c r="O51" s="79" t="s">
        <v>92</v>
      </c>
      <c r="P51" s="79" t="s">
        <v>92</v>
      </c>
    </row>
    <row r="52" customFormat="false" ht="17.25" hidden="false" customHeight="false" outlineLevel="0" collapsed="false">
      <c r="B52" s="371" t="s">
        <v>60</v>
      </c>
      <c r="C52" s="78" t="n">
        <v>227989</v>
      </c>
      <c r="D52" s="129" t="n">
        <v>215391</v>
      </c>
      <c r="E52" s="129" t="s">
        <v>92</v>
      </c>
      <c r="F52" s="129" t="n">
        <v>3626</v>
      </c>
      <c r="G52" s="129" t="s">
        <v>92</v>
      </c>
      <c r="H52" s="129" t="n">
        <v>8972</v>
      </c>
      <c r="J52" s="377" t="s">
        <v>60</v>
      </c>
      <c r="K52" s="79" t="n">
        <v>659095</v>
      </c>
      <c r="L52" s="79" t="n">
        <v>265607</v>
      </c>
      <c r="M52" s="79" t="n">
        <v>207455</v>
      </c>
      <c r="N52" s="79" t="n">
        <v>386140</v>
      </c>
      <c r="O52" s="79" t="n">
        <v>381710</v>
      </c>
      <c r="P52" s="79" t="n">
        <v>7348</v>
      </c>
    </row>
    <row r="53" customFormat="false" ht="17.25" hidden="false" customHeight="false" outlineLevel="0" collapsed="false">
      <c r="B53" s="371" t="s">
        <v>61</v>
      </c>
      <c r="C53" s="78" t="n">
        <v>498703</v>
      </c>
      <c r="D53" s="129" t="n">
        <v>310179</v>
      </c>
      <c r="E53" s="129" t="n">
        <v>185604</v>
      </c>
      <c r="F53" s="129" t="n">
        <v>158082</v>
      </c>
      <c r="G53" s="129" t="n">
        <v>158082</v>
      </c>
      <c r="H53" s="129" t="n">
        <v>30442</v>
      </c>
      <c r="J53" s="377" t="s">
        <v>61</v>
      </c>
      <c r="K53" s="79" t="n">
        <v>202603</v>
      </c>
      <c r="L53" s="79" t="n">
        <v>121823</v>
      </c>
      <c r="M53" s="79" t="n">
        <v>46385</v>
      </c>
      <c r="N53" s="79" t="n">
        <v>64657</v>
      </c>
      <c r="O53" s="79" t="n">
        <v>61213</v>
      </c>
      <c r="P53" s="79" t="n">
        <v>16123</v>
      </c>
    </row>
    <row r="54" customFormat="false" ht="17.25" hidden="false" customHeight="false" outlineLevel="0" collapsed="false">
      <c r="B54" s="371" t="s">
        <v>62</v>
      </c>
      <c r="C54" s="78" t="n">
        <v>135882</v>
      </c>
      <c r="D54" s="129" t="n">
        <v>132706</v>
      </c>
      <c r="E54" s="129" t="n">
        <v>82684</v>
      </c>
      <c r="F54" s="129" t="n">
        <v>3176</v>
      </c>
      <c r="G54" s="129" t="s">
        <v>92</v>
      </c>
      <c r="H54" s="129" t="s">
        <v>92</v>
      </c>
      <c r="J54" s="377" t="s">
        <v>62</v>
      </c>
      <c r="K54" s="79" t="n">
        <v>235828</v>
      </c>
      <c r="L54" s="79" t="n">
        <v>217343</v>
      </c>
      <c r="M54" s="79" t="n">
        <v>99213</v>
      </c>
      <c r="N54" s="79" t="n">
        <v>18485</v>
      </c>
      <c r="O54" s="79" t="n">
        <v>3947</v>
      </c>
      <c r="P54" s="79" t="s">
        <v>92</v>
      </c>
    </row>
    <row r="55" s="125" customFormat="true" ht="27" hidden="false" customHeight="true" outlineLevel="0" collapsed="false">
      <c r="B55" s="370" t="s">
        <v>63</v>
      </c>
      <c r="C55" s="73" t="s">
        <v>92</v>
      </c>
      <c r="D55" s="127" t="s">
        <v>92</v>
      </c>
      <c r="E55" s="127" t="s">
        <v>92</v>
      </c>
      <c r="F55" s="127" t="s">
        <v>92</v>
      </c>
      <c r="G55" s="127" t="s">
        <v>92</v>
      </c>
      <c r="H55" s="127" t="s">
        <v>92</v>
      </c>
      <c r="J55" s="378" t="s">
        <v>63</v>
      </c>
      <c r="K55" s="74" t="n">
        <v>32040</v>
      </c>
      <c r="L55" s="74" t="n">
        <v>32040</v>
      </c>
      <c r="M55" s="74" t="n">
        <v>18581</v>
      </c>
      <c r="N55" s="74" t="s">
        <v>92</v>
      </c>
      <c r="O55" s="74" t="s">
        <v>92</v>
      </c>
      <c r="P55" s="74" t="s">
        <v>92</v>
      </c>
    </row>
    <row r="56" customFormat="false" ht="17.25" hidden="false" customHeight="false" outlineLevel="0" collapsed="false">
      <c r="B56" s="371" t="s">
        <v>64</v>
      </c>
      <c r="C56" s="78" t="n">
        <v>538688</v>
      </c>
      <c r="D56" s="129" t="n">
        <v>507196</v>
      </c>
      <c r="E56" s="129" t="n">
        <v>372051</v>
      </c>
      <c r="F56" s="129" t="n">
        <v>2717</v>
      </c>
      <c r="G56" s="129" t="s">
        <v>92</v>
      </c>
      <c r="H56" s="129" t="n">
        <v>28775</v>
      </c>
      <c r="J56" s="377" t="s">
        <v>64</v>
      </c>
      <c r="K56" s="79" t="n">
        <v>412389</v>
      </c>
      <c r="L56" s="79" t="n">
        <v>390424</v>
      </c>
      <c r="M56" s="79" t="n">
        <v>235013</v>
      </c>
      <c r="N56" s="79" t="n">
        <v>21965</v>
      </c>
      <c r="O56" s="79" t="n">
        <v>18657</v>
      </c>
      <c r="P56" s="79" t="s">
        <v>92</v>
      </c>
    </row>
    <row r="57" customFormat="false" ht="17.25" hidden="false" customHeight="false" outlineLevel="0" collapsed="false">
      <c r="B57" s="371" t="s">
        <v>65</v>
      </c>
      <c r="C57" s="78" t="n">
        <v>931157</v>
      </c>
      <c r="D57" s="129" t="n">
        <v>221765</v>
      </c>
      <c r="E57" s="129" t="n">
        <v>116379</v>
      </c>
      <c r="F57" s="129" t="n">
        <v>590119</v>
      </c>
      <c r="G57" s="129" t="n">
        <v>562583</v>
      </c>
      <c r="H57" s="129" t="n">
        <v>119273</v>
      </c>
      <c r="J57" s="377" t="s">
        <v>65</v>
      </c>
      <c r="K57" s="79" t="n">
        <v>157775</v>
      </c>
      <c r="L57" s="79" t="n">
        <v>155668</v>
      </c>
      <c r="M57" s="79" t="n">
        <v>109604</v>
      </c>
      <c r="N57" s="79" t="n">
        <v>2107</v>
      </c>
      <c r="O57" s="79" t="s">
        <v>92</v>
      </c>
      <c r="P57" s="79" t="s">
        <v>92</v>
      </c>
    </row>
    <row r="58" customFormat="false" ht="9.75" hidden="false" customHeight="true" outlineLevel="0" collapsed="false">
      <c r="B58" s="366"/>
      <c r="C58" s="82"/>
      <c r="D58" s="83"/>
      <c r="E58" s="83"/>
      <c r="F58" s="83"/>
      <c r="G58" s="83"/>
      <c r="H58" s="83"/>
      <c r="J58" s="405"/>
      <c r="K58" s="83"/>
      <c r="L58" s="83"/>
      <c r="M58" s="83"/>
      <c r="N58" s="83"/>
      <c r="O58" s="83"/>
      <c r="P58" s="83"/>
    </row>
    <row r="59" customFormat="false" ht="18" hidden="false" customHeight="false" outlineLevel="0" collapsed="false">
      <c r="B59" s="440"/>
      <c r="C59" s="440"/>
      <c r="D59" s="440"/>
      <c r="E59" s="440"/>
      <c r="F59" s="440"/>
      <c r="G59" s="440"/>
      <c r="H59" s="440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2.63"/>
    <col collapsed="false" customWidth="true" hidden="false" outlineLevel="0" max="8" min="3" style="65" width="20.63"/>
    <col collapsed="false" customWidth="false" hidden="false" outlineLevel="0" max="9" min="9" style="65" width="10.63"/>
    <col collapsed="false" customWidth="true" hidden="false" outlineLevel="0" max="10" min="10" style="65" width="12.63"/>
    <col collapsed="false" customWidth="true" hidden="false" outlineLevel="0" max="16" min="11" style="65" width="20.63"/>
    <col collapsed="false" customWidth="false" hidden="false" outlineLevel="0" max="16384" min="17" style="65" width="10.63"/>
  </cols>
  <sheetData>
    <row r="1" s="37" customFormat="true" ht="30.75" hidden="false" customHeight="false" outlineLevel="0" collapsed="false">
      <c r="B1" s="34" t="s">
        <v>255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7.25" hidden="false" customHeight="false" outlineLevel="0" collapsed="false">
      <c r="B2" s="356" t="s">
        <v>70</v>
      </c>
      <c r="C2" s="68"/>
      <c r="D2" s="164"/>
      <c r="E2" s="428"/>
      <c r="F2" s="68"/>
      <c r="G2" s="68"/>
      <c r="H2" s="68"/>
      <c r="I2" s="164"/>
      <c r="J2" s="68"/>
      <c r="K2" s="68"/>
      <c r="L2" s="164"/>
      <c r="M2" s="428"/>
      <c r="N2" s="164"/>
      <c r="O2" s="164"/>
      <c r="P2" s="164"/>
    </row>
    <row r="3" s="355" customFormat="true" ht="28.5" hidden="false" customHeight="false" outlineLevel="0" collapsed="false">
      <c r="C3" s="443"/>
      <c r="D3" s="443"/>
      <c r="E3" s="444"/>
      <c r="F3" s="443"/>
      <c r="G3" s="443"/>
      <c r="H3" s="443"/>
      <c r="I3" s="445" t="s">
        <v>260</v>
      </c>
      <c r="J3" s="444"/>
      <c r="K3" s="443"/>
      <c r="L3" s="443"/>
      <c r="M3" s="444"/>
      <c r="N3" s="444"/>
      <c r="O3" s="444"/>
      <c r="P3" s="444"/>
    </row>
    <row r="4" customFormat="false" ht="14.25" hidden="false" customHeight="true" outlineLevel="0" collapsed="false">
      <c r="B4" s="123"/>
      <c r="C4" s="68"/>
      <c r="D4" s="68"/>
      <c r="E4" s="164"/>
      <c r="F4" s="68"/>
      <c r="G4" s="68"/>
      <c r="H4" s="68"/>
      <c r="I4" s="164"/>
      <c r="J4" s="164"/>
      <c r="K4" s="68"/>
      <c r="L4" s="68"/>
      <c r="M4" s="164"/>
    </row>
    <row r="5" s="125" customFormat="true" ht="30" hidden="false" customHeight="true" outlineLevel="0" collapsed="false">
      <c r="B5" s="441" t="s">
        <v>244</v>
      </c>
      <c r="C5" s="442"/>
      <c r="D5" s="442"/>
      <c r="E5" s="442"/>
      <c r="F5" s="442"/>
      <c r="G5" s="442"/>
      <c r="H5" s="432" t="s">
        <v>71</v>
      </c>
      <c r="J5" s="441" t="s">
        <v>247</v>
      </c>
      <c r="K5" s="442"/>
      <c r="L5" s="442"/>
      <c r="M5" s="442"/>
      <c r="N5" s="442"/>
      <c r="O5" s="442"/>
      <c r="P5" s="432" t="s">
        <v>71</v>
      </c>
    </row>
    <row r="6" customFormat="false" ht="18" hidden="false" customHeight="false" outlineLevel="0" collapsed="false">
      <c r="B6" s="425"/>
      <c r="C6" s="358"/>
      <c r="D6" s="433"/>
      <c r="E6" s="358"/>
      <c r="F6" s="433"/>
      <c r="G6" s="358"/>
      <c r="H6" s="433"/>
      <c r="J6" s="358"/>
      <c r="K6" s="433"/>
      <c r="L6" s="433"/>
      <c r="M6" s="358"/>
      <c r="N6" s="433"/>
      <c r="O6" s="358"/>
      <c r="P6" s="433"/>
    </row>
    <row r="7" customFormat="false" ht="17.25" hidden="false" customHeight="false" outlineLevel="0" collapsed="false">
      <c r="B7" s="426" t="s">
        <v>2</v>
      </c>
      <c r="C7" s="362" t="s">
        <v>226</v>
      </c>
      <c r="D7" s="434" t="s">
        <v>175</v>
      </c>
      <c r="E7" s="435" t="s">
        <v>227</v>
      </c>
      <c r="F7" s="434" t="s">
        <v>176</v>
      </c>
      <c r="G7" s="435" t="s">
        <v>227</v>
      </c>
      <c r="H7" s="434" t="s">
        <v>177</v>
      </c>
      <c r="J7" s="362" t="s">
        <v>2</v>
      </c>
      <c r="K7" s="434" t="s">
        <v>226</v>
      </c>
      <c r="L7" s="434" t="s">
        <v>175</v>
      </c>
      <c r="M7" s="435" t="s">
        <v>227</v>
      </c>
      <c r="N7" s="434" t="s">
        <v>176</v>
      </c>
      <c r="O7" s="435" t="s">
        <v>227</v>
      </c>
      <c r="P7" s="434" t="s">
        <v>177</v>
      </c>
    </row>
    <row r="8" customFormat="false" ht="18" hidden="false" customHeight="false" outlineLevel="0" collapsed="false">
      <c r="B8" s="405"/>
      <c r="C8" s="366"/>
      <c r="D8" s="413"/>
      <c r="E8" s="436" t="s">
        <v>228</v>
      </c>
      <c r="F8" s="413"/>
      <c r="G8" s="436" t="s">
        <v>229</v>
      </c>
      <c r="H8" s="413"/>
      <c r="J8" s="366"/>
      <c r="K8" s="413"/>
      <c r="L8" s="413"/>
      <c r="M8" s="436" t="s">
        <v>228</v>
      </c>
      <c r="N8" s="413"/>
      <c r="O8" s="436" t="s">
        <v>229</v>
      </c>
      <c r="P8" s="413"/>
    </row>
    <row r="9" customFormat="false" ht="9.75" hidden="false" customHeight="true" outlineLevel="0" collapsed="false">
      <c r="B9" s="181"/>
      <c r="C9" s="448"/>
      <c r="D9" s="438"/>
      <c r="E9" s="439"/>
      <c r="F9" s="438"/>
      <c r="G9" s="439"/>
      <c r="H9" s="438"/>
      <c r="J9" s="425"/>
      <c r="K9" s="174"/>
      <c r="L9" s="174"/>
      <c r="M9" s="68"/>
      <c r="N9" s="438"/>
      <c r="O9" s="439"/>
      <c r="P9" s="438"/>
    </row>
    <row r="10" s="125" customFormat="true" ht="27" hidden="false" customHeight="true" outlineLevel="0" collapsed="false">
      <c r="B10" s="378" t="s">
        <v>18</v>
      </c>
      <c r="C10" s="127" t="n">
        <v>102971</v>
      </c>
      <c r="D10" s="127" t="n">
        <v>80515</v>
      </c>
      <c r="E10" s="127" t="n">
        <v>22969</v>
      </c>
      <c r="F10" s="127" t="n">
        <v>22456</v>
      </c>
      <c r="G10" s="127" t="n">
        <v>0</v>
      </c>
      <c r="H10" s="127" t="n">
        <v>0</v>
      </c>
      <c r="J10" s="378" t="s">
        <v>18</v>
      </c>
      <c r="K10" s="74" t="n">
        <v>1509722</v>
      </c>
      <c r="L10" s="74" t="n">
        <v>1217369</v>
      </c>
      <c r="M10" s="74" t="n">
        <v>335295</v>
      </c>
      <c r="N10" s="74" t="n">
        <v>134163</v>
      </c>
      <c r="O10" s="74" t="n">
        <v>78646</v>
      </c>
      <c r="P10" s="74" t="n">
        <v>158190</v>
      </c>
    </row>
    <row r="11" customFormat="false" ht="17.25" hidden="false" customHeight="false" outlineLevel="0" collapsed="false">
      <c r="B11" s="377" t="s">
        <v>19</v>
      </c>
      <c r="C11" s="129" t="s">
        <v>92</v>
      </c>
      <c r="D11" s="129" t="s">
        <v>92</v>
      </c>
      <c r="E11" s="129" t="s">
        <v>92</v>
      </c>
      <c r="F11" s="129" t="s">
        <v>92</v>
      </c>
      <c r="G11" s="129" t="s">
        <v>92</v>
      </c>
      <c r="H11" s="129" t="s">
        <v>92</v>
      </c>
      <c r="J11" s="377" t="s">
        <v>19</v>
      </c>
      <c r="K11" s="79" t="n">
        <v>54402</v>
      </c>
      <c r="L11" s="79" t="n">
        <v>52790</v>
      </c>
      <c r="M11" s="79" t="n">
        <v>10548</v>
      </c>
      <c r="N11" s="79" t="n">
        <v>0</v>
      </c>
      <c r="O11" s="79" t="n">
        <v>0</v>
      </c>
      <c r="P11" s="79" t="n">
        <v>1612</v>
      </c>
    </row>
    <row r="12" customFormat="false" ht="17.25" hidden="false" customHeight="false" outlineLevel="0" collapsed="false">
      <c r="B12" s="377" t="s">
        <v>20</v>
      </c>
      <c r="C12" s="129" t="s">
        <v>92</v>
      </c>
      <c r="D12" s="129" t="s">
        <v>92</v>
      </c>
      <c r="E12" s="129" t="s">
        <v>92</v>
      </c>
      <c r="F12" s="129" t="s">
        <v>92</v>
      </c>
      <c r="G12" s="129" t="s">
        <v>92</v>
      </c>
      <c r="H12" s="129" t="s">
        <v>92</v>
      </c>
      <c r="J12" s="377" t="s">
        <v>20</v>
      </c>
      <c r="K12" s="129" t="n">
        <v>452</v>
      </c>
      <c r="L12" s="129" t="n">
        <v>452</v>
      </c>
      <c r="M12" s="129" t="s">
        <v>92</v>
      </c>
      <c r="N12" s="129" t="s">
        <v>92</v>
      </c>
      <c r="O12" s="129" t="s">
        <v>92</v>
      </c>
      <c r="P12" s="129" t="s">
        <v>92</v>
      </c>
    </row>
    <row r="13" customFormat="false" ht="17.25" hidden="false" customHeight="false" outlineLevel="0" collapsed="false">
      <c r="B13" s="377" t="s">
        <v>21</v>
      </c>
      <c r="C13" s="129" t="s">
        <v>92</v>
      </c>
      <c r="D13" s="129" t="s">
        <v>92</v>
      </c>
      <c r="E13" s="129" t="s">
        <v>92</v>
      </c>
      <c r="F13" s="129" t="s">
        <v>92</v>
      </c>
      <c r="G13" s="129" t="s">
        <v>92</v>
      </c>
      <c r="H13" s="129" t="s">
        <v>92</v>
      </c>
      <c r="J13" s="377" t="s">
        <v>21</v>
      </c>
      <c r="K13" s="79" t="n">
        <v>3793</v>
      </c>
      <c r="L13" s="79" t="n">
        <v>2135</v>
      </c>
      <c r="M13" s="129" t="s">
        <v>92</v>
      </c>
      <c r="N13" s="129" t="s">
        <v>92</v>
      </c>
      <c r="O13" s="129" t="s">
        <v>92</v>
      </c>
      <c r="P13" s="79" t="n">
        <v>1658</v>
      </c>
    </row>
    <row r="14" customFormat="false" ht="17.25" hidden="false" customHeight="false" outlineLevel="0" collapsed="false">
      <c r="B14" s="377" t="s">
        <v>22</v>
      </c>
      <c r="C14" s="129" t="n">
        <v>32323</v>
      </c>
      <c r="D14" s="129" t="n">
        <v>13423</v>
      </c>
      <c r="E14" s="129" t="n">
        <v>0</v>
      </c>
      <c r="F14" s="129" t="n">
        <v>18900</v>
      </c>
      <c r="G14" s="129" t="n">
        <v>0</v>
      </c>
      <c r="H14" s="129" t="n">
        <v>0</v>
      </c>
      <c r="J14" s="377" t="s">
        <v>22</v>
      </c>
      <c r="K14" s="79" t="s">
        <v>92</v>
      </c>
      <c r="L14" s="79" t="s">
        <v>92</v>
      </c>
      <c r="M14" s="129" t="s">
        <v>92</v>
      </c>
      <c r="N14" s="129" t="s">
        <v>92</v>
      </c>
      <c r="O14" s="129" t="s">
        <v>92</v>
      </c>
      <c r="P14" s="129" t="s">
        <v>92</v>
      </c>
    </row>
    <row r="15" s="125" customFormat="true" ht="27" hidden="false" customHeight="true" outlineLevel="0" collapsed="false">
      <c r="B15" s="378" t="s">
        <v>23</v>
      </c>
      <c r="C15" s="127" t="s">
        <v>92</v>
      </c>
      <c r="D15" s="127" t="s">
        <v>92</v>
      </c>
      <c r="E15" s="127" t="s">
        <v>92</v>
      </c>
      <c r="F15" s="127" t="s">
        <v>92</v>
      </c>
      <c r="G15" s="127" t="s">
        <v>92</v>
      </c>
      <c r="H15" s="127" t="s">
        <v>92</v>
      </c>
      <c r="J15" s="378" t="s">
        <v>23</v>
      </c>
      <c r="K15" s="74" t="n">
        <v>40377</v>
      </c>
      <c r="L15" s="74" t="n">
        <v>39680</v>
      </c>
      <c r="M15" s="74" t="n">
        <v>26658</v>
      </c>
      <c r="N15" s="74" t="n">
        <v>697</v>
      </c>
      <c r="O15" s="74" t="s">
        <v>92</v>
      </c>
      <c r="P15" s="127" t="s">
        <v>92</v>
      </c>
    </row>
    <row r="16" customFormat="false" ht="17.25" hidden="false" customHeight="false" outlineLevel="0" collapsed="false">
      <c r="B16" s="377" t="s">
        <v>24</v>
      </c>
      <c r="C16" s="129" t="s">
        <v>92</v>
      </c>
      <c r="D16" s="129" t="s">
        <v>92</v>
      </c>
      <c r="E16" s="129" t="s">
        <v>92</v>
      </c>
      <c r="F16" s="129" t="s">
        <v>92</v>
      </c>
      <c r="G16" s="129" t="s">
        <v>92</v>
      </c>
      <c r="H16" s="129" t="s">
        <v>92</v>
      </c>
      <c r="J16" s="377" t="s">
        <v>24</v>
      </c>
      <c r="K16" s="79" t="s">
        <v>92</v>
      </c>
      <c r="L16" s="79" t="s">
        <v>92</v>
      </c>
      <c r="M16" s="79" t="s">
        <v>92</v>
      </c>
      <c r="N16" s="129" t="s">
        <v>92</v>
      </c>
      <c r="O16" s="129" t="s">
        <v>92</v>
      </c>
      <c r="P16" s="129" t="s">
        <v>92</v>
      </c>
    </row>
    <row r="17" customFormat="false" ht="17.25" hidden="false" customHeight="false" outlineLevel="0" collapsed="false">
      <c r="B17" s="377" t="s">
        <v>25</v>
      </c>
      <c r="C17" s="129" t="s">
        <v>92</v>
      </c>
      <c r="D17" s="129" t="s">
        <v>92</v>
      </c>
      <c r="E17" s="129" t="s">
        <v>92</v>
      </c>
      <c r="F17" s="129" t="s">
        <v>92</v>
      </c>
      <c r="G17" s="129" t="s">
        <v>92</v>
      </c>
      <c r="H17" s="129" t="s">
        <v>92</v>
      </c>
      <c r="J17" s="377" t="s">
        <v>25</v>
      </c>
      <c r="K17" s="79" t="n">
        <v>0</v>
      </c>
      <c r="L17" s="79" t="n">
        <v>0</v>
      </c>
      <c r="M17" s="79" t="n">
        <v>0</v>
      </c>
      <c r="N17" s="79" t="n">
        <v>0</v>
      </c>
      <c r="O17" s="129" t="n">
        <v>0</v>
      </c>
      <c r="P17" s="129" t="n">
        <v>0</v>
      </c>
    </row>
    <row r="18" customFormat="false" ht="17.25" hidden="false" customHeight="false" outlineLevel="0" collapsed="false">
      <c r="B18" s="377" t="s">
        <v>26</v>
      </c>
      <c r="C18" s="129" t="n">
        <v>70648</v>
      </c>
      <c r="D18" s="129" t="n">
        <v>67092</v>
      </c>
      <c r="E18" s="129" t="n">
        <v>22969</v>
      </c>
      <c r="F18" s="129" t="n">
        <v>3556</v>
      </c>
      <c r="G18" s="129" t="s">
        <v>92</v>
      </c>
      <c r="H18" s="129" t="s">
        <v>92</v>
      </c>
      <c r="J18" s="377" t="s">
        <v>26</v>
      </c>
      <c r="K18" s="129" t="s">
        <v>92</v>
      </c>
      <c r="L18" s="129" t="s">
        <v>92</v>
      </c>
      <c r="M18" s="129" t="s">
        <v>92</v>
      </c>
      <c r="N18" s="129" t="s">
        <v>92</v>
      </c>
      <c r="O18" s="129" t="s">
        <v>92</v>
      </c>
      <c r="P18" s="129" t="s">
        <v>92</v>
      </c>
    </row>
    <row r="19" customFormat="false" ht="17.25" hidden="false" customHeight="false" outlineLevel="0" collapsed="false">
      <c r="B19" s="377" t="s">
        <v>27</v>
      </c>
      <c r="C19" s="129" t="s">
        <v>92</v>
      </c>
      <c r="D19" s="129" t="s">
        <v>92</v>
      </c>
      <c r="E19" s="129" t="s">
        <v>92</v>
      </c>
      <c r="F19" s="129" t="s">
        <v>92</v>
      </c>
      <c r="G19" s="129" t="s">
        <v>92</v>
      </c>
      <c r="H19" s="129" t="s">
        <v>92</v>
      </c>
      <c r="J19" s="377" t="s">
        <v>27</v>
      </c>
      <c r="K19" s="129" t="s">
        <v>92</v>
      </c>
      <c r="L19" s="129" t="s">
        <v>92</v>
      </c>
      <c r="M19" s="129" t="s">
        <v>92</v>
      </c>
      <c r="N19" s="129" t="s">
        <v>92</v>
      </c>
      <c r="O19" s="129" t="s">
        <v>92</v>
      </c>
      <c r="P19" s="129" t="s">
        <v>92</v>
      </c>
    </row>
    <row r="20" s="125" customFormat="true" ht="27" hidden="false" customHeight="true" outlineLevel="0" collapsed="false">
      <c r="B20" s="378" t="s">
        <v>28</v>
      </c>
      <c r="C20" s="127" t="s">
        <v>92</v>
      </c>
      <c r="D20" s="127" t="s">
        <v>92</v>
      </c>
      <c r="E20" s="127" t="s">
        <v>92</v>
      </c>
      <c r="F20" s="127" t="s">
        <v>92</v>
      </c>
      <c r="G20" s="127" t="s">
        <v>92</v>
      </c>
      <c r="H20" s="127" t="s">
        <v>92</v>
      </c>
      <c r="J20" s="378" t="s">
        <v>28</v>
      </c>
      <c r="K20" s="74" t="n">
        <v>0</v>
      </c>
      <c r="L20" s="74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</row>
    <row r="21" customFormat="false" ht="17.25" hidden="false" customHeight="false" outlineLevel="0" collapsed="false">
      <c r="B21" s="377" t="s">
        <v>29</v>
      </c>
      <c r="C21" s="129" t="s">
        <v>92</v>
      </c>
      <c r="D21" s="129" t="s">
        <v>92</v>
      </c>
      <c r="E21" s="129" t="s">
        <v>92</v>
      </c>
      <c r="F21" s="129" t="s">
        <v>92</v>
      </c>
      <c r="G21" s="129" t="s">
        <v>92</v>
      </c>
      <c r="H21" s="129" t="s">
        <v>92</v>
      </c>
      <c r="J21" s="377" t="s">
        <v>29</v>
      </c>
      <c r="K21" s="79" t="n">
        <v>38363</v>
      </c>
      <c r="L21" s="79" t="n">
        <v>38363</v>
      </c>
      <c r="M21" s="79" t="n">
        <v>30366</v>
      </c>
      <c r="N21" s="79" t="s">
        <v>92</v>
      </c>
      <c r="O21" s="129" t="s">
        <v>92</v>
      </c>
      <c r="P21" s="129" t="s">
        <v>92</v>
      </c>
    </row>
    <row r="22" customFormat="false" ht="17.25" hidden="false" customHeight="false" outlineLevel="0" collapsed="false">
      <c r="B22" s="377" t="s">
        <v>30</v>
      </c>
      <c r="C22" s="129" t="s">
        <v>92</v>
      </c>
      <c r="D22" s="129" t="s">
        <v>92</v>
      </c>
      <c r="E22" s="129" t="s">
        <v>92</v>
      </c>
      <c r="F22" s="129" t="s">
        <v>92</v>
      </c>
      <c r="G22" s="129" t="s">
        <v>92</v>
      </c>
      <c r="H22" s="129" t="s">
        <v>92</v>
      </c>
      <c r="J22" s="377" t="s">
        <v>30</v>
      </c>
      <c r="K22" s="79" t="n">
        <v>925</v>
      </c>
      <c r="L22" s="79" t="n">
        <v>925</v>
      </c>
      <c r="M22" s="79" t="n">
        <v>656</v>
      </c>
      <c r="N22" s="129" t="s">
        <v>92</v>
      </c>
      <c r="O22" s="129" t="s">
        <v>92</v>
      </c>
      <c r="P22" s="79" t="s">
        <v>92</v>
      </c>
    </row>
    <row r="23" customFormat="false" ht="17.25" hidden="false" customHeight="false" outlineLevel="0" collapsed="false">
      <c r="B23" s="377" t="s">
        <v>31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J23" s="377" t="s">
        <v>31</v>
      </c>
      <c r="K23" s="79" t="n">
        <v>122398</v>
      </c>
      <c r="L23" s="79" t="n">
        <v>106804</v>
      </c>
      <c r="M23" s="79" t="n">
        <v>36611</v>
      </c>
      <c r="N23" s="79" t="n">
        <v>15594</v>
      </c>
      <c r="O23" s="129" t="n">
        <v>0</v>
      </c>
      <c r="P23" s="79" t="n">
        <v>0</v>
      </c>
    </row>
    <row r="24" customFormat="false" ht="17.25" hidden="false" customHeight="false" outlineLevel="0" collapsed="false">
      <c r="B24" s="377" t="s">
        <v>32</v>
      </c>
      <c r="C24" s="129" t="s">
        <v>92</v>
      </c>
      <c r="D24" s="129" t="s">
        <v>92</v>
      </c>
      <c r="E24" s="129" t="s">
        <v>92</v>
      </c>
      <c r="F24" s="129" t="s">
        <v>92</v>
      </c>
      <c r="G24" s="129" t="s">
        <v>92</v>
      </c>
      <c r="H24" s="129" t="s">
        <v>92</v>
      </c>
      <c r="J24" s="377" t="s">
        <v>32</v>
      </c>
      <c r="K24" s="79" t="n">
        <v>4040</v>
      </c>
      <c r="L24" s="79" t="n">
        <v>4019</v>
      </c>
      <c r="M24" s="129" t="s">
        <v>92</v>
      </c>
      <c r="N24" s="129" t="n">
        <v>21</v>
      </c>
      <c r="O24" s="129" t="s">
        <v>92</v>
      </c>
      <c r="P24" s="129" t="s">
        <v>92</v>
      </c>
    </row>
    <row r="25" s="125" customFormat="true" ht="27" hidden="false" customHeight="true" outlineLevel="0" collapsed="false">
      <c r="B25" s="378" t="s">
        <v>3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s">
        <v>92</v>
      </c>
      <c r="H25" s="127" t="s">
        <v>92</v>
      </c>
      <c r="J25" s="378" t="s">
        <v>33</v>
      </c>
      <c r="K25" s="74" t="n">
        <v>1039</v>
      </c>
      <c r="L25" s="74" t="n">
        <v>1039</v>
      </c>
      <c r="M25" s="74" t="n">
        <v>0</v>
      </c>
      <c r="N25" s="74" t="n">
        <v>0</v>
      </c>
      <c r="O25" s="127" t="n">
        <v>0</v>
      </c>
      <c r="P25" s="127" t="n">
        <v>0</v>
      </c>
    </row>
    <row r="26" customFormat="false" ht="17.25" hidden="false" customHeight="false" outlineLevel="0" collapsed="false">
      <c r="B26" s="377" t="s">
        <v>34</v>
      </c>
      <c r="C26" s="129" t="s">
        <v>92</v>
      </c>
      <c r="D26" s="129" t="s">
        <v>92</v>
      </c>
      <c r="E26" s="129" t="s">
        <v>92</v>
      </c>
      <c r="F26" s="129" t="s">
        <v>92</v>
      </c>
      <c r="G26" s="129" t="s">
        <v>92</v>
      </c>
      <c r="H26" s="129" t="s">
        <v>92</v>
      </c>
      <c r="J26" s="377" t="s">
        <v>34</v>
      </c>
      <c r="K26" s="79" t="n">
        <v>20547</v>
      </c>
      <c r="L26" s="79" t="n">
        <v>19737</v>
      </c>
      <c r="M26" s="79" t="n">
        <v>13534</v>
      </c>
      <c r="N26" s="79" t="n">
        <v>810</v>
      </c>
      <c r="O26" s="79" t="n">
        <v>810</v>
      </c>
      <c r="P26" s="79" t="s">
        <v>92</v>
      </c>
    </row>
    <row r="27" customFormat="false" ht="17.25" hidden="false" customHeight="false" outlineLevel="0" collapsed="false">
      <c r="B27" s="377" t="s">
        <v>35</v>
      </c>
      <c r="C27" s="129" t="s">
        <v>92</v>
      </c>
      <c r="D27" s="129" t="s">
        <v>92</v>
      </c>
      <c r="E27" s="129" t="s">
        <v>92</v>
      </c>
      <c r="F27" s="129" t="s">
        <v>92</v>
      </c>
      <c r="G27" s="129" t="s">
        <v>92</v>
      </c>
      <c r="H27" s="129" t="s">
        <v>92</v>
      </c>
      <c r="J27" s="377" t="s">
        <v>35</v>
      </c>
      <c r="K27" s="79" t="n">
        <v>4840</v>
      </c>
      <c r="L27" s="79" t="n">
        <v>4840</v>
      </c>
      <c r="M27" s="79" t="n">
        <v>782</v>
      </c>
      <c r="N27" s="79" t="s">
        <v>92</v>
      </c>
      <c r="O27" s="79" t="s">
        <v>92</v>
      </c>
      <c r="P27" s="79" t="s">
        <v>92</v>
      </c>
    </row>
    <row r="28" customFormat="false" ht="17.25" hidden="false" customHeight="false" outlineLevel="0" collapsed="false">
      <c r="B28" s="377" t="s">
        <v>36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J28" s="377" t="s">
        <v>36</v>
      </c>
      <c r="K28" s="79" t="n">
        <v>0</v>
      </c>
      <c r="L28" s="79" t="n">
        <v>0</v>
      </c>
      <c r="M28" s="79" t="n">
        <v>0</v>
      </c>
      <c r="N28" s="79" t="n">
        <v>0</v>
      </c>
      <c r="O28" s="129" t="n">
        <v>0</v>
      </c>
      <c r="P28" s="129" t="n">
        <v>0</v>
      </c>
    </row>
    <row r="29" customFormat="false" ht="17.25" hidden="false" customHeight="false" outlineLevel="0" collapsed="false">
      <c r="B29" s="377" t="s">
        <v>37</v>
      </c>
      <c r="C29" s="129" t="s">
        <v>92</v>
      </c>
      <c r="D29" s="129" t="s">
        <v>92</v>
      </c>
      <c r="E29" s="129" t="s">
        <v>92</v>
      </c>
      <c r="F29" s="129" t="s">
        <v>92</v>
      </c>
      <c r="G29" s="129" t="s">
        <v>92</v>
      </c>
      <c r="H29" s="129" t="s">
        <v>92</v>
      </c>
      <c r="J29" s="377" t="s">
        <v>37</v>
      </c>
      <c r="K29" s="129" t="s">
        <v>92</v>
      </c>
      <c r="L29" s="129" t="s">
        <v>92</v>
      </c>
      <c r="M29" s="129" t="s">
        <v>92</v>
      </c>
      <c r="N29" s="129" t="s">
        <v>92</v>
      </c>
      <c r="O29" s="129" t="s">
        <v>92</v>
      </c>
      <c r="P29" s="129" t="s">
        <v>92</v>
      </c>
    </row>
    <row r="30" s="125" customFormat="true" ht="27" hidden="false" customHeight="true" outlineLevel="0" collapsed="false">
      <c r="B30" s="378" t="s">
        <v>38</v>
      </c>
      <c r="C30" s="127" t="s">
        <v>92</v>
      </c>
      <c r="D30" s="127" t="s">
        <v>92</v>
      </c>
      <c r="E30" s="127" t="s">
        <v>92</v>
      </c>
      <c r="F30" s="127" t="s">
        <v>92</v>
      </c>
      <c r="G30" s="127" t="s">
        <v>92</v>
      </c>
      <c r="H30" s="127" t="s">
        <v>92</v>
      </c>
      <c r="J30" s="378" t="s">
        <v>38</v>
      </c>
      <c r="K30" s="74" t="n">
        <v>28642</v>
      </c>
      <c r="L30" s="74" t="n">
        <v>28642</v>
      </c>
      <c r="M30" s="74" t="n">
        <v>20880</v>
      </c>
      <c r="N30" s="74" t="s">
        <v>92</v>
      </c>
      <c r="O30" s="127" t="s">
        <v>92</v>
      </c>
      <c r="P30" s="127" t="s">
        <v>92</v>
      </c>
    </row>
    <row r="31" customFormat="false" ht="17.25" hidden="false" customHeight="false" outlineLevel="0" collapsed="false">
      <c r="B31" s="377" t="s">
        <v>39</v>
      </c>
      <c r="C31" s="129" t="s">
        <v>92</v>
      </c>
      <c r="D31" s="129" t="s">
        <v>92</v>
      </c>
      <c r="E31" s="129" t="s">
        <v>92</v>
      </c>
      <c r="F31" s="129" t="s">
        <v>92</v>
      </c>
      <c r="G31" s="129" t="s">
        <v>92</v>
      </c>
      <c r="H31" s="129" t="s">
        <v>92</v>
      </c>
      <c r="J31" s="377" t="s">
        <v>39</v>
      </c>
      <c r="K31" s="79" t="n">
        <v>205</v>
      </c>
      <c r="L31" s="79" t="n">
        <v>205</v>
      </c>
      <c r="M31" s="79" t="s">
        <v>92</v>
      </c>
      <c r="N31" s="129" t="s">
        <v>92</v>
      </c>
      <c r="O31" s="129" t="s">
        <v>92</v>
      </c>
      <c r="P31" s="129" t="s">
        <v>92</v>
      </c>
    </row>
    <row r="32" customFormat="false" ht="17.25" hidden="false" customHeight="false" outlineLevel="0" collapsed="false">
      <c r="B32" s="377" t="s">
        <v>40</v>
      </c>
      <c r="C32" s="129" t="s">
        <v>92</v>
      </c>
      <c r="D32" s="129" t="s">
        <v>92</v>
      </c>
      <c r="E32" s="129" t="s">
        <v>92</v>
      </c>
      <c r="F32" s="129" t="s">
        <v>92</v>
      </c>
      <c r="G32" s="129" t="s">
        <v>92</v>
      </c>
      <c r="H32" s="129" t="s">
        <v>92</v>
      </c>
      <c r="J32" s="377" t="s">
        <v>40</v>
      </c>
      <c r="K32" s="79" t="s">
        <v>92</v>
      </c>
      <c r="L32" s="79" t="s">
        <v>92</v>
      </c>
      <c r="M32" s="129" t="s">
        <v>92</v>
      </c>
      <c r="N32" s="129" t="s">
        <v>92</v>
      </c>
      <c r="O32" s="129" t="s">
        <v>92</v>
      </c>
      <c r="P32" s="129" t="s">
        <v>92</v>
      </c>
    </row>
    <row r="33" customFormat="false" ht="17.25" hidden="false" customHeight="false" outlineLevel="0" collapsed="false">
      <c r="B33" s="377" t="s">
        <v>41</v>
      </c>
      <c r="C33" s="129" t="s">
        <v>92</v>
      </c>
      <c r="D33" s="129" t="s">
        <v>92</v>
      </c>
      <c r="E33" s="129" t="s">
        <v>92</v>
      </c>
      <c r="F33" s="129" t="s">
        <v>92</v>
      </c>
      <c r="G33" s="129" t="s">
        <v>92</v>
      </c>
      <c r="H33" s="129" t="s">
        <v>92</v>
      </c>
      <c r="J33" s="377" t="s">
        <v>41</v>
      </c>
      <c r="K33" s="79" t="n">
        <v>525682</v>
      </c>
      <c r="L33" s="79" t="n">
        <v>446705</v>
      </c>
      <c r="M33" s="79" t="n">
        <v>83382</v>
      </c>
      <c r="N33" s="79" t="n">
        <v>14061</v>
      </c>
      <c r="O33" s="79" t="s">
        <v>92</v>
      </c>
      <c r="P33" s="79" t="n">
        <v>64916</v>
      </c>
    </row>
    <row r="34" customFormat="false" ht="17.25" hidden="false" customHeight="false" outlineLevel="0" collapsed="false">
      <c r="B34" s="377" t="s">
        <v>42</v>
      </c>
      <c r="C34" s="129" t="s">
        <v>92</v>
      </c>
      <c r="D34" s="129" t="s">
        <v>92</v>
      </c>
      <c r="E34" s="129" t="s">
        <v>92</v>
      </c>
      <c r="F34" s="129" t="s">
        <v>92</v>
      </c>
      <c r="G34" s="129" t="s">
        <v>92</v>
      </c>
      <c r="H34" s="129" t="s">
        <v>92</v>
      </c>
      <c r="J34" s="377" t="s">
        <v>42</v>
      </c>
      <c r="K34" s="129" t="s">
        <v>92</v>
      </c>
      <c r="L34" s="129" t="s">
        <v>92</v>
      </c>
      <c r="M34" s="129" t="s">
        <v>92</v>
      </c>
      <c r="N34" s="129" t="s">
        <v>92</v>
      </c>
      <c r="O34" s="129" t="s">
        <v>92</v>
      </c>
      <c r="P34" s="129" t="s">
        <v>92</v>
      </c>
    </row>
    <row r="35" s="125" customFormat="true" ht="27" hidden="false" customHeight="true" outlineLevel="0" collapsed="false">
      <c r="B35" s="378" t="s">
        <v>43</v>
      </c>
      <c r="C35" s="127" t="s">
        <v>92</v>
      </c>
      <c r="D35" s="127" t="s">
        <v>92</v>
      </c>
      <c r="E35" s="127" t="s">
        <v>92</v>
      </c>
      <c r="F35" s="127" t="s">
        <v>92</v>
      </c>
      <c r="G35" s="127" t="s">
        <v>92</v>
      </c>
      <c r="H35" s="127" t="s">
        <v>92</v>
      </c>
      <c r="J35" s="378" t="s">
        <v>43</v>
      </c>
      <c r="K35" s="74" t="s">
        <v>92</v>
      </c>
      <c r="L35" s="74" t="s">
        <v>92</v>
      </c>
      <c r="M35" s="74" t="s">
        <v>92</v>
      </c>
      <c r="N35" s="127" t="s">
        <v>92</v>
      </c>
      <c r="O35" s="127" t="s">
        <v>92</v>
      </c>
      <c r="P35" s="74" t="s">
        <v>92</v>
      </c>
    </row>
    <row r="36" customFormat="false" ht="17.25" hidden="false" customHeight="false" outlineLevel="0" collapsed="false">
      <c r="B36" s="377" t="s">
        <v>44</v>
      </c>
      <c r="C36" s="129" t="s">
        <v>92</v>
      </c>
      <c r="D36" s="129" t="s">
        <v>92</v>
      </c>
      <c r="E36" s="129" t="s">
        <v>92</v>
      </c>
      <c r="F36" s="129" t="s">
        <v>92</v>
      </c>
      <c r="G36" s="129" t="s">
        <v>92</v>
      </c>
      <c r="H36" s="129" t="s">
        <v>92</v>
      </c>
      <c r="J36" s="377" t="s">
        <v>44</v>
      </c>
      <c r="K36" s="79" t="s">
        <v>92</v>
      </c>
      <c r="L36" s="79" t="s">
        <v>92</v>
      </c>
      <c r="M36" s="79" t="s">
        <v>92</v>
      </c>
      <c r="N36" s="79" t="s">
        <v>92</v>
      </c>
      <c r="O36" s="129" t="s">
        <v>92</v>
      </c>
      <c r="P36" s="129" t="s">
        <v>92</v>
      </c>
    </row>
    <row r="37" customFormat="false" ht="17.25" hidden="false" customHeight="false" outlineLevel="0" collapsed="false">
      <c r="B37" s="377" t="s">
        <v>45</v>
      </c>
      <c r="C37" s="129" t="s">
        <v>92</v>
      </c>
      <c r="D37" s="129" t="s">
        <v>92</v>
      </c>
      <c r="E37" s="129" t="s">
        <v>92</v>
      </c>
      <c r="F37" s="129" t="s">
        <v>92</v>
      </c>
      <c r="G37" s="129" t="s">
        <v>92</v>
      </c>
      <c r="H37" s="129" t="s">
        <v>92</v>
      </c>
      <c r="J37" s="377" t="s">
        <v>45</v>
      </c>
      <c r="K37" s="79" t="n">
        <v>143968</v>
      </c>
      <c r="L37" s="79" t="n">
        <v>133867</v>
      </c>
      <c r="M37" s="79" t="n">
        <v>47166</v>
      </c>
      <c r="N37" s="79" t="n">
        <v>1813</v>
      </c>
      <c r="O37" s="79" t="n">
        <v>0</v>
      </c>
      <c r="P37" s="79" t="n">
        <v>8288</v>
      </c>
    </row>
    <row r="38" customFormat="false" ht="17.25" hidden="false" customHeight="false" outlineLevel="0" collapsed="false">
      <c r="B38" s="377" t="s">
        <v>46</v>
      </c>
      <c r="C38" s="129" t="s">
        <v>92</v>
      </c>
      <c r="D38" s="129" t="s">
        <v>92</v>
      </c>
      <c r="E38" s="129" t="s">
        <v>92</v>
      </c>
      <c r="F38" s="129" t="s">
        <v>92</v>
      </c>
      <c r="G38" s="129" t="s">
        <v>92</v>
      </c>
      <c r="H38" s="129" t="s">
        <v>92</v>
      </c>
      <c r="J38" s="377" t="s">
        <v>46</v>
      </c>
      <c r="K38" s="79" t="n">
        <v>51239</v>
      </c>
      <c r="L38" s="79" t="n">
        <v>33269</v>
      </c>
      <c r="M38" s="79" t="n">
        <v>0</v>
      </c>
      <c r="N38" s="79" t="n">
        <v>17970</v>
      </c>
      <c r="O38" s="129" t="n">
        <v>0</v>
      </c>
      <c r="P38" s="79" t="n">
        <v>0</v>
      </c>
    </row>
    <row r="39" customFormat="false" ht="17.25" hidden="false" customHeight="false" outlineLevel="0" collapsed="false">
      <c r="B39" s="377" t="s">
        <v>47</v>
      </c>
      <c r="C39" s="129" t="s">
        <v>92</v>
      </c>
      <c r="D39" s="129" t="s">
        <v>92</v>
      </c>
      <c r="E39" s="129" t="s">
        <v>92</v>
      </c>
      <c r="F39" s="129" t="s">
        <v>92</v>
      </c>
      <c r="G39" s="129" t="s">
        <v>92</v>
      </c>
      <c r="H39" s="129" t="s">
        <v>92</v>
      </c>
      <c r="J39" s="377" t="s">
        <v>47</v>
      </c>
      <c r="K39" s="129" t="s">
        <v>92</v>
      </c>
      <c r="L39" s="129" t="s">
        <v>92</v>
      </c>
      <c r="M39" s="129" t="s">
        <v>92</v>
      </c>
      <c r="N39" s="129" t="s">
        <v>92</v>
      </c>
      <c r="O39" s="129" t="s">
        <v>92</v>
      </c>
      <c r="P39" s="129" t="s">
        <v>92</v>
      </c>
    </row>
    <row r="40" s="125" customFormat="true" ht="27" hidden="false" customHeight="true" outlineLevel="0" collapsed="false">
      <c r="B40" s="378" t="s">
        <v>48</v>
      </c>
      <c r="C40" s="127" t="s">
        <v>92</v>
      </c>
      <c r="D40" s="127" t="s">
        <v>92</v>
      </c>
      <c r="E40" s="127" t="s">
        <v>92</v>
      </c>
      <c r="F40" s="127" t="s">
        <v>92</v>
      </c>
      <c r="G40" s="127" t="s">
        <v>92</v>
      </c>
      <c r="H40" s="127" t="s">
        <v>92</v>
      </c>
      <c r="J40" s="378" t="s">
        <v>48</v>
      </c>
      <c r="K40" s="127" t="s">
        <v>92</v>
      </c>
      <c r="L40" s="127" t="s">
        <v>92</v>
      </c>
      <c r="M40" s="127" t="s">
        <v>92</v>
      </c>
      <c r="N40" s="127" t="s">
        <v>92</v>
      </c>
      <c r="O40" s="127" t="s">
        <v>92</v>
      </c>
      <c r="P40" s="127" t="s">
        <v>92</v>
      </c>
    </row>
    <row r="41" customFormat="false" ht="17.25" hidden="false" customHeight="false" outlineLevel="0" collapsed="false">
      <c r="B41" s="377" t="s">
        <v>49</v>
      </c>
      <c r="C41" s="129" t="s">
        <v>92</v>
      </c>
      <c r="D41" s="129" t="s">
        <v>92</v>
      </c>
      <c r="E41" s="129" t="s">
        <v>92</v>
      </c>
      <c r="F41" s="129" t="s">
        <v>92</v>
      </c>
      <c r="G41" s="129" t="s">
        <v>92</v>
      </c>
      <c r="H41" s="129" t="s">
        <v>92</v>
      </c>
      <c r="J41" s="377" t="s">
        <v>49</v>
      </c>
      <c r="K41" s="79" t="s">
        <v>92</v>
      </c>
      <c r="L41" s="79" t="s">
        <v>92</v>
      </c>
      <c r="M41" s="79" t="s">
        <v>92</v>
      </c>
      <c r="N41" s="129" t="s">
        <v>92</v>
      </c>
      <c r="O41" s="129" t="s">
        <v>92</v>
      </c>
      <c r="P41" s="129" t="s">
        <v>92</v>
      </c>
    </row>
    <row r="42" customFormat="false" ht="17.25" hidden="false" customHeight="false" outlineLevel="0" collapsed="false">
      <c r="B42" s="377" t="s">
        <v>50</v>
      </c>
      <c r="C42" s="129" t="s">
        <v>92</v>
      </c>
      <c r="D42" s="129" t="s">
        <v>92</v>
      </c>
      <c r="E42" s="129" t="s">
        <v>92</v>
      </c>
      <c r="F42" s="129" t="s">
        <v>92</v>
      </c>
      <c r="G42" s="129" t="s">
        <v>92</v>
      </c>
      <c r="H42" s="129" t="s">
        <v>92</v>
      </c>
      <c r="J42" s="377" t="s">
        <v>50</v>
      </c>
      <c r="K42" s="129" t="s">
        <v>92</v>
      </c>
      <c r="L42" s="129" t="s">
        <v>92</v>
      </c>
      <c r="M42" s="129" t="s">
        <v>92</v>
      </c>
      <c r="N42" s="129" t="s">
        <v>92</v>
      </c>
      <c r="O42" s="129" t="s">
        <v>92</v>
      </c>
      <c r="P42" s="129" t="s">
        <v>92</v>
      </c>
    </row>
    <row r="43" customFormat="false" ht="17.25" hidden="false" customHeight="false" outlineLevel="0" collapsed="false">
      <c r="B43" s="377" t="s">
        <v>51</v>
      </c>
      <c r="C43" s="129" t="s">
        <v>92</v>
      </c>
      <c r="D43" s="129" t="s">
        <v>92</v>
      </c>
      <c r="E43" s="129" t="s">
        <v>92</v>
      </c>
      <c r="F43" s="129" t="s">
        <v>92</v>
      </c>
      <c r="G43" s="129" t="s">
        <v>92</v>
      </c>
      <c r="H43" s="129" t="s">
        <v>92</v>
      </c>
      <c r="J43" s="377" t="s">
        <v>51</v>
      </c>
      <c r="K43" s="79" t="s">
        <v>92</v>
      </c>
      <c r="L43" s="79" t="s">
        <v>92</v>
      </c>
      <c r="M43" s="79" t="s">
        <v>92</v>
      </c>
      <c r="N43" s="129" t="s">
        <v>92</v>
      </c>
      <c r="O43" s="129" t="s">
        <v>92</v>
      </c>
      <c r="P43" s="129" t="s">
        <v>92</v>
      </c>
    </row>
    <row r="44" customFormat="false" ht="17.25" hidden="false" customHeight="false" outlineLevel="0" collapsed="false">
      <c r="B44" s="377" t="s">
        <v>52</v>
      </c>
      <c r="C44" s="129" t="s">
        <v>92</v>
      </c>
      <c r="D44" s="129" t="s">
        <v>92</v>
      </c>
      <c r="E44" s="129" t="s">
        <v>92</v>
      </c>
      <c r="F44" s="129" t="s">
        <v>92</v>
      </c>
      <c r="G44" s="129" t="s">
        <v>92</v>
      </c>
      <c r="H44" s="129" t="s">
        <v>92</v>
      </c>
      <c r="J44" s="377" t="s">
        <v>52</v>
      </c>
      <c r="K44" s="79" t="n">
        <v>50</v>
      </c>
      <c r="L44" s="79" t="n">
        <v>0</v>
      </c>
      <c r="M44" s="129" t="n">
        <v>0</v>
      </c>
      <c r="N44" s="79" t="n">
        <v>0</v>
      </c>
      <c r="O44" s="129" t="n">
        <v>0</v>
      </c>
      <c r="P44" s="79" t="n">
        <v>50</v>
      </c>
    </row>
    <row r="45" s="125" customFormat="true" ht="27" hidden="false" customHeight="true" outlineLevel="0" collapsed="false">
      <c r="B45" s="378" t="s">
        <v>53</v>
      </c>
      <c r="C45" s="127" t="s">
        <v>92</v>
      </c>
      <c r="D45" s="127" t="s">
        <v>92</v>
      </c>
      <c r="E45" s="127" t="s">
        <v>92</v>
      </c>
      <c r="F45" s="127" t="s">
        <v>92</v>
      </c>
      <c r="G45" s="127" t="s">
        <v>92</v>
      </c>
      <c r="H45" s="127" t="s">
        <v>92</v>
      </c>
      <c r="J45" s="378" t="s">
        <v>53</v>
      </c>
      <c r="K45" s="74" t="n">
        <v>155636</v>
      </c>
      <c r="L45" s="74" t="n">
        <v>77733</v>
      </c>
      <c r="M45" s="74" t="s">
        <v>92</v>
      </c>
      <c r="N45" s="74" t="s">
        <v>92</v>
      </c>
      <c r="O45" s="127" t="s">
        <v>92</v>
      </c>
      <c r="P45" s="74" t="n">
        <v>77903</v>
      </c>
    </row>
    <row r="46" customFormat="false" ht="17.25" hidden="false" customHeight="false" outlineLevel="0" collapsed="false">
      <c r="B46" s="377" t="s">
        <v>54</v>
      </c>
      <c r="C46" s="129" t="s">
        <v>92</v>
      </c>
      <c r="D46" s="129" t="s">
        <v>92</v>
      </c>
      <c r="E46" s="129" t="s">
        <v>92</v>
      </c>
      <c r="F46" s="129" t="s">
        <v>92</v>
      </c>
      <c r="G46" s="129" t="s">
        <v>92</v>
      </c>
      <c r="H46" s="129" t="s">
        <v>92</v>
      </c>
      <c r="J46" s="377" t="s">
        <v>54</v>
      </c>
      <c r="K46" s="79" t="n">
        <v>286</v>
      </c>
      <c r="L46" s="79" t="n">
        <v>286</v>
      </c>
      <c r="M46" s="129" t="s">
        <v>92</v>
      </c>
      <c r="N46" s="129" t="s">
        <v>92</v>
      </c>
      <c r="O46" s="129" t="s">
        <v>92</v>
      </c>
      <c r="P46" s="129" t="s">
        <v>92</v>
      </c>
    </row>
    <row r="47" customFormat="false" ht="17.25" hidden="false" customHeight="false" outlineLevel="0" collapsed="false">
      <c r="B47" s="377" t="s">
        <v>55</v>
      </c>
      <c r="C47" s="129" t="s">
        <v>92</v>
      </c>
      <c r="D47" s="129" t="s">
        <v>92</v>
      </c>
      <c r="E47" s="129" t="s">
        <v>92</v>
      </c>
      <c r="F47" s="129" t="s">
        <v>92</v>
      </c>
      <c r="G47" s="129" t="s">
        <v>92</v>
      </c>
      <c r="H47" s="129" t="s">
        <v>92</v>
      </c>
      <c r="J47" s="377" t="s">
        <v>55</v>
      </c>
      <c r="K47" s="79" t="n">
        <v>4781</v>
      </c>
      <c r="L47" s="79" t="n">
        <v>4584</v>
      </c>
      <c r="M47" s="79" t="n">
        <v>1930</v>
      </c>
      <c r="N47" s="79" t="n">
        <v>197</v>
      </c>
      <c r="O47" s="129" t="s">
        <v>92</v>
      </c>
      <c r="P47" s="129" t="s">
        <v>92</v>
      </c>
    </row>
    <row r="48" customFormat="false" ht="17.25" hidden="false" customHeight="false" outlineLevel="0" collapsed="false">
      <c r="B48" s="377" t="s">
        <v>56</v>
      </c>
      <c r="C48" s="129" t="s">
        <v>92</v>
      </c>
      <c r="D48" s="129" t="s">
        <v>92</v>
      </c>
      <c r="E48" s="129" t="s">
        <v>92</v>
      </c>
      <c r="F48" s="129" t="s">
        <v>92</v>
      </c>
      <c r="G48" s="129" t="s">
        <v>92</v>
      </c>
      <c r="H48" s="129" t="s">
        <v>92</v>
      </c>
      <c r="J48" s="377" t="s">
        <v>56</v>
      </c>
      <c r="K48" s="129" t="s">
        <v>92</v>
      </c>
      <c r="L48" s="129" t="s">
        <v>92</v>
      </c>
      <c r="M48" s="129" t="s">
        <v>92</v>
      </c>
      <c r="N48" s="129" t="s">
        <v>92</v>
      </c>
      <c r="O48" s="129" t="s">
        <v>92</v>
      </c>
      <c r="P48" s="129" t="s">
        <v>92</v>
      </c>
    </row>
    <row r="49" customFormat="false" ht="17.25" hidden="false" customHeight="false" outlineLevel="0" collapsed="false">
      <c r="B49" s="377" t="s">
        <v>57</v>
      </c>
      <c r="C49" s="129" t="s">
        <v>92</v>
      </c>
      <c r="D49" s="129" t="s">
        <v>92</v>
      </c>
      <c r="E49" s="129" t="s">
        <v>92</v>
      </c>
      <c r="F49" s="129" t="s">
        <v>92</v>
      </c>
      <c r="G49" s="129" t="s">
        <v>92</v>
      </c>
      <c r="H49" s="129" t="s">
        <v>92</v>
      </c>
      <c r="J49" s="377" t="s">
        <v>57</v>
      </c>
      <c r="K49" s="79" t="n">
        <v>10443</v>
      </c>
      <c r="L49" s="79" t="n">
        <v>8673</v>
      </c>
      <c r="M49" s="79" t="s">
        <v>92</v>
      </c>
      <c r="N49" s="79" t="n">
        <v>1770</v>
      </c>
      <c r="O49" s="129" t="s">
        <v>92</v>
      </c>
      <c r="P49" s="79" t="s">
        <v>92</v>
      </c>
    </row>
    <row r="50" s="125" customFormat="true" ht="27" hidden="false" customHeight="true" outlineLevel="0" collapsed="false">
      <c r="B50" s="378" t="s">
        <v>5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J50" s="378" t="s">
        <v>58</v>
      </c>
      <c r="K50" s="74" t="n">
        <v>239169</v>
      </c>
      <c r="L50" s="74" t="n">
        <v>154625</v>
      </c>
      <c r="M50" s="74" t="n">
        <v>49994</v>
      </c>
      <c r="N50" s="74" t="n">
        <v>80781</v>
      </c>
      <c r="O50" s="74" t="n">
        <v>77836</v>
      </c>
      <c r="P50" s="74" t="n">
        <v>3763</v>
      </c>
    </row>
    <row r="51" customFormat="false" ht="17.25" hidden="false" customHeight="false" outlineLevel="0" collapsed="false">
      <c r="B51" s="377" t="s">
        <v>59</v>
      </c>
      <c r="C51" s="129" t="s">
        <v>92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s">
        <v>92</v>
      </c>
      <c r="J51" s="377" t="s">
        <v>59</v>
      </c>
      <c r="K51" s="79" t="n">
        <v>1100</v>
      </c>
      <c r="L51" s="79" t="n">
        <v>1100</v>
      </c>
      <c r="M51" s="79" t="s">
        <v>92</v>
      </c>
      <c r="N51" s="129" t="s">
        <v>92</v>
      </c>
      <c r="O51" s="129" t="s">
        <v>92</v>
      </c>
      <c r="P51" s="79" t="s">
        <v>92</v>
      </c>
    </row>
    <row r="52" customFormat="false" ht="17.25" hidden="false" customHeight="false" outlineLevel="0" collapsed="false">
      <c r="B52" s="377" t="s">
        <v>60</v>
      </c>
      <c r="C52" s="129" t="s">
        <v>92</v>
      </c>
      <c r="D52" s="129" t="s">
        <v>92</v>
      </c>
      <c r="E52" s="129" t="s">
        <v>92</v>
      </c>
      <c r="F52" s="129" t="s">
        <v>92</v>
      </c>
      <c r="G52" s="129" t="s">
        <v>92</v>
      </c>
      <c r="H52" s="129" t="s">
        <v>92</v>
      </c>
      <c r="J52" s="377" t="s">
        <v>60</v>
      </c>
      <c r="K52" s="79" t="n">
        <v>64</v>
      </c>
      <c r="L52" s="79" t="n">
        <v>64</v>
      </c>
      <c r="M52" s="129" t="n">
        <v>0</v>
      </c>
      <c r="N52" s="129" t="n">
        <v>0</v>
      </c>
      <c r="O52" s="129" t="n">
        <v>0</v>
      </c>
      <c r="P52" s="129" t="n">
        <v>0</v>
      </c>
    </row>
    <row r="53" customFormat="false" ht="17.25" hidden="false" customHeight="false" outlineLevel="0" collapsed="false">
      <c r="B53" s="377" t="s">
        <v>61</v>
      </c>
      <c r="C53" s="129" t="s">
        <v>92</v>
      </c>
      <c r="D53" s="129" t="s">
        <v>92</v>
      </c>
      <c r="E53" s="129" t="s">
        <v>92</v>
      </c>
      <c r="F53" s="129" t="s">
        <v>92</v>
      </c>
      <c r="G53" s="129" t="s">
        <v>92</v>
      </c>
      <c r="H53" s="129" t="s">
        <v>92</v>
      </c>
      <c r="J53" s="377" t="s">
        <v>61</v>
      </c>
      <c r="K53" s="79" t="n">
        <v>17765</v>
      </c>
      <c r="L53" s="79" t="n">
        <v>17474</v>
      </c>
      <c r="M53" s="79" t="n">
        <v>11004</v>
      </c>
      <c r="N53" s="79" t="n">
        <v>291</v>
      </c>
      <c r="O53" s="129" t="s">
        <v>92</v>
      </c>
      <c r="P53" s="79" t="s">
        <v>92</v>
      </c>
    </row>
    <row r="54" customFormat="false" ht="17.25" hidden="false" customHeight="false" outlineLevel="0" collapsed="false">
      <c r="B54" s="377" t="s">
        <v>62</v>
      </c>
      <c r="C54" s="129" t="s">
        <v>92</v>
      </c>
      <c r="D54" s="129" t="s">
        <v>92</v>
      </c>
      <c r="E54" s="129" t="s">
        <v>92</v>
      </c>
      <c r="F54" s="129" t="s">
        <v>92</v>
      </c>
      <c r="G54" s="129" t="s">
        <v>92</v>
      </c>
      <c r="H54" s="129" t="s">
        <v>92</v>
      </c>
      <c r="J54" s="377" t="s">
        <v>62</v>
      </c>
      <c r="K54" s="79" t="s">
        <v>92</v>
      </c>
      <c r="L54" s="79" t="s">
        <v>92</v>
      </c>
      <c r="M54" s="79" t="s">
        <v>92</v>
      </c>
      <c r="N54" s="79" t="s">
        <v>92</v>
      </c>
      <c r="O54" s="79" t="s">
        <v>92</v>
      </c>
      <c r="P54" s="129" t="s">
        <v>92</v>
      </c>
    </row>
    <row r="55" s="125" customFormat="true" ht="27" hidden="false" customHeight="true" outlineLevel="0" collapsed="false">
      <c r="B55" s="378" t="s">
        <v>63</v>
      </c>
      <c r="C55" s="127" t="s">
        <v>92</v>
      </c>
      <c r="D55" s="127" t="s">
        <v>92</v>
      </c>
      <c r="E55" s="127" t="s">
        <v>92</v>
      </c>
      <c r="F55" s="127" t="s">
        <v>92</v>
      </c>
      <c r="G55" s="127" t="s">
        <v>92</v>
      </c>
      <c r="H55" s="127" t="s">
        <v>92</v>
      </c>
      <c r="J55" s="378" t="s">
        <v>63</v>
      </c>
      <c r="K55" s="74" t="n">
        <v>2776</v>
      </c>
      <c r="L55" s="74" t="n">
        <v>2776</v>
      </c>
      <c r="M55" s="127" t="s">
        <v>92</v>
      </c>
      <c r="N55" s="74" t="s">
        <v>92</v>
      </c>
      <c r="O55" s="127" t="s">
        <v>92</v>
      </c>
      <c r="P55" s="127" t="s">
        <v>92</v>
      </c>
    </row>
    <row r="56" customFormat="false" ht="17.25" hidden="false" customHeight="false" outlineLevel="0" collapsed="false">
      <c r="B56" s="377" t="s">
        <v>64</v>
      </c>
      <c r="C56" s="129" t="s">
        <v>92</v>
      </c>
      <c r="D56" s="129" t="s">
        <v>92</v>
      </c>
      <c r="E56" s="129" t="s">
        <v>92</v>
      </c>
      <c r="F56" s="129" t="s">
        <v>92</v>
      </c>
      <c r="G56" s="129" t="s">
        <v>92</v>
      </c>
      <c r="H56" s="129" t="s">
        <v>92</v>
      </c>
      <c r="J56" s="377" t="s">
        <v>64</v>
      </c>
      <c r="K56" s="79" t="n">
        <v>36740</v>
      </c>
      <c r="L56" s="79" t="n">
        <v>36582</v>
      </c>
      <c r="M56" s="79" t="n">
        <v>1784</v>
      </c>
      <c r="N56" s="79" t="n">
        <v>158</v>
      </c>
      <c r="O56" s="129" t="s">
        <v>92</v>
      </c>
      <c r="P56" s="129" t="s">
        <v>92</v>
      </c>
    </row>
    <row r="57" customFormat="false" ht="17.25" hidden="false" customHeight="false" outlineLevel="0" collapsed="false">
      <c r="B57" s="377" t="s">
        <v>65</v>
      </c>
      <c r="C57" s="129" t="s">
        <v>92</v>
      </c>
      <c r="D57" s="129" t="s">
        <v>92</v>
      </c>
      <c r="E57" s="129" t="s">
        <v>92</v>
      </c>
      <c r="F57" s="129" t="s">
        <v>92</v>
      </c>
      <c r="G57" s="129" t="s">
        <v>92</v>
      </c>
      <c r="H57" s="129" t="s">
        <v>92</v>
      </c>
      <c r="J57" s="377" t="s">
        <v>65</v>
      </c>
      <c r="K57" s="79" t="s">
        <v>92</v>
      </c>
      <c r="L57" s="79" t="s">
        <v>92</v>
      </c>
      <c r="M57" s="79" t="s">
        <v>92</v>
      </c>
      <c r="N57" s="129" t="s">
        <v>92</v>
      </c>
      <c r="O57" s="129" t="s">
        <v>92</v>
      </c>
      <c r="P57" s="79" t="s">
        <v>92</v>
      </c>
    </row>
    <row r="58" customFormat="false" ht="9.75" hidden="false" customHeight="true" outlineLevel="0" collapsed="false">
      <c r="B58" s="405"/>
      <c r="C58" s="83"/>
      <c r="D58" s="83"/>
      <c r="E58" s="83"/>
      <c r="F58" s="83"/>
      <c r="G58" s="83"/>
      <c r="H58" s="83"/>
      <c r="J58" s="405"/>
      <c r="K58" s="83"/>
      <c r="L58" s="83"/>
      <c r="M58" s="83"/>
      <c r="N58" s="83"/>
      <c r="O58" s="83"/>
      <c r="P58" s="83"/>
    </row>
    <row r="59" customFormat="false" ht="18" hidden="false" customHeight="false" outlineLevel="0" collapsed="false">
      <c r="B59" s="440"/>
      <c r="C59" s="440"/>
      <c r="D59" s="440"/>
      <c r="E59" s="440"/>
      <c r="F59" s="440"/>
      <c r="G59" s="440"/>
      <c r="H59" s="440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401" width="10.63"/>
    <col collapsed="false" customWidth="true" hidden="false" outlineLevel="0" max="2" min="2" style="401" width="12.63"/>
    <col collapsed="false" customWidth="true" hidden="false" outlineLevel="0" max="8" min="3" style="401" width="20.63"/>
    <col collapsed="false" customWidth="false" hidden="false" outlineLevel="0" max="9" min="9" style="401" width="10.63"/>
    <col collapsed="false" customWidth="true" hidden="false" outlineLevel="0" max="10" min="10" style="401" width="12.63"/>
    <col collapsed="false" customWidth="true" hidden="false" outlineLevel="0" max="16" min="11" style="401" width="20.63"/>
    <col collapsed="false" customWidth="false" hidden="false" outlineLevel="0" max="16384" min="17" style="401" width="10.63"/>
  </cols>
  <sheetData>
    <row r="1" s="450" customFormat="true" ht="30.75" hidden="false" customHeight="false" outlineLevel="0" collapsed="false">
      <c r="A1" s="449"/>
      <c r="B1" s="34" t="s">
        <v>255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5" hidden="false" customHeight="true" outlineLevel="0" collapsed="false">
      <c r="A2" s="381"/>
      <c r="B2" s="356" t="s">
        <v>70</v>
      </c>
      <c r="C2" s="451"/>
      <c r="D2" s="451"/>
      <c r="E2" s="428"/>
      <c r="F2" s="451"/>
      <c r="G2" s="451"/>
      <c r="H2" s="451"/>
      <c r="I2" s="452"/>
      <c r="J2" s="451"/>
      <c r="K2" s="451"/>
      <c r="L2" s="451"/>
      <c r="M2" s="428"/>
      <c r="N2" s="452"/>
      <c r="O2" s="452"/>
      <c r="P2" s="452"/>
    </row>
    <row r="3" s="454" customFormat="true" ht="24.75" hidden="false" customHeight="true" outlineLevel="0" collapsed="false">
      <c r="A3" s="453"/>
      <c r="C3" s="443"/>
      <c r="D3" s="443"/>
      <c r="E3" s="455"/>
      <c r="F3" s="443"/>
      <c r="G3" s="443"/>
      <c r="H3" s="443"/>
      <c r="I3" s="456" t="s">
        <v>261</v>
      </c>
      <c r="J3" s="443"/>
      <c r="K3" s="443"/>
      <c r="L3" s="443"/>
      <c r="M3" s="443"/>
      <c r="N3" s="457"/>
      <c r="O3" s="457"/>
      <c r="P3" s="457"/>
    </row>
    <row r="4" customFormat="false" ht="14.25" hidden="false" customHeight="true" outlineLevel="0" collapsed="false">
      <c r="A4" s="381"/>
      <c r="B4" s="458"/>
      <c r="C4" s="68"/>
      <c r="D4" s="68"/>
      <c r="E4" s="459"/>
      <c r="F4" s="68"/>
      <c r="G4" s="68"/>
      <c r="H4" s="68"/>
      <c r="I4" s="459"/>
      <c r="J4" s="68"/>
      <c r="K4" s="68"/>
      <c r="L4" s="68"/>
      <c r="M4" s="68"/>
    </row>
    <row r="5" s="271" customFormat="true" ht="30" hidden="false" customHeight="true" outlineLevel="0" collapsed="false">
      <c r="A5" s="125"/>
      <c r="B5" s="441" t="s">
        <v>244</v>
      </c>
      <c r="C5" s="442"/>
      <c r="D5" s="442"/>
      <c r="E5" s="442"/>
      <c r="F5" s="442"/>
      <c r="G5" s="442"/>
      <c r="H5" s="432" t="s">
        <v>71</v>
      </c>
      <c r="J5" s="441" t="s">
        <v>247</v>
      </c>
      <c r="K5" s="442"/>
      <c r="L5" s="442"/>
      <c r="M5" s="442"/>
      <c r="N5" s="442"/>
      <c r="O5" s="442"/>
      <c r="P5" s="432" t="s">
        <v>71</v>
      </c>
    </row>
    <row r="6" customFormat="false" ht="18" hidden="false" customHeight="false" outlineLevel="0" collapsed="false">
      <c r="A6" s="381"/>
      <c r="B6" s="425"/>
      <c r="C6" s="358"/>
      <c r="D6" s="433"/>
      <c r="E6" s="358"/>
      <c r="F6" s="433"/>
      <c r="G6" s="358"/>
      <c r="H6" s="433"/>
      <c r="J6" s="358"/>
      <c r="K6" s="433"/>
      <c r="L6" s="433"/>
      <c r="M6" s="358"/>
      <c r="N6" s="433"/>
      <c r="O6" s="358"/>
      <c r="P6" s="433"/>
    </row>
    <row r="7" customFormat="false" ht="17.25" hidden="false" customHeight="false" outlineLevel="0" collapsed="false">
      <c r="A7" s="381"/>
      <c r="B7" s="426" t="s">
        <v>2</v>
      </c>
      <c r="C7" s="362" t="s">
        <v>226</v>
      </c>
      <c r="D7" s="434" t="s">
        <v>175</v>
      </c>
      <c r="E7" s="435" t="s">
        <v>227</v>
      </c>
      <c r="F7" s="434" t="s">
        <v>176</v>
      </c>
      <c r="G7" s="435" t="s">
        <v>227</v>
      </c>
      <c r="H7" s="434" t="s">
        <v>177</v>
      </c>
      <c r="J7" s="362" t="s">
        <v>2</v>
      </c>
      <c r="K7" s="434" t="s">
        <v>226</v>
      </c>
      <c r="L7" s="434" t="s">
        <v>175</v>
      </c>
      <c r="M7" s="435" t="s">
        <v>227</v>
      </c>
      <c r="N7" s="434" t="s">
        <v>176</v>
      </c>
      <c r="O7" s="435" t="s">
        <v>227</v>
      </c>
      <c r="P7" s="434" t="s">
        <v>177</v>
      </c>
    </row>
    <row r="8" customFormat="false" ht="18" hidden="false" customHeight="false" outlineLevel="0" collapsed="false">
      <c r="A8" s="381"/>
      <c r="B8" s="405"/>
      <c r="C8" s="366"/>
      <c r="D8" s="413"/>
      <c r="E8" s="436" t="s">
        <v>228</v>
      </c>
      <c r="F8" s="413"/>
      <c r="G8" s="436" t="s">
        <v>229</v>
      </c>
      <c r="H8" s="413"/>
      <c r="J8" s="366"/>
      <c r="K8" s="413"/>
      <c r="L8" s="413"/>
      <c r="M8" s="436" t="s">
        <v>228</v>
      </c>
      <c r="N8" s="413"/>
      <c r="O8" s="436" t="s">
        <v>229</v>
      </c>
      <c r="P8" s="413"/>
    </row>
    <row r="9" customFormat="false" ht="9.75" hidden="false" customHeight="true" outlineLevel="0" collapsed="false">
      <c r="A9" s="381"/>
      <c r="B9" s="181"/>
      <c r="C9" s="448"/>
      <c r="D9" s="438"/>
      <c r="E9" s="439"/>
      <c r="F9" s="438"/>
      <c r="G9" s="439"/>
      <c r="H9" s="438"/>
      <c r="J9" s="425"/>
      <c r="K9" s="174"/>
      <c r="L9" s="174"/>
      <c r="M9" s="68"/>
      <c r="N9" s="438"/>
      <c r="O9" s="439"/>
      <c r="P9" s="438"/>
    </row>
    <row r="10" s="271" customFormat="true" ht="27" hidden="false" customHeight="true" outlineLevel="0" collapsed="false">
      <c r="A10" s="125"/>
      <c r="B10" s="378" t="s">
        <v>18</v>
      </c>
      <c r="C10" s="127" t="n">
        <v>1557061</v>
      </c>
      <c r="D10" s="127" t="n">
        <v>260677</v>
      </c>
      <c r="E10" s="127" t="n">
        <v>47529</v>
      </c>
      <c r="F10" s="127" t="n">
        <v>1925</v>
      </c>
      <c r="G10" s="127" t="n">
        <v>1925</v>
      </c>
      <c r="H10" s="127" t="n">
        <v>1294459</v>
      </c>
      <c r="J10" s="378" t="s">
        <v>18</v>
      </c>
      <c r="K10" s="74" t="n">
        <v>122889926</v>
      </c>
      <c r="L10" s="74" t="n">
        <v>64398330</v>
      </c>
      <c r="M10" s="74" t="n">
        <v>7069349</v>
      </c>
      <c r="N10" s="74" t="n">
        <v>40507527</v>
      </c>
      <c r="O10" s="74" t="n">
        <v>30533732</v>
      </c>
      <c r="P10" s="74" t="n">
        <v>17984069</v>
      </c>
    </row>
    <row r="11" customFormat="false" ht="17.25" hidden="false" customHeight="false" outlineLevel="0" collapsed="false">
      <c r="A11" s="381"/>
      <c r="B11" s="377" t="s">
        <v>19</v>
      </c>
      <c r="C11" s="129" t="s">
        <v>92</v>
      </c>
      <c r="D11" s="129" t="s">
        <v>92</v>
      </c>
      <c r="E11" s="129" t="s">
        <v>92</v>
      </c>
      <c r="F11" s="129" t="s">
        <v>92</v>
      </c>
      <c r="G11" s="129" t="s">
        <v>92</v>
      </c>
      <c r="H11" s="129" t="s">
        <v>92</v>
      </c>
      <c r="J11" s="377" t="s">
        <v>19</v>
      </c>
      <c r="K11" s="460" t="n">
        <v>8841620</v>
      </c>
      <c r="L11" s="460" t="n">
        <v>4769739</v>
      </c>
      <c r="M11" s="460" t="n">
        <v>369153</v>
      </c>
      <c r="N11" s="460" t="n">
        <v>3106594</v>
      </c>
      <c r="O11" s="460" t="n">
        <v>195676</v>
      </c>
      <c r="P11" s="460" t="n">
        <v>965287</v>
      </c>
    </row>
    <row r="12" customFormat="false" ht="17.25" hidden="false" customHeight="false" outlineLevel="0" collapsed="false">
      <c r="A12" s="381"/>
      <c r="B12" s="377" t="s">
        <v>20</v>
      </c>
      <c r="C12" s="129" t="s">
        <v>92</v>
      </c>
      <c r="D12" s="129" t="s">
        <v>92</v>
      </c>
      <c r="E12" s="129" t="s">
        <v>92</v>
      </c>
      <c r="F12" s="129" t="s">
        <v>92</v>
      </c>
      <c r="G12" s="129" t="s">
        <v>92</v>
      </c>
      <c r="H12" s="129" t="s">
        <v>92</v>
      </c>
      <c r="J12" s="377" t="s">
        <v>20</v>
      </c>
      <c r="K12" s="460" t="n">
        <v>1355018</v>
      </c>
      <c r="L12" s="460" t="n">
        <v>925132</v>
      </c>
      <c r="M12" s="460" t="n">
        <v>72425</v>
      </c>
      <c r="N12" s="460" t="n">
        <v>85924</v>
      </c>
      <c r="O12" s="460" t="n">
        <v>82740</v>
      </c>
      <c r="P12" s="460" t="n">
        <v>343962</v>
      </c>
    </row>
    <row r="13" customFormat="false" ht="17.25" hidden="false" customHeight="false" outlineLevel="0" collapsed="false">
      <c r="A13" s="381"/>
      <c r="B13" s="377" t="s">
        <v>21</v>
      </c>
      <c r="C13" s="461" t="s">
        <v>92</v>
      </c>
      <c r="D13" s="461" t="s">
        <v>92</v>
      </c>
      <c r="E13" s="129" t="s">
        <v>92</v>
      </c>
      <c r="F13" s="129" t="s">
        <v>92</v>
      </c>
      <c r="G13" s="129" t="s">
        <v>92</v>
      </c>
      <c r="H13" s="461" t="s">
        <v>92</v>
      </c>
      <c r="J13" s="377" t="s">
        <v>21</v>
      </c>
      <c r="K13" s="460" t="n">
        <v>5623699</v>
      </c>
      <c r="L13" s="460" t="n">
        <v>1877827</v>
      </c>
      <c r="M13" s="460" t="n">
        <v>108718</v>
      </c>
      <c r="N13" s="460" t="n">
        <v>2091626</v>
      </c>
      <c r="O13" s="460" t="n">
        <v>1904010</v>
      </c>
      <c r="P13" s="460" t="n">
        <v>1654246</v>
      </c>
    </row>
    <row r="14" customFormat="false" ht="17.25" hidden="false" customHeight="false" outlineLevel="0" collapsed="false">
      <c r="A14" s="381"/>
      <c r="B14" s="377" t="s">
        <v>22</v>
      </c>
      <c r="C14" s="129" t="s">
        <v>92</v>
      </c>
      <c r="D14" s="129" t="s">
        <v>92</v>
      </c>
      <c r="E14" s="129" t="s">
        <v>92</v>
      </c>
      <c r="F14" s="129" t="s">
        <v>92</v>
      </c>
      <c r="G14" s="129" t="s">
        <v>92</v>
      </c>
      <c r="H14" s="129" t="s">
        <v>92</v>
      </c>
      <c r="J14" s="377" t="s">
        <v>22</v>
      </c>
      <c r="K14" s="460" t="n">
        <v>2864253</v>
      </c>
      <c r="L14" s="460" t="n">
        <v>1364574</v>
      </c>
      <c r="M14" s="460" t="n">
        <v>246871</v>
      </c>
      <c r="N14" s="460" t="n">
        <v>825564</v>
      </c>
      <c r="O14" s="460" t="n">
        <v>786253</v>
      </c>
      <c r="P14" s="460" t="n">
        <v>674115</v>
      </c>
    </row>
    <row r="15" s="271" customFormat="true" ht="27" hidden="false" customHeight="true" outlineLevel="0" collapsed="false">
      <c r="A15" s="125"/>
      <c r="B15" s="378" t="s">
        <v>23</v>
      </c>
      <c r="C15" s="127" t="s">
        <v>92</v>
      </c>
      <c r="D15" s="127" t="s">
        <v>92</v>
      </c>
      <c r="E15" s="127" t="s">
        <v>92</v>
      </c>
      <c r="F15" s="127" t="s">
        <v>92</v>
      </c>
      <c r="G15" s="127" t="s">
        <v>92</v>
      </c>
      <c r="H15" s="127" t="s">
        <v>92</v>
      </c>
      <c r="J15" s="378" t="s">
        <v>23</v>
      </c>
      <c r="K15" s="74" t="n">
        <v>2140346</v>
      </c>
      <c r="L15" s="74" t="n">
        <v>1051429</v>
      </c>
      <c r="M15" s="74" t="n">
        <v>256165</v>
      </c>
      <c r="N15" s="74" t="n">
        <v>949666</v>
      </c>
      <c r="O15" s="74" t="n">
        <v>784607</v>
      </c>
      <c r="P15" s="74" t="n">
        <v>139251</v>
      </c>
    </row>
    <row r="16" customFormat="false" ht="17.25" hidden="false" customHeight="false" outlineLevel="0" collapsed="false">
      <c r="A16" s="381"/>
      <c r="B16" s="377" t="s">
        <v>24</v>
      </c>
      <c r="C16" s="129" t="s">
        <v>92</v>
      </c>
      <c r="D16" s="129" t="s">
        <v>92</v>
      </c>
      <c r="E16" s="129" t="s">
        <v>92</v>
      </c>
      <c r="F16" s="129" t="s">
        <v>92</v>
      </c>
      <c r="G16" s="129" t="s">
        <v>92</v>
      </c>
      <c r="H16" s="129" t="s">
        <v>92</v>
      </c>
      <c r="J16" s="377" t="s">
        <v>24</v>
      </c>
      <c r="K16" s="460" t="n">
        <v>3319597</v>
      </c>
      <c r="L16" s="460" t="n">
        <v>643347</v>
      </c>
      <c r="M16" s="460" t="n">
        <v>73864</v>
      </c>
      <c r="N16" s="460" t="n">
        <v>2500735</v>
      </c>
      <c r="O16" s="460" t="n">
        <v>1876041</v>
      </c>
      <c r="P16" s="460" t="n">
        <v>175515</v>
      </c>
    </row>
    <row r="17" customFormat="false" ht="17.25" hidden="false" customHeight="false" outlineLevel="0" collapsed="false">
      <c r="A17" s="381"/>
      <c r="B17" s="377" t="s">
        <v>25</v>
      </c>
      <c r="C17" s="461" t="n">
        <v>0</v>
      </c>
      <c r="D17" s="461" t="s">
        <v>92</v>
      </c>
      <c r="E17" s="129" t="s">
        <v>92</v>
      </c>
      <c r="F17" s="461" t="n">
        <v>0</v>
      </c>
      <c r="G17" s="461" t="n">
        <v>0</v>
      </c>
      <c r="H17" s="129" t="s">
        <v>92</v>
      </c>
      <c r="J17" s="377" t="s">
        <v>25</v>
      </c>
      <c r="K17" s="460" t="n">
        <v>2209468</v>
      </c>
      <c r="L17" s="460" t="n">
        <v>1615000</v>
      </c>
      <c r="M17" s="460" t="n">
        <v>128924</v>
      </c>
      <c r="N17" s="460" t="n">
        <v>337178</v>
      </c>
      <c r="O17" s="460" t="n">
        <v>168226</v>
      </c>
      <c r="P17" s="460" t="n">
        <v>257290</v>
      </c>
    </row>
    <row r="18" customFormat="false" ht="17.25" hidden="false" customHeight="false" outlineLevel="0" collapsed="false">
      <c r="A18" s="381"/>
      <c r="B18" s="377" t="s">
        <v>26</v>
      </c>
      <c r="C18" s="129" t="s">
        <v>92</v>
      </c>
      <c r="D18" s="129" t="s">
        <v>92</v>
      </c>
      <c r="E18" s="129" t="s">
        <v>92</v>
      </c>
      <c r="F18" s="129" t="s">
        <v>92</v>
      </c>
      <c r="G18" s="129" t="s">
        <v>92</v>
      </c>
      <c r="H18" s="129" t="s">
        <v>92</v>
      </c>
      <c r="J18" s="377" t="s">
        <v>26</v>
      </c>
      <c r="K18" s="460" t="n">
        <v>1343696</v>
      </c>
      <c r="L18" s="460" t="n">
        <v>991393</v>
      </c>
      <c r="M18" s="460" t="n">
        <v>91899</v>
      </c>
      <c r="N18" s="460" t="n">
        <v>319056</v>
      </c>
      <c r="O18" s="460" t="n">
        <v>161581</v>
      </c>
      <c r="P18" s="460" t="n">
        <v>33247</v>
      </c>
    </row>
    <row r="19" customFormat="false" ht="17.25" hidden="false" customHeight="false" outlineLevel="0" collapsed="false">
      <c r="A19" s="381"/>
      <c r="B19" s="377" t="s">
        <v>27</v>
      </c>
      <c r="C19" s="129" t="s">
        <v>92</v>
      </c>
      <c r="D19" s="129" t="s">
        <v>92</v>
      </c>
      <c r="E19" s="129" t="s">
        <v>92</v>
      </c>
      <c r="F19" s="129" t="s">
        <v>92</v>
      </c>
      <c r="G19" s="129" t="s">
        <v>92</v>
      </c>
      <c r="H19" s="129" t="s">
        <v>92</v>
      </c>
      <c r="J19" s="377" t="s">
        <v>27</v>
      </c>
      <c r="K19" s="460" t="n">
        <v>3098622</v>
      </c>
      <c r="L19" s="460" t="n">
        <v>2309775</v>
      </c>
      <c r="M19" s="460" t="n">
        <v>238756</v>
      </c>
      <c r="N19" s="460" t="n">
        <v>733787</v>
      </c>
      <c r="O19" s="460" t="n">
        <v>609699</v>
      </c>
      <c r="P19" s="460" t="n">
        <v>55060</v>
      </c>
    </row>
    <row r="20" s="271" customFormat="true" ht="27" hidden="false" customHeight="true" outlineLevel="0" collapsed="false">
      <c r="A20" s="125"/>
      <c r="B20" s="378" t="s">
        <v>28</v>
      </c>
      <c r="C20" s="127" t="s">
        <v>92</v>
      </c>
      <c r="D20" s="127" t="s">
        <v>92</v>
      </c>
      <c r="E20" s="127" t="s">
        <v>92</v>
      </c>
      <c r="F20" s="127" t="s">
        <v>92</v>
      </c>
      <c r="G20" s="127" t="s">
        <v>92</v>
      </c>
      <c r="H20" s="127" t="s">
        <v>92</v>
      </c>
      <c r="J20" s="378" t="s">
        <v>28</v>
      </c>
      <c r="K20" s="74" t="n">
        <v>2086578</v>
      </c>
      <c r="L20" s="74" t="n">
        <v>1916820</v>
      </c>
      <c r="M20" s="74" t="n">
        <v>368726</v>
      </c>
      <c r="N20" s="74" t="n">
        <v>112362</v>
      </c>
      <c r="O20" s="74" t="n">
        <v>87293</v>
      </c>
      <c r="P20" s="74" t="n">
        <v>57396</v>
      </c>
    </row>
    <row r="21" customFormat="false" ht="17.25" hidden="false" customHeight="false" outlineLevel="0" collapsed="false">
      <c r="A21" s="381"/>
      <c r="B21" s="377" t="s">
        <v>29</v>
      </c>
      <c r="C21" s="129" t="s">
        <v>92</v>
      </c>
      <c r="D21" s="129" t="s">
        <v>92</v>
      </c>
      <c r="E21" s="129" t="s">
        <v>92</v>
      </c>
      <c r="F21" s="129" t="s">
        <v>92</v>
      </c>
      <c r="G21" s="129" t="s">
        <v>92</v>
      </c>
      <c r="H21" s="129" t="s">
        <v>92</v>
      </c>
      <c r="J21" s="377" t="s">
        <v>29</v>
      </c>
      <c r="K21" s="460" t="n">
        <v>2938524</v>
      </c>
      <c r="L21" s="460" t="n">
        <v>1932521</v>
      </c>
      <c r="M21" s="460" t="n">
        <v>78948</v>
      </c>
      <c r="N21" s="460" t="n">
        <v>961911</v>
      </c>
      <c r="O21" s="460" t="n">
        <v>732658</v>
      </c>
      <c r="P21" s="460" t="n">
        <v>44092</v>
      </c>
    </row>
    <row r="22" customFormat="false" ht="17.25" hidden="false" customHeight="false" outlineLevel="0" collapsed="false">
      <c r="A22" s="381"/>
      <c r="B22" s="377" t="s">
        <v>30</v>
      </c>
      <c r="C22" s="129" t="s">
        <v>92</v>
      </c>
      <c r="D22" s="129" t="s">
        <v>92</v>
      </c>
      <c r="E22" s="129" t="s">
        <v>92</v>
      </c>
      <c r="F22" s="129" t="s">
        <v>92</v>
      </c>
      <c r="G22" s="129" t="s">
        <v>92</v>
      </c>
      <c r="H22" s="129" t="s">
        <v>92</v>
      </c>
      <c r="J22" s="377" t="s">
        <v>30</v>
      </c>
      <c r="K22" s="460" t="n">
        <v>5105513</v>
      </c>
      <c r="L22" s="460" t="n">
        <v>3633992</v>
      </c>
      <c r="M22" s="460" t="n">
        <v>921917</v>
      </c>
      <c r="N22" s="460" t="n">
        <v>1073567</v>
      </c>
      <c r="O22" s="460" t="n">
        <v>505512</v>
      </c>
      <c r="P22" s="460" t="n">
        <v>397954</v>
      </c>
    </row>
    <row r="23" customFormat="false" ht="17.25" hidden="false" customHeight="false" outlineLevel="0" collapsed="false">
      <c r="A23" s="381"/>
      <c r="B23" s="377" t="s">
        <v>31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J23" s="377" t="s">
        <v>31</v>
      </c>
      <c r="K23" s="460" t="n">
        <v>1974187</v>
      </c>
      <c r="L23" s="460" t="n">
        <v>1842388</v>
      </c>
      <c r="M23" s="460" t="n">
        <v>118758</v>
      </c>
      <c r="N23" s="460" t="n">
        <v>12835</v>
      </c>
      <c r="O23" s="460" t="n">
        <v>9342</v>
      </c>
      <c r="P23" s="460" t="n">
        <v>118964</v>
      </c>
    </row>
    <row r="24" customFormat="false" ht="17.25" hidden="false" customHeight="false" outlineLevel="0" collapsed="false">
      <c r="A24" s="381"/>
      <c r="B24" s="377" t="s">
        <v>32</v>
      </c>
      <c r="C24" s="129" t="s">
        <v>92</v>
      </c>
      <c r="D24" s="129" t="s">
        <v>92</v>
      </c>
      <c r="E24" s="129" t="s">
        <v>92</v>
      </c>
      <c r="F24" s="129" t="s">
        <v>92</v>
      </c>
      <c r="G24" s="129" t="s">
        <v>92</v>
      </c>
      <c r="H24" s="129" t="s">
        <v>92</v>
      </c>
      <c r="J24" s="377" t="s">
        <v>32</v>
      </c>
      <c r="K24" s="460" t="n">
        <v>1204742</v>
      </c>
      <c r="L24" s="460" t="n">
        <v>456301</v>
      </c>
      <c r="M24" s="460" t="n">
        <v>6967</v>
      </c>
      <c r="N24" s="460" t="n">
        <v>483271</v>
      </c>
      <c r="O24" s="460" t="s">
        <v>92</v>
      </c>
      <c r="P24" s="460" t="n">
        <v>265170</v>
      </c>
    </row>
    <row r="25" s="271" customFormat="true" ht="27" hidden="false" customHeight="true" outlineLevel="0" collapsed="false">
      <c r="A25" s="125"/>
      <c r="B25" s="378" t="s">
        <v>3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s">
        <v>92</v>
      </c>
      <c r="H25" s="127" t="s">
        <v>92</v>
      </c>
      <c r="J25" s="378" t="s">
        <v>33</v>
      </c>
      <c r="K25" s="74" t="n">
        <v>4340452</v>
      </c>
      <c r="L25" s="74" t="n">
        <v>1962289</v>
      </c>
      <c r="M25" s="74" t="n">
        <v>408088</v>
      </c>
      <c r="N25" s="74" t="n">
        <v>1992451</v>
      </c>
      <c r="O25" s="74" t="n">
        <v>1742149</v>
      </c>
      <c r="P25" s="74" t="n">
        <v>385712</v>
      </c>
    </row>
    <row r="26" customFormat="false" ht="17.25" hidden="false" customHeight="false" outlineLevel="0" collapsed="false">
      <c r="A26" s="381"/>
      <c r="B26" s="377" t="s">
        <v>34</v>
      </c>
      <c r="C26" s="129" t="n">
        <v>8114</v>
      </c>
      <c r="D26" s="129" t="s">
        <v>92</v>
      </c>
      <c r="E26" s="129" t="s">
        <v>92</v>
      </c>
      <c r="F26" s="129" t="s">
        <v>92</v>
      </c>
      <c r="G26" s="129" t="s">
        <v>92</v>
      </c>
      <c r="H26" s="129" t="n">
        <v>8114</v>
      </c>
      <c r="J26" s="377" t="s">
        <v>34</v>
      </c>
      <c r="K26" s="460" t="n">
        <v>1627823</v>
      </c>
      <c r="L26" s="460" t="n">
        <v>861929</v>
      </c>
      <c r="M26" s="460" t="n">
        <v>26322</v>
      </c>
      <c r="N26" s="460" t="n">
        <v>595474</v>
      </c>
      <c r="O26" s="460" t="n">
        <v>278749</v>
      </c>
      <c r="P26" s="460" t="n">
        <v>170420</v>
      </c>
    </row>
    <row r="27" customFormat="false" ht="17.25" hidden="false" customHeight="false" outlineLevel="0" collapsed="false">
      <c r="A27" s="381"/>
      <c r="B27" s="377" t="s">
        <v>35</v>
      </c>
      <c r="C27" s="129" t="s">
        <v>92</v>
      </c>
      <c r="D27" s="129" t="s">
        <v>92</v>
      </c>
      <c r="E27" s="129" t="s">
        <v>92</v>
      </c>
      <c r="F27" s="129" t="s">
        <v>92</v>
      </c>
      <c r="G27" s="129" t="s">
        <v>92</v>
      </c>
      <c r="H27" s="129" t="s">
        <v>92</v>
      </c>
      <c r="J27" s="377" t="s">
        <v>35</v>
      </c>
      <c r="K27" s="460" t="n">
        <v>1923980</v>
      </c>
      <c r="L27" s="460" t="n">
        <v>799676</v>
      </c>
      <c r="M27" s="460" t="n">
        <v>93767</v>
      </c>
      <c r="N27" s="460" t="n">
        <v>519679</v>
      </c>
      <c r="O27" s="460" t="n">
        <v>513948</v>
      </c>
      <c r="P27" s="460" t="n">
        <v>604625</v>
      </c>
    </row>
    <row r="28" customFormat="false" ht="17.25" hidden="false" customHeight="false" outlineLevel="0" collapsed="false">
      <c r="A28" s="381"/>
      <c r="B28" s="377" t="s">
        <v>36</v>
      </c>
      <c r="C28" s="461" t="n">
        <v>0</v>
      </c>
      <c r="D28" s="461" t="n">
        <v>0</v>
      </c>
      <c r="E28" s="129" t="n">
        <v>0</v>
      </c>
      <c r="F28" s="461" t="n">
        <v>0</v>
      </c>
      <c r="G28" s="129" t="n">
        <v>0</v>
      </c>
      <c r="H28" s="461" t="n">
        <v>0</v>
      </c>
      <c r="J28" s="377" t="s">
        <v>36</v>
      </c>
      <c r="K28" s="460" t="n">
        <v>2341380</v>
      </c>
      <c r="L28" s="460" t="n">
        <v>677694</v>
      </c>
      <c r="M28" s="460" t="n">
        <v>74389</v>
      </c>
      <c r="N28" s="460" t="n">
        <v>1565141</v>
      </c>
      <c r="O28" s="460" t="n">
        <v>1387321</v>
      </c>
      <c r="P28" s="460" t="n">
        <v>98545</v>
      </c>
    </row>
    <row r="29" customFormat="false" ht="17.25" hidden="false" customHeight="false" outlineLevel="0" collapsed="false">
      <c r="A29" s="381"/>
      <c r="B29" s="377" t="s">
        <v>37</v>
      </c>
      <c r="C29" s="129" t="s">
        <v>92</v>
      </c>
      <c r="D29" s="129" t="s">
        <v>92</v>
      </c>
      <c r="E29" s="129" t="s">
        <v>92</v>
      </c>
      <c r="F29" s="129" t="s">
        <v>92</v>
      </c>
      <c r="G29" s="129" t="s">
        <v>92</v>
      </c>
      <c r="H29" s="129" t="s">
        <v>92</v>
      </c>
      <c r="J29" s="377" t="s">
        <v>37</v>
      </c>
      <c r="K29" s="460" t="n">
        <v>939929</v>
      </c>
      <c r="L29" s="460" t="n">
        <v>722337</v>
      </c>
      <c r="M29" s="460" t="n">
        <v>64365</v>
      </c>
      <c r="N29" s="460" t="n">
        <v>147131</v>
      </c>
      <c r="O29" s="460" t="n">
        <v>111893</v>
      </c>
      <c r="P29" s="460" t="n">
        <v>70461</v>
      </c>
    </row>
    <row r="30" s="271" customFormat="true" ht="27" hidden="false" customHeight="true" outlineLevel="0" collapsed="false">
      <c r="A30" s="125"/>
      <c r="B30" s="378" t="s">
        <v>38</v>
      </c>
      <c r="C30" s="127" t="n">
        <v>231275</v>
      </c>
      <c r="D30" s="127" t="s">
        <v>92</v>
      </c>
      <c r="E30" s="127" t="s">
        <v>92</v>
      </c>
      <c r="F30" s="127" t="s">
        <v>92</v>
      </c>
      <c r="G30" s="127" t="s">
        <v>92</v>
      </c>
      <c r="H30" s="127" t="n">
        <v>231275</v>
      </c>
      <c r="J30" s="378" t="s">
        <v>38</v>
      </c>
      <c r="K30" s="74" t="n">
        <v>2891444</v>
      </c>
      <c r="L30" s="74" t="n">
        <v>1661271</v>
      </c>
      <c r="M30" s="74" t="n">
        <v>404981</v>
      </c>
      <c r="N30" s="74" t="n">
        <v>494036</v>
      </c>
      <c r="O30" s="74" t="n">
        <v>383878</v>
      </c>
      <c r="P30" s="74" t="n">
        <v>736137</v>
      </c>
    </row>
    <row r="31" customFormat="false" ht="17.25" hidden="false" customHeight="false" outlineLevel="0" collapsed="false">
      <c r="A31" s="381"/>
      <c r="B31" s="377" t="s">
        <v>39</v>
      </c>
      <c r="C31" s="129" t="s">
        <v>92</v>
      </c>
      <c r="D31" s="129" t="s">
        <v>92</v>
      </c>
      <c r="E31" s="129" t="s">
        <v>92</v>
      </c>
      <c r="F31" s="129" t="s">
        <v>92</v>
      </c>
      <c r="G31" s="129" t="s">
        <v>92</v>
      </c>
      <c r="H31" s="129" t="s">
        <v>92</v>
      </c>
      <c r="J31" s="377" t="s">
        <v>39</v>
      </c>
      <c r="K31" s="460" t="n">
        <v>4155415</v>
      </c>
      <c r="L31" s="460" t="n">
        <v>1542042</v>
      </c>
      <c r="M31" s="460" t="n">
        <v>135939</v>
      </c>
      <c r="N31" s="460" t="n">
        <v>2178335</v>
      </c>
      <c r="O31" s="460" t="n">
        <v>2072321</v>
      </c>
      <c r="P31" s="460" t="n">
        <v>435038</v>
      </c>
    </row>
    <row r="32" customFormat="false" ht="17.25" hidden="false" customHeight="false" outlineLevel="0" collapsed="false">
      <c r="A32" s="381"/>
      <c r="B32" s="377" t="s">
        <v>40</v>
      </c>
      <c r="C32" s="129" t="s">
        <v>92</v>
      </c>
      <c r="D32" s="129" t="s">
        <v>92</v>
      </c>
      <c r="E32" s="129" t="s">
        <v>92</v>
      </c>
      <c r="F32" s="129" t="s">
        <v>92</v>
      </c>
      <c r="G32" s="129" t="s">
        <v>92</v>
      </c>
      <c r="H32" s="129" t="s">
        <v>92</v>
      </c>
      <c r="J32" s="377" t="s">
        <v>40</v>
      </c>
      <c r="K32" s="460" t="n">
        <v>3318179</v>
      </c>
      <c r="L32" s="460" t="n">
        <v>2186750</v>
      </c>
      <c r="M32" s="460" t="n">
        <v>163917</v>
      </c>
      <c r="N32" s="460" t="n">
        <v>984166</v>
      </c>
      <c r="O32" s="460" t="n">
        <v>868836</v>
      </c>
      <c r="P32" s="460" t="n">
        <v>147263</v>
      </c>
    </row>
    <row r="33" customFormat="false" ht="17.25" hidden="false" customHeight="false" outlineLevel="0" collapsed="false">
      <c r="A33" s="381"/>
      <c r="B33" s="377" t="s">
        <v>41</v>
      </c>
      <c r="C33" s="129" t="s">
        <v>92</v>
      </c>
      <c r="D33" s="129" t="s">
        <v>92</v>
      </c>
      <c r="E33" s="129" t="s">
        <v>92</v>
      </c>
      <c r="F33" s="129" t="s">
        <v>92</v>
      </c>
      <c r="G33" s="129" t="s">
        <v>92</v>
      </c>
      <c r="H33" s="129" t="s">
        <v>92</v>
      </c>
      <c r="J33" s="377" t="s">
        <v>41</v>
      </c>
      <c r="K33" s="460" t="n">
        <v>13609691</v>
      </c>
      <c r="L33" s="460" t="n">
        <v>3371840</v>
      </c>
      <c r="M33" s="460" t="n">
        <v>283335</v>
      </c>
      <c r="N33" s="460" t="n">
        <v>8243981</v>
      </c>
      <c r="O33" s="460" t="n">
        <v>6701704</v>
      </c>
      <c r="P33" s="460" t="n">
        <v>1993870</v>
      </c>
    </row>
    <row r="34" customFormat="false" ht="17.25" hidden="false" customHeight="false" outlineLevel="0" collapsed="false">
      <c r="A34" s="381"/>
      <c r="B34" s="377" t="s">
        <v>42</v>
      </c>
      <c r="C34" s="129" t="s">
        <v>92</v>
      </c>
      <c r="D34" s="129" t="s">
        <v>92</v>
      </c>
      <c r="E34" s="129" t="s">
        <v>92</v>
      </c>
      <c r="F34" s="129" t="s">
        <v>92</v>
      </c>
      <c r="G34" s="129" t="s">
        <v>92</v>
      </c>
      <c r="H34" s="129" t="s">
        <v>92</v>
      </c>
      <c r="J34" s="377" t="s">
        <v>42</v>
      </c>
      <c r="K34" s="460" t="n">
        <v>916258</v>
      </c>
      <c r="L34" s="460" t="n">
        <v>734732</v>
      </c>
      <c r="M34" s="460" t="n">
        <v>55771</v>
      </c>
      <c r="N34" s="460" t="n">
        <v>94177</v>
      </c>
      <c r="O34" s="460" t="n">
        <v>92315</v>
      </c>
      <c r="P34" s="460" t="n">
        <v>87349</v>
      </c>
    </row>
    <row r="35" s="271" customFormat="true" ht="27" hidden="false" customHeight="true" outlineLevel="0" collapsed="false">
      <c r="A35" s="125"/>
      <c r="B35" s="378" t="s">
        <v>43</v>
      </c>
      <c r="C35" s="127" t="s">
        <v>92</v>
      </c>
      <c r="D35" s="127" t="s">
        <v>92</v>
      </c>
      <c r="E35" s="127" t="s">
        <v>92</v>
      </c>
      <c r="F35" s="127" t="s">
        <v>92</v>
      </c>
      <c r="G35" s="127" t="s">
        <v>92</v>
      </c>
      <c r="H35" s="127" t="s">
        <v>92</v>
      </c>
      <c r="J35" s="378" t="s">
        <v>43</v>
      </c>
      <c r="K35" s="74" t="n">
        <v>2382810</v>
      </c>
      <c r="L35" s="74" t="n">
        <v>1613765</v>
      </c>
      <c r="M35" s="74" t="n">
        <v>250197</v>
      </c>
      <c r="N35" s="74" t="n">
        <v>210768</v>
      </c>
      <c r="O35" s="74" t="n">
        <v>159590</v>
      </c>
      <c r="P35" s="74" t="n">
        <v>558277</v>
      </c>
    </row>
    <row r="36" customFormat="false" ht="17.25" hidden="false" customHeight="false" outlineLevel="0" collapsed="false">
      <c r="A36" s="381"/>
      <c r="B36" s="377" t="s">
        <v>44</v>
      </c>
      <c r="C36" s="129" t="s">
        <v>92</v>
      </c>
      <c r="D36" s="129" t="s">
        <v>92</v>
      </c>
      <c r="E36" s="129" t="s">
        <v>92</v>
      </c>
      <c r="F36" s="129" t="s">
        <v>92</v>
      </c>
      <c r="G36" s="129" t="s">
        <v>92</v>
      </c>
      <c r="H36" s="129" t="s">
        <v>92</v>
      </c>
      <c r="J36" s="377" t="s">
        <v>44</v>
      </c>
      <c r="K36" s="460" t="n">
        <v>388661</v>
      </c>
      <c r="L36" s="460" t="n">
        <v>295998</v>
      </c>
      <c r="M36" s="460" t="n">
        <v>2725</v>
      </c>
      <c r="N36" s="460" t="n">
        <v>9773</v>
      </c>
      <c r="O36" s="460" t="n">
        <v>2268</v>
      </c>
      <c r="P36" s="460" t="n">
        <v>82890</v>
      </c>
    </row>
    <row r="37" customFormat="false" ht="17.25" hidden="false" customHeight="false" outlineLevel="0" collapsed="false">
      <c r="A37" s="381"/>
      <c r="B37" s="377" t="s">
        <v>45</v>
      </c>
      <c r="C37" s="129" t="s">
        <v>92</v>
      </c>
      <c r="D37" s="129" t="s">
        <v>92</v>
      </c>
      <c r="E37" s="129" t="s">
        <v>92</v>
      </c>
      <c r="F37" s="129" t="s">
        <v>92</v>
      </c>
      <c r="G37" s="129" t="s">
        <v>92</v>
      </c>
      <c r="H37" s="129" t="s">
        <v>92</v>
      </c>
      <c r="J37" s="377" t="s">
        <v>45</v>
      </c>
      <c r="K37" s="460" t="n">
        <v>3513861</v>
      </c>
      <c r="L37" s="460" t="n">
        <v>2133639</v>
      </c>
      <c r="M37" s="460" t="n">
        <v>80078</v>
      </c>
      <c r="N37" s="460" t="n">
        <v>142922</v>
      </c>
      <c r="O37" s="460" t="n">
        <v>40086</v>
      </c>
      <c r="P37" s="460" t="n">
        <v>1237300</v>
      </c>
    </row>
    <row r="38" customFormat="false" ht="17.25" hidden="false" customHeight="false" outlineLevel="0" collapsed="false">
      <c r="A38" s="381"/>
      <c r="B38" s="377" t="s">
        <v>46</v>
      </c>
      <c r="C38" s="129" t="n">
        <v>1925</v>
      </c>
      <c r="D38" s="129" t="s">
        <v>92</v>
      </c>
      <c r="E38" s="129" t="s">
        <v>92</v>
      </c>
      <c r="F38" s="129" t="n">
        <v>1925</v>
      </c>
      <c r="G38" s="129" t="n">
        <v>1925</v>
      </c>
      <c r="H38" s="129" t="s">
        <v>92</v>
      </c>
      <c r="J38" s="377" t="s">
        <v>46</v>
      </c>
      <c r="K38" s="460" t="n">
        <v>2156086</v>
      </c>
      <c r="L38" s="460" t="n">
        <v>1404502</v>
      </c>
      <c r="M38" s="460" t="n">
        <v>265507</v>
      </c>
      <c r="N38" s="460" t="n">
        <v>257175</v>
      </c>
      <c r="O38" s="460" t="n">
        <v>79696</v>
      </c>
      <c r="P38" s="460" t="n">
        <v>494409</v>
      </c>
    </row>
    <row r="39" customFormat="false" ht="17.25" hidden="false" customHeight="false" outlineLevel="0" collapsed="false">
      <c r="A39" s="381"/>
      <c r="B39" s="377" t="s">
        <v>47</v>
      </c>
      <c r="C39" s="129" t="s">
        <v>92</v>
      </c>
      <c r="D39" s="129" t="s">
        <v>92</v>
      </c>
      <c r="E39" s="129" t="s">
        <v>92</v>
      </c>
      <c r="F39" s="129" t="s">
        <v>92</v>
      </c>
      <c r="G39" s="129" t="s">
        <v>92</v>
      </c>
      <c r="H39" s="129" t="s">
        <v>92</v>
      </c>
      <c r="J39" s="377" t="s">
        <v>47</v>
      </c>
      <c r="K39" s="460" t="n">
        <v>1770463</v>
      </c>
      <c r="L39" s="460" t="n">
        <v>763525</v>
      </c>
      <c r="M39" s="460" t="n">
        <v>166685</v>
      </c>
      <c r="N39" s="460" t="n">
        <v>70285</v>
      </c>
      <c r="O39" s="460" t="n">
        <v>13208</v>
      </c>
      <c r="P39" s="460" t="n">
        <v>936653</v>
      </c>
    </row>
    <row r="40" s="271" customFormat="true" ht="27" hidden="false" customHeight="true" outlineLevel="0" collapsed="false">
      <c r="A40" s="125"/>
      <c r="B40" s="378" t="s">
        <v>48</v>
      </c>
      <c r="C40" s="127" t="s">
        <v>92</v>
      </c>
      <c r="D40" s="127" t="s">
        <v>92</v>
      </c>
      <c r="E40" s="127" t="s">
        <v>92</v>
      </c>
      <c r="F40" s="127" t="s">
        <v>92</v>
      </c>
      <c r="G40" s="127" t="s">
        <v>92</v>
      </c>
      <c r="H40" s="127" t="s">
        <v>92</v>
      </c>
      <c r="J40" s="378" t="s">
        <v>48</v>
      </c>
      <c r="K40" s="74" t="n">
        <v>614271</v>
      </c>
      <c r="L40" s="74" t="n">
        <v>498397</v>
      </c>
      <c r="M40" s="74" t="n">
        <v>35871</v>
      </c>
      <c r="N40" s="74" t="n">
        <v>16459</v>
      </c>
      <c r="O40" s="74" t="n">
        <v>15548</v>
      </c>
      <c r="P40" s="74" t="n">
        <v>99415</v>
      </c>
    </row>
    <row r="41" customFormat="false" ht="17.25" hidden="false" customHeight="false" outlineLevel="0" collapsed="false">
      <c r="A41" s="381"/>
      <c r="B41" s="377" t="s">
        <v>49</v>
      </c>
      <c r="C41" s="129" t="s">
        <v>92</v>
      </c>
      <c r="D41" s="129" t="s">
        <v>92</v>
      </c>
      <c r="E41" s="129" t="s">
        <v>92</v>
      </c>
      <c r="F41" s="129" t="s">
        <v>92</v>
      </c>
      <c r="G41" s="129" t="s">
        <v>92</v>
      </c>
      <c r="H41" s="129" t="s">
        <v>92</v>
      </c>
      <c r="J41" s="377" t="s">
        <v>49</v>
      </c>
      <c r="K41" s="460" t="n">
        <v>497274</v>
      </c>
      <c r="L41" s="460" t="n">
        <v>412639</v>
      </c>
      <c r="M41" s="460" t="n">
        <v>33530</v>
      </c>
      <c r="N41" s="460" t="n">
        <v>60778</v>
      </c>
      <c r="O41" s="460" t="n">
        <v>38745</v>
      </c>
      <c r="P41" s="460" t="n">
        <v>23857</v>
      </c>
    </row>
    <row r="42" customFormat="false" ht="17.25" hidden="false" customHeight="false" outlineLevel="0" collapsed="false">
      <c r="A42" s="381"/>
      <c r="B42" s="377" t="s">
        <v>50</v>
      </c>
      <c r="C42" s="129" t="s">
        <v>92</v>
      </c>
      <c r="D42" s="129" t="s">
        <v>92</v>
      </c>
      <c r="E42" s="129" t="s">
        <v>92</v>
      </c>
      <c r="F42" s="129" t="s">
        <v>92</v>
      </c>
      <c r="G42" s="129" t="s">
        <v>92</v>
      </c>
      <c r="H42" s="129" t="s">
        <v>92</v>
      </c>
      <c r="J42" s="377" t="s">
        <v>50</v>
      </c>
      <c r="K42" s="460" t="n">
        <v>1326144</v>
      </c>
      <c r="L42" s="460" t="n">
        <v>427312</v>
      </c>
      <c r="M42" s="129" t="n">
        <v>40467</v>
      </c>
      <c r="N42" s="460" t="n">
        <v>604159</v>
      </c>
      <c r="O42" s="460" t="n">
        <v>558728</v>
      </c>
      <c r="P42" s="460" t="n">
        <v>294673</v>
      </c>
    </row>
    <row r="43" customFormat="false" ht="17.25" hidden="false" customHeight="false" outlineLevel="0" collapsed="false">
      <c r="A43" s="381"/>
      <c r="B43" s="377" t="s">
        <v>51</v>
      </c>
      <c r="C43" s="129" t="s">
        <v>92</v>
      </c>
      <c r="D43" s="129" t="s">
        <v>92</v>
      </c>
      <c r="E43" s="129" t="s">
        <v>92</v>
      </c>
      <c r="F43" s="129" t="s">
        <v>92</v>
      </c>
      <c r="G43" s="129" t="s">
        <v>92</v>
      </c>
      <c r="H43" s="129" t="s">
        <v>92</v>
      </c>
      <c r="J43" s="377" t="s">
        <v>51</v>
      </c>
      <c r="K43" s="460" t="n">
        <v>1127738</v>
      </c>
      <c r="L43" s="460" t="n">
        <v>596696</v>
      </c>
      <c r="M43" s="460" t="n">
        <v>81492</v>
      </c>
      <c r="N43" s="460" t="n">
        <v>168710</v>
      </c>
      <c r="O43" s="460" t="n">
        <v>140779</v>
      </c>
      <c r="P43" s="460" t="n">
        <v>362332</v>
      </c>
    </row>
    <row r="44" customFormat="false" ht="17.25" hidden="false" customHeight="false" outlineLevel="0" collapsed="false">
      <c r="A44" s="381"/>
      <c r="B44" s="377" t="s">
        <v>52</v>
      </c>
      <c r="C44" s="129" t="s">
        <v>92</v>
      </c>
      <c r="D44" s="129" t="s">
        <v>92</v>
      </c>
      <c r="E44" s="129" t="s">
        <v>92</v>
      </c>
      <c r="F44" s="129" t="s">
        <v>92</v>
      </c>
      <c r="G44" s="129" t="s">
        <v>92</v>
      </c>
      <c r="H44" s="129" t="s">
        <v>92</v>
      </c>
      <c r="J44" s="377" t="s">
        <v>52</v>
      </c>
      <c r="K44" s="460" t="n">
        <v>4453143</v>
      </c>
      <c r="L44" s="460" t="n">
        <v>1330774</v>
      </c>
      <c r="M44" s="460" t="n">
        <v>77023</v>
      </c>
      <c r="N44" s="460" t="n">
        <v>2556907</v>
      </c>
      <c r="O44" s="460" t="n">
        <v>2520185</v>
      </c>
      <c r="P44" s="460" t="n">
        <v>565462</v>
      </c>
    </row>
    <row r="45" s="271" customFormat="true" ht="27" hidden="false" customHeight="true" outlineLevel="0" collapsed="false">
      <c r="A45" s="125"/>
      <c r="B45" s="378" t="s">
        <v>53</v>
      </c>
      <c r="C45" s="127" t="s">
        <v>92</v>
      </c>
      <c r="D45" s="127" t="s">
        <v>92</v>
      </c>
      <c r="E45" s="127" t="s">
        <v>92</v>
      </c>
      <c r="F45" s="127" t="s">
        <v>92</v>
      </c>
      <c r="G45" s="127" t="s">
        <v>92</v>
      </c>
      <c r="H45" s="127" t="s">
        <v>92</v>
      </c>
      <c r="J45" s="378" t="s">
        <v>53</v>
      </c>
      <c r="K45" s="74" t="n">
        <v>1161941</v>
      </c>
      <c r="L45" s="74" t="n">
        <v>749678</v>
      </c>
      <c r="M45" s="74" t="n">
        <v>66241</v>
      </c>
      <c r="N45" s="74" t="n">
        <v>292967</v>
      </c>
      <c r="O45" s="74" t="n">
        <v>251994</v>
      </c>
      <c r="P45" s="74" t="n">
        <v>119296</v>
      </c>
    </row>
    <row r="46" customFormat="false" ht="17.25" hidden="false" customHeight="false" outlineLevel="0" collapsed="false">
      <c r="A46" s="381"/>
      <c r="B46" s="377" t="s">
        <v>54</v>
      </c>
      <c r="C46" s="461" t="s">
        <v>92</v>
      </c>
      <c r="D46" s="461" t="s">
        <v>92</v>
      </c>
      <c r="E46" s="461" t="s">
        <v>92</v>
      </c>
      <c r="F46" s="129" t="s">
        <v>92</v>
      </c>
      <c r="G46" s="129" t="s">
        <v>92</v>
      </c>
      <c r="H46" s="129" t="s">
        <v>92</v>
      </c>
      <c r="J46" s="377" t="s">
        <v>54</v>
      </c>
      <c r="K46" s="460" t="n">
        <v>72980</v>
      </c>
      <c r="L46" s="460" t="n">
        <v>72156</v>
      </c>
      <c r="M46" s="460" t="n">
        <v>20248</v>
      </c>
      <c r="N46" s="460" t="n">
        <v>25</v>
      </c>
      <c r="O46" s="460" t="s">
        <v>92</v>
      </c>
      <c r="P46" s="460" t="n">
        <v>799</v>
      </c>
    </row>
    <row r="47" customFormat="false" ht="17.25" hidden="false" customHeight="false" outlineLevel="0" collapsed="false">
      <c r="A47" s="381"/>
      <c r="B47" s="377" t="s">
        <v>55</v>
      </c>
      <c r="C47" s="461" t="n">
        <v>1055070</v>
      </c>
      <c r="D47" s="461" t="s">
        <v>92</v>
      </c>
      <c r="E47" s="461" t="s">
        <v>92</v>
      </c>
      <c r="F47" s="461" t="s">
        <v>92</v>
      </c>
      <c r="G47" s="129" t="s">
        <v>92</v>
      </c>
      <c r="H47" s="461" t="n">
        <v>1055070</v>
      </c>
      <c r="J47" s="377" t="s">
        <v>55</v>
      </c>
      <c r="K47" s="460" t="n">
        <v>347511</v>
      </c>
      <c r="L47" s="460" t="n">
        <v>284216</v>
      </c>
      <c r="M47" s="460" t="n">
        <v>19175</v>
      </c>
      <c r="N47" s="460" t="n">
        <v>62219</v>
      </c>
      <c r="O47" s="460" t="n">
        <v>35941</v>
      </c>
      <c r="P47" s="460" t="n">
        <v>1076</v>
      </c>
    </row>
    <row r="48" customFormat="false" ht="17.25" hidden="false" customHeight="false" outlineLevel="0" collapsed="false">
      <c r="A48" s="381"/>
      <c r="B48" s="377" t="s">
        <v>56</v>
      </c>
      <c r="C48" s="461" t="n">
        <v>146970</v>
      </c>
      <c r="D48" s="461" t="n">
        <v>146970</v>
      </c>
      <c r="E48" s="461" t="n">
        <v>36632</v>
      </c>
      <c r="F48" s="129" t="s">
        <v>92</v>
      </c>
      <c r="G48" s="129" t="s">
        <v>92</v>
      </c>
      <c r="H48" s="461" t="s">
        <v>92</v>
      </c>
      <c r="J48" s="377" t="s">
        <v>56</v>
      </c>
      <c r="K48" s="460" t="n">
        <v>1156162</v>
      </c>
      <c r="L48" s="460" t="n">
        <v>486213</v>
      </c>
      <c r="M48" s="460" t="n">
        <v>45999</v>
      </c>
      <c r="N48" s="460" t="n">
        <v>493268</v>
      </c>
      <c r="O48" s="460" t="n">
        <v>461443</v>
      </c>
      <c r="P48" s="460" t="n">
        <v>176681</v>
      </c>
    </row>
    <row r="49" customFormat="false" ht="17.25" hidden="false" customHeight="false" outlineLevel="0" collapsed="false">
      <c r="A49" s="381"/>
      <c r="B49" s="377" t="s">
        <v>57</v>
      </c>
      <c r="C49" s="129" t="s">
        <v>92</v>
      </c>
      <c r="D49" s="129" t="s">
        <v>92</v>
      </c>
      <c r="E49" s="129" t="s">
        <v>92</v>
      </c>
      <c r="F49" s="129" t="s">
        <v>92</v>
      </c>
      <c r="G49" s="129" t="s">
        <v>92</v>
      </c>
      <c r="H49" s="129" t="s">
        <v>92</v>
      </c>
      <c r="J49" s="377" t="s">
        <v>57</v>
      </c>
      <c r="K49" s="460" t="n">
        <v>1820996</v>
      </c>
      <c r="L49" s="460" t="n">
        <v>576061</v>
      </c>
      <c r="M49" s="460" t="n">
        <v>39670</v>
      </c>
      <c r="N49" s="460" t="n">
        <v>88657</v>
      </c>
      <c r="O49" s="460" t="n">
        <v>77233</v>
      </c>
      <c r="P49" s="460" t="n">
        <v>1156278</v>
      </c>
    </row>
    <row r="50" s="271" customFormat="true" ht="27" hidden="false" customHeight="true" outlineLevel="0" collapsed="false">
      <c r="A50" s="125"/>
      <c r="B50" s="378" t="s">
        <v>5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J50" s="378" t="s">
        <v>58</v>
      </c>
      <c r="K50" s="74" t="n">
        <v>11622701</v>
      </c>
      <c r="L50" s="74" t="n">
        <v>7556483</v>
      </c>
      <c r="M50" s="74" t="n">
        <v>250634</v>
      </c>
      <c r="N50" s="74" t="n">
        <v>3257407</v>
      </c>
      <c r="O50" s="74" t="n">
        <v>2912789</v>
      </c>
      <c r="P50" s="74" t="n">
        <v>808811</v>
      </c>
    </row>
    <row r="51" customFormat="false" ht="17.25" hidden="false" customHeight="false" outlineLevel="0" collapsed="false">
      <c r="A51" s="381"/>
      <c r="B51" s="377" t="s">
        <v>59</v>
      </c>
      <c r="C51" s="129" t="s">
        <v>92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s">
        <v>92</v>
      </c>
      <c r="J51" s="377" t="s">
        <v>59</v>
      </c>
      <c r="K51" s="460" t="n">
        <v>1206346</v>
      </c>
      <c r="L51" s="460" t="n">
        <v>775516</v>
      </c>
      <c r="M51" s="460" t="n">
        <v>227354</v>
      </c>
      <c r="N51" s="460" t="n">
        <v>368866</v>
      </c>
      <c r="O51" s="460" t="n">
        <v>302305</v>
      </c>
      <c r="P51" s="460" t="n">
        <v>61964</v>
      </c>
    </row>
    <row r="52" customFormat="false" ht="17.25" hidden="false" customHeight="false" outlineLevel="0" collapsed="false">
      <c r="A52" s="381"/>
      <c r="B52" s="377" t="s">
        <v>60</v>
      </c>
      <c r="C52" s="129" t="s">
        <v>92</v>
      </c>
      <c r="D52" s="129" t="s">
        <v>92</v>
      </c>
      <c r="E52" s="129" t="s">
        <v>92</v>
      </c>
      <c r="F52" s="129" t="s">
        <v>92</v>
      </c>
      <c r="G52" s="129" t="s">
        <v>92</v>
      </c>
      <c r="H52" s="129" t="s">
        <v>92</v>
      </c>
      <c r="J52" s="377" t="s">
        <v>60</v>
      </c>
      <c r="K52" s="460" t="n">
        <v>1267618</v>
      </c>
      <c r="L52" s="460" t="n">
        <v>1009005</v>
      </c>
      <c r="M52" s="460" t="n">
        <v>111661</v>
      </c>
      <c r="N52" s="460" t="n">
        <v>217064</v>
      </c>
      <c r="O52" s="460" t="n">
        <v>157747</v>
      </c>
      <c r="P52" s="460" t="n">
        <v>41549</v>
      </c>
    </row>
    <row r="53" customFormat="false" ht="17.25" hidden="false" customHeight="false" outlineLevel="0" collapsed="false">
      <c r="A53" s="381"/>
      <c r="B53" s="377" t="s">
        <v>61</v>
      </c>
      <c r="C53" s="129" t="s">
        <v>92</v>
      </c>
      <c r="D53" s="129" t="s">
        <v>92</v>
      </c>
      <c r="E53" s="129" t="s">
        <v>92</v>
      </c>
      <c r="F53" s="129" t="s">
        <v>92</v>
      </c>
      <c r="G53" s="129" t="s">
        <v>92</v>
      </c>
      <c r="H53" s="129" t="s">
        <v>92</v>
      </c>
      <c r="J53" s="377" t="s">
        <v>61</v>
      </c>
      <c r="K53" s="460" t="n">
        <v>1415207</v>
      </c>
      <c r="L53" s="460" t="n">
        <v>732337</v>
      </c>
      <c r="M53" s="460" t="n">
        <v>97230</v>
      </c>
      <c r="N53" s="460" t="n">
        <v>463606</v>
      </c>
      <c r="O53" s="460" t="n">
        <v>100734</v>
      </c>
      <c r="P53" s="460" t="n">
        <v>219264</v>
      </c>
    </row>
    <row r="54" customFormat="false" ht="17.25" hidden="false" customHeight="false" outlineLevel="0" collapsed="false">
      <c r="A54" s="381"/>
      <c r="B54" s="377" t="s">
        <v>62</v>
      </c>
      <c r="C54" s="129" t="n">
        <v>113707</v>
      </c>
      <c r="D54" s="129" t="n">
        <v>113707</v>
      </c>
      <c r="E54" s="129" t="n">
        <v>10897</v>
      </c>
      <c r="F54" s="129" t="s">
        <v>92</v>
      </c>
      <c r="G54" s="129" t="s">
        <v>92</v>
      </c>
      <c r="H54" s="129" t="s">
        <v>92</v>
      </c>
      <c r="J54" s="377" t="s">
        <v>62</v>
      </c>
      <c r="K54" s="460" t="n">
        <v>456082</v>
      </c>
      <c r="L54" s="460" t="n">
        <v>302381</v>
      </c>
      <c r="M54" s="460" t="n">
        <v>32195</v>
      </c>
      <c r="N54" s="460" t="n">
        <v>114580</v>
      </c>
      <c r="O54" s="460" t="n">
        <v>101480</v>
      </c>
      <c r="P54" s="460" t="n">
        <v>39121</v>
      </c>
    </row>
    <row r="55" s="271" customFormat="true" ht="27" hidden="false" customHeight="true" outlineLevel="0" collapsed="false">
      <c r="A55" s="125"/>
      <c r="B55" s="378" t="s">
        <v>63</v>
      </c>
      <c r="C55" s="127" t="s">
        <v>92</v>
      </c>
      <c r="D55" s="127" t="s">
        <v>92</v>
      </c>
      <c r="E55" s="127" t="s">
        <v>92</v>
      </c>
      <c r="F55" s="127" t="s">
        <v>92</v>
      </c>
      <c r="G55" s="127" t="s">
        <v>92</v>
      </c>
      <c r="H55" s="127" t="s">
        <v>92</v>
      </c>
      <c r="J55" s="378" t="s">
        <v>63</v>
      </c>
      <c r="K55" s="74" t="n">
        <v>1515566</v>
      </c>
      <c r="L55" s="74" t="n">
        <v>944838</v>
      </c>
      <c r="M55" s="74" t="n">
        <v>196264</v>
      </c>
      <c r="N55" s="74" t="n">
        <v>118216</v>
      </c>
      <c r="O55" s="74" t="n">
        <v>96898</v>
      </c>
      <c r="P55" s="74" t="n">
        <v>452512</v>
      </c>
    </row>
    <row r="56" customFormat="false" ht="17.25" hidden="false" customHeight="false" outlineLevel="0" collapsed="false">
      <c r="A56" s="381"/>
      <c r="B56" s="377" t="s">
        <v>64</v>
      </c>
      <c r="C56" s="129" t="s">
        <v>92</v>
      </c>
      <c r="D56" s="129" t="s">
        <v>92</v>
      </c>
      <c r="E56" s="129" t="s">
        <v>92</v>
      </c>
      <c r="F56" s="129" t="s">
        <v>92</v>
      </c>
      <c r="G56" s="129" t="s">
        <v>92</v>
      </c>
      <c r="H56" s="129" t="s">
        <v>92</v>
      </c>
      <c r="J56" s="377" t="s">
        <v>64</v>
      </c>
      <c r="K56" s="460" t="n">
        <v>1564943</v>
      </c>
      <c r="L56" s="460" t="n">
        <v>1001824</v>
      </c>
      <c r="M56" s="460" t="n">
        <v>52273</v>
      </c>
      <c r="N56" s="460" t="n">
        <v>264644</v>
      </c>
      <c r="O56" s="460" t="n">
        <v>159976</v>
      </c>
      <c r="P56" s="460" t="n">
        <v>298475</v>
      </c>
    </row>
    <row r="57" customFormat="false" ht="17.25" hidden="false" customHeight="false" outlineLevel="0" collapsed="false">
      <c r="A57" s="381"/>
      <c r="B57" s="377" t="s">
        <v>65</v>
      </c>
      <c r="C57" s="129" t="s">
        <v>92</v>
      </c>
      <c r="D57" s="129" t="s">
        <v>92</v>
      </c>
      <c r="E57" s="129" t="s">
        <v>92</v>
      </c>
      <c r="F57" s="129" t="s">
        <v>92</v>
      </c>
      <c r="G57" s="129" t="s">
        <v>92</v>
      </c>
      <c r="H57" s="129" t="s">
        <v>92</v>
      </c>
      <c r="J57" s="377" t="s">
        <v>65</v>
      </c>
      <c r="K57" s="460" t="n">
        <v>881008</v>
      </c>
      <c r="L57" s="460" t="n">
        <v>579577</v>
      </c>
      <c r="M57" s="460" t="n">
        <v>83865</v>
      </c>
      <c r="N57" s="460" t="n">
        <v>259425</v>
      </c>
      <c r="O57" s="129" t="n">
        <v>249607</v>
      </c>
      <c r="P57" s="460" t="n">
        <v>42006</v>
      </c>
    </row>
    <row r="58" customFormat="false" ht="9.75" hidden="false" customHeight="true" outlineLevel="0" collapsed="false">
      <c r="A58" s="381"/>
      <c r="B58" s="405"/>
      <c r="C58" s="462"/>
      <c r="D58" s="462"/>
      <c r="E58" s="462"/>
      <c r="F58" s="462"/>
      <c r="G58" s="462"/>
      <c r="H58" s="462"/>
      <c r="J58" s="405"/>
      <c r="K58" s="462"/>
      <c r="L58" s="462"/>
      <c r="M58" s="462"/>
      <c r="N58" s="462"/>
      <c r="O58" s="462"/>
      <c r="P58" s="462"/>
    </row>
    <row r="59" customFormat="false" ht="18" hidden="false" customHeight="false" outlineLevel="0" collapsed="false">
      <c r="B59" s="463"/>
      <c r="C59" s="463"/>
      <c r="D59" s="463"/>
      <c r="E59" s="463"/>
      <c r="F59" s="463"/>
      <c r="G59" s="463"/>
      <c r="H59" s="463"/>
      <c r="J59" s="381"/>
      <c r="K59" s="381"/>
      <c r="L59" s="381"/>
      <c r="M59" s="381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2.63"/>
    <col collapsed="false" customWidth="true" hidden="false" outlineLevel="0" max="8" min="3" style="65" width="20.63"/>
    <col collapsed="false" customWidth="false" hidden="false" outlineLevel="0" max="9" min="9" style="65" width="10.63"/>
    <col collapsed="false" customWidth="true" hidden="false" outlineLevel="0" max="10" min="10" style="65" width="12.63"/>
    <col collapsed="false" customWidth="true" hidden="false" outlineLevel="0" max="16" min="11" style="65" width="20.63"/>
    <col collapsed="false" customWidth="false" hidden="false" outlineLevel="0" max="16384" min="17" style="65" width="10.63"/>
  </cols>
  <sheetData>
    <row r="1" s="37" customFormat="true" ht="30.75" hidden="false" customHeight="false" outlineLevel="0" collapsed="false">
      <c r="B1" s="34" t="s">
        <v>255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5" hidden="false" customHeight="true" outlineLevel="0" collapsed="false">
      <c r="B2" s="356" t="s">
        <v>70</v>
      </c>
      <c r="C2" s="68"/>
      <c r="D2" s="428"/>
      <c r="E2" s="164"/>
      <c r="F2" s="68"/>
      <c r="G2" s="68"/>
      <c r="H2" s="68"/>
      <c r="I2" s="164"/>
      <c r="J2" s="68"/>
      <c r="K2" s="68"/>
      <c r="L2" s="428"/>
      <c r="M2" s="164"/>
      <c r="N2" s="164"/>
      <c r="O2" s="164"/>
      <c r="P2" s="164"/>
    </row>
    <row r="3" s="355" customFormat="true" ht="28.5" hidden="false" customHeight="false" outlineLevel="0" collapsed="false">
      <c r="C3" s="443"/>
      <c r="D3" s="444"/>
      <c r="E3" s="443"/>
      <c r="F3" s="443"/>
      <c r="G3" s="443"/>
      <c r="H3" s="443"/>
      <c r="I3" s="445" t="s">
        <v>262</v>
      </c>
      <c r="J3" s="444"/>
      <c r="K3" s="443"/>
      <c r="L3" s="444"/>
      <c r="M3" s="443"/>
      <c r="N3" s="444"/>
      <c r="O3" s="444"/>
      <c r="P3" s="444"/>
    </row>
    <row r="4" customFormat="false" ht="14.25" hidden="false" customHeight="true" outlineLevel="0" collapsed="false">
      <c r="B4" s="123"/>
      <c r="C4" s="68"/>
      <c r="D4" s="164"/>
      <c r="E4" s="458"/>
      <c r="F4" s="68"/>
      <c r="G4" s="68"/>
      <c r="H4" s="68"/>
      <c r="I4" s="164"/>
      <c r="J4" s="164"/>
      <c r="K4" s="68"/>
      <c r="L4" s="164"/>
      <c r="M4" s="68"/>
    </row>
    <row r="5" s="125" customFormat="true" ht="30" hidden="false" customHeight="true" outlineLevel="0" collapsed="false">
      <c r="B5" s="441" t="s">
        <v>244</v>
      </c>
      <c r="C5" s="442"/>
      <c r="D5" s="442"/>
      <c r="E5" s="442"/>
      <c r="F5" s="442"/>
      <c r="G5" s="442"/>
      <c r="H5" s="432" t="s">
        <v>71</v>
      </c>
      <c r="J5" s="441" t="s">
        <v>247</v>
      </c>
      <c r="K5" s="442"/>
      <c r="L5" s="442"/>
      <c r="M5" s="442"/>
      <c r="N5" s="442"/>
      <c r="O5" s="442"/>
      <c r="P5" s="432" t="s">
        <v>71</v>
      </c>
    </row>
    <row r="6" customFormat="false" ht="18" hidden="false" customHeight="false" outlineLevel="0" collapsed="false">
      <c r="B6" s="425"/>
      <c r="C6" s="358"/>
      <c r="D6" s="433"/>
      <c r="E6" s="358"/>
      <c r="F6" s="433"/>
      <c r="G6" s="358"/>
      <c r="H6" s="433"/>
      <c r="J6" s="358"/>
      <c r="K6" s="433"/>
      <c r="L6" s="433"/>
      <c r="M6" s="358"/>
      <c r="N6" s="433"/>
      <c r="O6" s="358"/>
      <c r="P6" s="433"/>
    </row>
    <row r="7" customFormat="false" ht="17.25" hidden="false" customHeight="false" outlineLevel="0" collapsed="false">
      <c r="B7" s="426" t="s">
        <v>2</v>
      </c>
      <c r="C7" s="362" t="s">
        <v>226</v>
      </c>
      <c r="D7" s="434" t="s">
        <v>175</v>
      </c>
      <c r="E7" s="435" t="s">
        <v>227</v>
      </c>
      <c r="F7" s="434" t="s">
        <v>176</v>
      </c>
      <c r="G7" s="435" t="s">
        <v>227</v>
      </c>
      <c r="H7" s="434" t="s">
        <v>177</v>
      </c>
      <c r="J7" s="362" t="s">
        <v>2</v>
      </c>
      <c r="K7" s="434" t="s">
        <v>226</v>
      </c>
      <c r="L7" s="434" t="s">
        <v>175</v>
      </c>
      <c r="M7" s="435" t="s">
        <v>227</v>
      </c>
      <c r="N7" s="434" t="s">
        <v>176</v>
      </c>
      <c r="O7" s="435" t="s">
        <v>227</v>
      </c>
      <c r="P7" s="434" t="s">
        <v>177</v>
      </c>
    </row>
    <row r="8" customFormat="false" ht="18" hidden="false" customHeight="false" outlineLevel="0" collapsed="false">
      <c r="B8" s="405"/>
      <c r="C8" s="366"/>
      <c r="D8" s="413"/>
      <c r="E8" s="436" t="s">
        <v>228</v>
      </c>
      <c r="F8" s="413"/>
      <c r="G8" s="436" t="s">
        <v>229</v>
      </c>
      <c r="H8" s="413"/>
      <c r="J8" s="366"/>
      <c r="K8" s="413"/>
      <c r="L8" s="413"/>
      <c r="M8" s="436" t="s">
        <v>228</v>
      </c>
      <c r="N8" s="413"/>
      <c r="O8" s="436" t="s">
        <v>229</v>
      </c>
      <c r="P8" s="413"/>
    </row>
    <row r="9" customFormat="false" ht="9.75" hidden="false" customHeight="true" outlineLevel="0" collapsed="false">
      <c r="B9" s="181"/>
      <c r="C9" s="448"/>
      <c r="D9" s="438"/>
      <c r="E9" s="439"/>
      <c r="F9" s="438"/>
      <c r="G9" s="439"/>
      <c r="H9" s="438"/>
      <c r="J9" s="425"/>
      <c r="K9" s="174"/>
      <c r="L9" s="174"/>
      <c r="M9" s="68"/>
      <c r="N9" s="438"/>
      <c r="O9" s="439"/>
      <c r="P9" s="438"/>
    </row>
    <row r="10" s="125" customFormat="true" ht="27" hidden="false" customHeight="true" outlineLevel="0" collapsed="false">
      <c r="B10" s="378" t="s">
        <v>18</v>
      </c>
      <c r="C10" s="127" t="n">
        <v>6991827</v>
      </c>
      <c r="D10" s="127" t="n">
        <v>3837828</v>
      </c>
      <c r="E10" s="127" t="n">
        <v>2041914</v>
      </c>
      <c r="F10" s="127" t="n">
        <v>358509</v>
      </c>
      <c r="G10" s="127" t="n">
        <v>118456</v>
      </c>
      <c r="H10" s="127" t="n">
        <v>2795490</v>
      </c>
      <c r="J10" s="378" t="s">
        <v>18</v>
      </c>
      <c r="K10" s="74" t="n">
        <v>102144924</v>
      </c>
      <c r="L10" s="74" t="n">
        <v>62414550</v>
      </c>
      <c r="M10" s="74" t="n">
        <v>12305784</v>
      </c>
      <c r="N10" s="74" t="n">
        <v>21734886</v>
      </c>
      <c r="O10" s="74" t="n">
        <v>16821676</v>
      </c>
      <c r="P10" s="74" t="n">
        <v>17995488</v>
      </c>
    </row>
    <row r="11" customFormat="false" ht="17.25" hidden="false" customHeight="false" outlineLevel="0" collapsed="false">
      <c r="B11" s="377" t="s">
        <v>19</v>
      </c>
      <c r="C11" s="129" t="n">
        <v>17112</v>
      </c>
      <c r="D11" s="129" t="n">
        <v>15847</v>
      </c>
      <c r="E11" s="129" t="n">
        <v>2545</v>
      </c>
      <c r="F11" s="129" t="n">
        <v>1265</v>
      </c>
      <c r="G11" s="129" t="s">
        <v>92</v>
      </c>
      <c r="H11" s="129" t="s">
        <v>92</v>
      </c>
      <c r="J11" s="377" t="s">
        <v>19</v>
      </c>
      <c r="K11" s="79" t="n">
        <v>5315974</v>
      </c>
      <c r="L11" s="79" t="n">
        <v>3228323</v>
      </c>
      <c r="M11" s="79" t="n">
        <v>553700</v>
      </c>
      <c r="N11" s="79" t="n">
        <v>1146078</v>
      </c>
      <c r="O11" s="79" t="n">
        <v>673496</v>
      </c>
      <c r="P11" s="79" t="n">
        <v>941573</v>
      </c>
    </row>
    <row r="12" customFormat="false" ht="17.25" hidden="false" customHeight="false" outlineLevel="0" collapsed="false">
      <c r="B12" s="377" t="s">
        <v>20</v>
      </c>
      <c r="C12" s="129" t="n">
        <v>35707</v>
      </c>
      <c r="D12" s="129" t="n">
        <v>25455</v>
      </c>
      <c r="E12" s="129" t="s">
        <v>92</v>
      </c>
      <c r="F12" s="129" t="n">
        <v>8936</v>
      </c>
      <c r="G12" s="129" t="n">
        <v>8594</v>
      </c>
      <c r="H12" s="129" t="n">
        <v>1316</v>
      </c>
      <c r="J12" s="377" t="s">
        <v>20</v>
      </c>
      <c r="K12" s="79" t="n">
        <v>1298886</v>
      </c>
      <c r="L12" s="79" t="n">
        <v>689348</v>
      </c>
      <c r="M12" s="79" t="n">
        <v>78331</v>
      </c>
      <c r="N12" s="79" t="n">
        <v>344636</v>
      </c>
      <c r="O12" s="79" t="n">
        <v>328389</v>
      </c>
      <c r="P12" s="79" t="n">
        <v>264902</v>
      </c>
    </row>
    <row r="13" customFormat="false" ht="17.25" hidden="false" customHeight="false" outlineLevel="0" collapsed="false">
      <c r="B13" s="377" t="s">
        <v>21</v>
      </c>
      <c r="C13" s="129" t="n">
        <v>4323</v>
      </c>
      <c r="D13" s="129" t="n">
        <v>38</v>
      </c>
      <c r="E13" s="129" t="n">
        <v>38</v>
      </c>
      <c r="F13" s="129" t="s">
        <v>92</v>
      </c>
      <c r="G13" s="129" t="s">
        <v>92</v>
      </c>
      <c r="H13" s="129" t="n">
        <v>4285</v>
      </c>
      <c r="J13" s="377" t="s">
        <v>21</v>
      </c>
      <c r="K13" s="79" t="n">
        <v>1293518</v>
      </c>
      <c r="L13" s="79" t="n">
        <v>923190</v>
      </c>
      <c r="M13" s="79" t="n">
        <v>162887</v>
      </c>
      <c r="N13" s="79" t="n">
        <v>49945</v>
      </c>
      <c r="O13" s="79" t="n">
        <v>12763</v>
      </c>
      <c r="P13" s="79" t="n">
        <v>320383</v>
      </c>
    </row>
    <row r="14" customFormat="false" ht="17.25" hidden="false" customHeight="false" outlineLevel="0" collapsed="false">
      <c r="B14" s="377" t="s">
        <v>22</v>
      </c>
      <c r="C14" s="129" t="s">
        <v>92</v>
      </c>
      <c r="D14" s="129" t="s">
        <v>92</v>
      </c>
      <c r="E14" s="129" t="s">
        <v>92</v>
      </c>
      <c r="F14" s="129" t="s">
        <v>92</v>
      </c>
      <c r="G14" s="129" t="s">
        <v>92</v>
      </c>
      <c r="H14" s="129" t="s">
        <v>92</v>
      </c>
      <c r="J14" s="377" t="s">
        <v>22</v>
      </c>
      <c r="K14" s="79" t="n">
        <v>4131425</v>
      </c>
      <c r="L14" s="79" t="n">
        <v>1994256</v>
      </c>
      <c r="M14" s="79" t="n">
        <v>631648</v>
      </c>
      <c r="N14" s="79" t="n">
        <v>152636</v>
      </c>
      <c r="O14" s="79" t="n">
        <v>92259</v>
      </c>
      <c r="P14" s="79" t="n">
        <v>1984533</v>
      </c>
    </row>
    <row r="15" s="125" customFormat="true" ht="27" hidden="false" customHeight="true" outlineLevel="0" collapsed="false">
      <c r="B15" s="378" t="s">
        <v>23</v>
      </c>
      <c r="C15" s="127" t="n">
        <v>180186</v>
      </c>
      <c r="D15" s="127" t="n">
        <v>168958</v>
      </c>
      <c r="E15" s="127" t="n">
        <v>122042</v>
      </c>
      <c r="F15" s="127" t="n">
        <v>9903</v>
      </c>
      <c r="G15" s="127" t="n">
        <v>9797</v>
      </c>
      <c r="H15" s="127" t="n">
        <v>1325</v>
      </c>
      <c r="J15" s="378" t="s">
        <v>23</v>
      </c>
      <c r="K15" s="74" t="n">
        <v>1096521</v>
      </c>
      <c r="L15" s="74" t="n">
        <v>512547</v>
      </c>
      <c r="M15" s="74" t="n">
        <v>91047</v>
      </c>
      <c r="N15" s="74" t="n">
        <v>446359</v>
      </c>
      <c r="O15" s="74" t="n">
        <v>365438</v>
      </c>
      <c r="P15" s="74" t="n">
        <v>137615</v>
      </c>
    </row>
    <row r="16" customFormat="false" ht="17.25" hidden="false" customHeight="false" outlineLevel="0" collapsed="false">
      <c r="B16" s="377" t="s">
        <v>24</v>
      </c>
      <c r="C16" s="129" t="s">
        <v>92</v>
      </c>
      <c r="D16" s="129" t="s">
        <v>92</v>
      </c>
      <c r="E16" s="129" t="s">
        <v>92</v>
      </c>
      <c r="F16" s="129" t="s">
        <v>92</v>
      </c>
      <c r="G16" s="129" t="s">
        <v>92</v>
      </c>
      <c r="H16" s="129" t="s">
        <v>92</v>
      </c>
      <c r="J16" s="377" t="s">
        <v>24</v>
      </c>
      <c r="K16" s="79" t="n">
        <v>1349499</v>
      </c>
      <c r="L16" s="79" t="n">
        <v>579298</v>
      </c>
      <c r="M16" s="79" t="n">
        <v>114128</v>
      </c>
      <c r="N16" s="79" t="n">
        <v>589890</v>
      </c>
      <c r="O16" s="79" t="n">
        <v>538803</v>
      </c>
      <c r="P16" s="79" t="n">
        <v>180311</v>
      </c>
    </row>
    <row r="17" customFormat="false" ht="17.25" hidden="false" customHeight="false" outlineLevel="0" collapsed="false">
      <c r="B17" s="377" t="s">
        <v>25</v>
      </c>
      <c r="C17" s="129" t="n">
        <v>9450</v>
      </c>
      <c r="D17" s="129" t="s">
        <v>92</v>
      </c>
      <c r="E17" s="129" t="s">
        <v>92</v>
      </c>
      <c r="F17" s="129" t="n">
        <v>9450</v>
      </c>
      <c r="G17" s="129" t="n">
        <v>9450</v>
      </c>
      <c r="H17" s="129" t="s">
        <v>92</v>
      </c>
      <c r="J17" s="377" t="s">
        <v>25</v>
      </c>
      <c r="K17" s="79" t="n">
        <v>1147549</v>
      </c>
      <c r="L17" s="79" t="n">
        <v>944185</v>
      </c>
      <c r="M17" s="79" t="n">
        <v>96251</v>
      </c>
      <c r="N17" s="79" t="n">
        <v>191248</v>
      </c>
      <c r="O17" s="79" t="n">
        <v>123757</v>
      </c>
      <c r="P17" s="79" t="n">
        <v>12116</v>
      </c>
    </row>
    <row r="18" customFormat="false" ht="17.25" hidden="false" customHeight="false" outlineLevel="0" collapsed="false">
      <c r="B18" s="377" t="s">
        <v>26</v>
      </c>
      <c r="C18" s="129" t="n">
        <v>911375</v>
      </c>
      <c r="D18" s="129" t="n">
        <v>531453</v>
      </c>
      <c r="E18" s="129" t="n">
        <v>282252</v>
      </c>
      <c r="F18" s="129" t="n">
        <v>116503</v>
      </c>
      <c r="G18" s="129" t="s">
        <v>92</v>
      </c>
      <c r="H18" s="129" t="n">
        <v>263419</v>
      </c>
      <c r="J18" s="377" t="s">
        <v>26</v>
      </c>
      <c r="K18" s="79" t="n">
        <v>2200402</v>
      </c>
      <c r="L18" s="79" t="n">
        <v>1265062</v>
      </c>
      <c r="M18" s="79" t="n">
        <v>358598</v>
      </c>
      <c r="N18" s="79" t="n">
        <v>528268</v>
      </c>
      <c r="O18" s="79" t="n">
        <v>421905</v>
      </c>
      <c r="P18" s="79" t="n">
        <v>407072</v>
      </c>
    </row>
    <row r="19" customFormat="false" ht="17.25" hidden="false" customHeight="false" outlineLevel="0" collapsed="false">
      <c r="B19" s="377" t="s">
        <v>27</v>
      </c>
      <c r="C19" s="129" t="n">
        <v>113050</v>
      </c>
      <c r="D19" s="129" t="s">
        <v>92</v>
      </c>
      <c r="E19" s="129" t="s">
        <v>92</v>
      </c>
      <c r="F19" s="129" t="s">
        <v>92</v>
      </c>
      <c r="G19" s="129" t="s">
        <v>92</v>
      </c>
      <c r="H19" s="129" t="n">
        <v>113050</v>
      </c>
      <c r="J19" s="377" t="s">
        <v>27</v>
      </c>
      <c r="K19" s="79" t="n">
        <v>1044704</v>
      </c>
      <c r="L19" s="79" t="n">
        <v>622265</v>
      </c>
      <c r="M19" s="79" t="n">
        <v>179754</v>
      </c>
      <c r="N19" s="79" t="n">
        <v>244701</v>
      </c>
      <c r="O19" s="79" t="n">
        <v>209206</v>
      </c>
      <c r="P19" s="79" t="n">
        <v>177738</v>
      </c>
    </row>
    <row r="20" s="125" customFormat="true" ht="27" hidden="false" customHeight="true" outlineLevel="0" collapsed="false">
      <c r="B20" s="378" t="s">
        <v>28</v>
      </c>
      <c r="C20" s="127" t="n">
        <v>1530850</v>
      </c>
      <c r="D20" s="127" t="n">
        <v>447707</v>
      </c>
      <c r="E20" s="127" t="n">
        <v>245958</v>
      </c>
      <c r="F20" s="127" t="n">
        <v>548</v>
      </c>
      <c r="G20" s="127" t="s">
        <v>92</v>
      </c>
      <c r="H20" s="127" t="n">
        <v>1082595</v>
      </c>
      <c r="J20" s="378" t="s">
        <v>28</v>
      </c>
      <c r="K20" s="74" t="n">
        <v>1165298</v>
      </c>
      <c r="L20" s="74" t="n">
        <v>689598</v>
      </c>
      <c r="M20" s="74" t="n">
        <v>172041</v>
      </c>
      <c r="N20" s="74" t="n">
        <v>194070</v>
      </c>
      <c r="O20" s="74" t="n">
        <v>87336</v>
      </c>
      <c r="P20" s="74" t="n">
        <v>281630</v>
      </c>
    </row>
    <row r="21" customFormat="false" ht="17.25" hidden="false" customHeight="false" outlineLevel="0" collapsed="false">
      <c r="B21" s="377" t="s">
        <v>29</v>
      </c>
      <c r="C21" s="129" t="s">
        <v>92</v>
      </c>
      <c r="D21" s="129" t="s">
        <v>92</v>
      </c>
      <c r="E21" s="129" t="s">
        <v>92</v>
      </c>
      <c r="F21" s="129" t="s">
        <v>92</v>
      </c>
      <c r="G21" s="129" t="s">
        <v>92</v>
      </c>
      <c r="H21" s="129" t="s">
        <v>92</v>
      </c>
      <c r="J21" s="377" t="s">
        <v>29</v>
      </c>
      <c r="K21" s="79" t="n">
        <v>3427799</v>
      </c>
      <c r="L21" s="79" t="n">
        <v>1785031</v>
      </c>
      <c r="M21" s="79" t="n">
        <v>372947</v>
      </c>
      <c r="N21" s="79" t="n">
        <v>1256816</v>
      </c>
      <c r="O21" s="79" t="n">
        <v>1172557</v>
      </c>
      <c r="P21" s="79" t="n">
        <v>385952</v>
      </c>
    </row>
    <row r="22" customFormat="false" ht="17.25" hidden="false" customHeight="false" outlineLevel="0" collapsed="false">
      <c r="B22" s="377" t="s">
        <v>30</v>
      </c>
      <c r="C22" s="129" t="n">
        <v>313679</v>
      </c>
      <c r="D22" s="129" t="n">
        <v>311685</v>
      </c>
      <c r="E22" s="129" t="n">
        <v>168398</v>
      </c>
      <c r="F22" s="129" t="n">
        <v>1975</v>
      </c>
      <c r="G22" s="129" t="s">
        <v>92</v>
      </c>
      <c r="H22" s="129" t="n">
        <v>19</v>
      </c>
      <c r="J22" s="377" t="s">
        <v>30</v>
      </c>
      <c r="K22" s="79" t="n">
        <v>4108822</v>
      </c>
      <c r="L22" s="79" t="n">
        <v>2577303</v>
      </c>
      <c r="M22" s="79" t="n">
        <v>938252</v>
      </c>
      <c r="N22" s="79" t="n">
        <v>560299</v>
      </c>
      <c r="O22" s="79" t="n">
        <v>477012</v>
      </c>
      <c r="P22" s="79" t="n">
        <v>971220</v>
      </c>
    </row>
    <row r="23" customFormat="false" ht="17.25" hidden="false" customHeight="false" outlineLevel="0" collapsed="false">
      <c r="B23" s="377" t="s">
        <v>31</v>
      </c>
      <c r="C23" s="129" t="n">
        <v>15885</v>
      </c>
      <c r="D23" s="129" t="n">
        <v>15723</v>
      </c>
      <c r="E23" s="129" t="n">
        <v>5239</v>
      </c>
      <c r="F23" s="129" t="n">
        <v>162</v>
      </c>
      <c r="G23" s="129" t="n">
        <v>0</v>
      </c>
      <c r="H23" s="129" t="n">
        <v>0</v>
      </c>
      <c r="J23" s="377" t="s">
        <v>31</v>
      </c>
      <c r="K23" s="79" t="n">
        <v>21701517</v>
      </c>
      <c r="L23" s="79" t="n">
        <v>17508717</v>
      </c>
      <c r="M23" s="79" t="n">
        <v>1461528</v>
      </c>
      <c r="N23" s="79" t="n">
        <v>3037568</v>
      </c>
      <c r="O23" s="79" t="n">
        <v>1745280</v>
      </c>
      <c r="P23" s="79" t="n">
        <v>1155232</v>
      </c>
    </row>
    <row r="24" customFormat="false" ht="17.25" hidden="false" customHeight="false" outlineLevel="0" collapsed="false">
      <c r="B24" s="377" t="s">
        <v>32</v>
      </c>
      <c r="C24" s="129" t="s">
        <v>92</v>
      </c>
      <c r="D24" s="129" t="s">
        <v>92</v>
      </c>
      <c r="E24" s="129" t="s">
        <v>92</v>
      </c>
      <c r="F24" s="129" t="s">
        <v>92</v>
      </c>
      <c r="G24" s="129" t="s">
        <v>92</v>
      </c>
      <c r="H24" s="129" t="s">
        <v>92</v>
      </c>
      <c r="J24" s="377" t="s">
        <v>32</v>
      </c>
      <c r="K24" s="79" t="n">
        <v>1501148</v>
      </c>
      <c r="L24" s="79" t="n">
        <v>1191850</v>
      </c>
      <c r="M24" s="79" t="n">
        <v>639325</v>
      </c>
      <c r="N24" s="79" t="n">
        <v>199293</v>
      </c>
      <c r="O24" s="79" t="n">
        <v>140825</v>
      </c>
      <c r="P24" s="79" t="n">
        <v>110005</v>
      </c>
    </row>
    <row r="25" s="125" customFormat="true" ht="27" hidden="false" customHeight="true" outlineLevel="0" collapsed="false">
      <c r="B25" s="378" t="s">
        <v>33</v>
      </c>
      <c r="C25" s="127" t="n">
        <v>198129</v>
      </c>
      <c r="D25" s="127" t="n">
        <v>196738</v>
      </c>
      <c r="E25" s="127" t="n">
        <v>153423</v>
      </c>
      <c r="F25" s="127" t="n">
        <v>1391</v>
      </c>
      <c r="G25" s="127" t="s">
        <v>92</v>
      </c>
      <c r="H25" s="127" t="s">
        <v>92</v>
      </c>
      <c r="J25" s="378" t="s">
        <v>33</v>
      </c>
      <c r="K25" s="74" t="n">
        <v>4067259</v>
      </c>
      <c r="L25" s="74" t="n">
        <v>1731632</v>
      </c>
      <c r="M25" s="74" t="n">
        <v>216127</v>
      </c>
      <c r="N25" s="74" t="n">
        <v>1686559</v>
      </c>
      <c r="O25" s="74" t="n">
        <v>1582365</v>
      </c>
      <c r="P25" s="74" t="n">
        <v>649068</v>
      </c>
    </row>
    <row r="26" customFormat="false" ht="17.25" hidden="false" customHeight="false" outlineLevel="0" collapsed="false">
      <c r="B26" s="377" t="s">
        <v>34</v>
      </c>
      <c r="C26" s="129" t="n">
        <v>89724</v>
      </c>
      <c r="D26" s="129" t="n">
        <v>12353</v>
      </c>
      <c r="E26" s="129" t="s">
        <v>92</v>
      </c>
      <c r="F26" s="129" t="n">
        <v>77371</v>
      </c>
      <c r="G26" s="129" t="n">
        <v>73363</v>
      </c>
      <c r="H26" s="129" t="s">
        <v>92</v>
      </c>
      <c r="J26" s="377" t="s">
        <v>34</v>
      </c>
      <c r="K26" s="79" t="n">
        <v>948903</v>
      </c>
      <c r="L26" s="79" t="n">
        <v>556351</v>
      </c>
      <c r="M26" s="79" t="n">
        <v>58344</v>
      </c>
      <c r="N26" s="79" t="n">
        <v>51709</v>
      </c>
      <c r="O26" s="79" t="n">
        <v>27670</v>
      </c>
      <c r="P26" s="79" t="n">
        <v>340843</v>
      </c>
    </row>
    <row r="27" customFormat="false" ht="17.25" hidden="false" customHeight="false" outlineLevel="0" collapsed="false">
      <c r="B27" s="377" t="s">
        <v>35</v>
      </c>
      <c r="C27" s="129" t="n">
        <v>282536</v>
      </c>
      <c r="D27" s="129" t="n">
        <v>191835</v>
      </c>
      <c r="E27" s="129" t="n">
        <v>101111</v>
      </c>
      <c r="F27" s="129" t="n">
        <v>129</v>
      </c>
      <c r="G27" s="129" t="s">
        <v>92</v>
      </c>
      <c r="H27" s="129" t="n">
        <v>90572</v>
      </c>
      <c r="J27" s="377" t="s">
        <v>35</v>
      </c>
      <c r="K27" s="79" t="n">
        <v>890760</v>
      </c>
      <c r="L27" s="79" t="n">
        <v>557123</v>
      </c>
      <c r="M27" s="79" t="n">
        <v>326868</v>
      </c>
      <c r="N27" s="79" t="n">
        <v>29908</v>
      </c>
      <c r="O27" s="79" t="n">
        <v>24789</v>
      </c>
      <c r="P27" s="79" t="n">
        <v>303729</v>
      </c>
    </row>
    <row r="28" customFormat="false" ht="17.25" hidden="false" customHeight="false" outlineLevel="0" collapsed="false">
      <c r="B28" s="377" t="s">
        <v>36</v>
      </c>
      <c r="C28" s="129" t="n">
        <v>139439</v>
      </c>
      <c r="D28" s="129" t="n">
        <v>136175</v>
      </c>
      <c r="E28" s="129" t="n">
        <v>77912</v>
      </c>
      <c r="F28" s="129" t="n">
        <v>3264</v>
      </c>
      <c r="G28" s="129" t="n">
        <v>0</v>
      </c>
      <c r="H28" s="129" t="n">
        <v>0</v>
      </c>
      <c r="J28" s="377" t="s">
        <v>36</v>
      </c>
      <c r="K28" s="79" t="n">
        <v>304777</v>
      </c>
      <c r="L28" s="79" t="n">
        <v>186092</v>
      </c>
      <c r="M28" s="79" t="n">
        <v>30550</v>
      </c>
      <c r="N28" s="79" t="n">
        <v>13156</v>
      </c>
      <c r="O28" s="79" t="n">
        <v>9298</v>
      </c>
      <c r="P28" s="79" t="n">
        <v>105529</v>
      </c>
    </row>
    <row r="29" customFormat="false" ht="17.25" hidden="false" customHeight="false" outlineLevel="0" collapsed="false">
      <c r="B29" s="377" t="s">
        <v>37</v>
      </c>
      <c r="C29" s="129" t="s">
        <v>92</v>
      </c>
      <c r="D29" s="129" t="s">
        <v>92</v>
      </c>
      <c r="E29" s="129" t="s">
        <v>92</v>
      </c>
      <c r="F29" s="129" t="s">
        <v>92</v>
      </c>
      <c r="G29" s="129" t="s">
        <v>92</v>
      </c>
      <c r="H29" s="129" t="s">
        <v>92</v>
      </c>
      <c r="J29" s="377" t="s">
        <v>37</v>
      </c>
      <c r="K29" s="79" t="n">
        <v>745620</v>
      </c>
      <c r="L29" s="79" t="n">
        <v>288814</v>
      </c>
      <c r="M29" s="79" t="n">
        <v>125380</v>
      </c>
      <c r="N29" s="79" t="n">
        <v>411038</v>
      </c>
      <c r="O29" s="79" t="n">
        <v>398395</v>
      </c>
      <c r="P29" s="79" t="n">
        <v>45768</v>
      </c>
    </row>
    <row r="30" s="125" customFormat="true" ht="27" hidden="false" customHeight="true" outlineLevel="0" collapsed="false">
      <c r="B30" s="378" t="s">
        <v>38</v>
      </c>
      <c r="C30" s="127" t="n">
        <v>165113</v>
      </c>
      <c r="D30" s="127" t="n">
        <v>30825</v>
      </c>
      <c r="E30" s="127" t="n">
        <v>19490</v>
      </c>
      <c r="F30" s="127" t="s">
        <v>92</v>
      </c>
      <c r="G30" s="127" t="s">
        <v>92</v>
      </c>
      <c r="H30" s="127" t="n">
        <v>134288</v>
      </c>
      <c r="J30" s="378" t="s">
        <v>38</v>
      </c>
      <c r="K30" s="74" t="n">
        <v>1720817</v>
      </c>
      <c r="L30" s="74" t="n">
        <v>1180283</v>
      </c>
      <c r="M30" s="74" t="n">
        <v>357152</v>
      </c>
      <c r="N30" s="74" t="n">
        <v>333701</v>
      </c>
      <c r="O30" s="74" t="n">
        <v>78648</v>
      </c>
      <c r="P30" s="74" t="n">
        <v>206833</v>
      </c>
    </row>
    <row r="31" customFormat="false" ht="17.25" hidden="false" customHeight="false" outlineLevel="0" collapsed="false">
      <c r="B31" s="377" t="s">
        <v>39</v>
      </c>
      <c r="C31" s="129" t="n">
        <v>2117</v>
      </c>
      <c r="D31" s="129" t="n">
        <v>2117</v>
      </c>
      <c r="E31" s="129" t="s">
        <v>92</v>
      </c>
      <c r="F31" s="129" t="s">
        <v>92</v>
      </c>
      <c r="G31" s="129" t="s">
        <v>92</v>
      </c>
      <c r="H31" s="129" t="s">
        <v>92</v>
      </c>
      <c r="J31" s="377" t="s">
        <v>39</v>
      </c>
      <c r="K31" s="79" t="n">
        <v>1674677</v>
      </c>
      <c r="L31" s="79" t="n">
        <v>1110673</v>
      </c>
      <c r="M31" s="79" t="n">
        <v>170720</v>
      </c>
      <c r="N31" s="79" t="n">
        <v>363343</v>
      </c>
      <c r="O31" s="79" t="n">
        <v>184356</v>
      </c>
      <c r="P31" s="79" t="n">
        <v>200661</v>
      </c>
    </row>
    <row r="32" customFormat="false" ht="17.25" hidden="false" customHeight="false" outlineLevel="0" collapsed="false">
      <c r="B32" s="377" t="s">
        <v>40</v>
      </c>
      <c r="C32" s="129" t="s">
        <v>92</v>
      </c>
      <c r="D32" s="129" t="s">
        <v>92</v>
      </c>
      <c r="E32" s="129" t="s">
        <v>92</v>
      </c>
      <c r="F32" s="129" t="s">
        <v>92</v>
      </c>
      <c r="G32" s="129" t="s">
        <v>92</v>
      </c>
      <c r="H32" s="129" t="s">
        <v>92</v>
      </c>
      <c r="J32" s="377" t="s">
        <v>40</v>
      </c>
      <c r="K32" s="79" t="n">
        <v>1408506</v>
      </c>
      <c r="L32" s="79" t="n">
        <v>690464</v>
      </c>
      <c r="M32" s="79" t="n">
        <v>58799</v>
      </c>
      <c r="N32" s="79" t="n">
        <v>229642</v>
      </c>
      <c r="O32" s="79" t="n">
        <v>200624</v>
      </c>
      <c r="P32" s="79" t="n">
        <v>488400</v>
      </c>
    </row>
    <row r="33" customFormat="false" ht="17.25" hidden="false" customHeight="false" outlineLevel="0" collapsed="false">
      <c r="B33" s="377" t="s">
        <v>41</v>
      </c>
      <c r="C33" s="129" t="s">
        <v>92</v>
      </c>
      <c r="D33" s="129" t="s">
        <v>92</v>
      </c>
      <c r="E33" s="129" t="s">
        <v>92</v>
      </c>
      <c r="F33" s="129" t="s">
        <v>92</v>
      </c>
      <c r="G33" s="129" t="s">
        <v>92</v>
      </c>
      <c r="H33" s="129" t="s">
        <v>92</v>
      </c>
      <c r="J33" s="377" t="s">
        <v>41</v>
      </c>
      <c r="K33" s="79" t="n">
        <v>6154601</v>
      </c>
      <c r="L33" s="79" t="n">
        <v>3933676</v>
      </c>
      <c r="M33" s="79" t="n">
        <v>1203411</v>
      </c>
      <c r="N33" s="79" t="n">
        <v>1230924</v>
      </c>
      <c r="O33" s="79" t="n">
        <v>383265</v>
      </c>
      <c r="P33" s="79" t="n">
        <v>990001</v>
      </c>
    </row>
    <row r="34" customFormat="false" ht="17.25" hidden="false" customHeight="false" outlineLevel="0" collapsed="false">
      <c r="B34" s="377" t="s">
        <v>42</v>
      </c>
      <c r="C34" s="129" t="n">
        <v>176504</v>
      </c>
      <c r="D34" s="129" t="n">
        <v>176504</v>
      </c>
      <c r="E34" s="129" t="n">
        <v>19675</v>
      </c>
      <c r="F34" s="129" t="s">
        <v>92</v>
      </c>
      <c r="G34" s="129" t="s">
        <v>92</v>
      </c>
      <c r="H34" s="129" t="s">
        <v>92</v>
      </c>
      <c r="J34" s="377" t="s">
        <v>42</v>
      </c>
      <c r="K34" s="79" t="n">
        <v>818063</v>
      </c>
      <c r="L34" s="79" t="n">
        <v>520650</v>
      </c>
      <c r="M34" s="79" t="n">
        <v>233086</v>
      </c>
      <c r="N34" s="79" t="n">
        <v>40674</v>
      </c>
      <c r="O34" s="79" t="n">
        <v>27559</v>
      </c>
      <c r="P34" s="79" t="n">
        <v>256739</v>
      </c>
    </row>
    <row r="35" s="125" customFormat="true" ht="27" hidden="false" customHeight="true" outlineLevel="0" collapsed="false">
      <c r="B35" s="378" t="s">
        <v>43</v>
      </c>
      <c r="C35" s="127" t="n">
        <v>6071</v>
      </c>
      <c r="D35" s="127" t="s">
        <v>92</v>
      </c>
      <c r="E35" s="127" t="s">
        <v>92</v>
      </c>
      <c r="F35" s="127" t="s">
        <v>92</v>
      </c>
      <c r="G35" s="127" t="s">
        <v>92</v>
      </c>
      <c r="H35" s="127" t="n">
        <v>6071</v>
      </c>
      <c r="J35" s="378" t="s">
        <v>43</v>
      </c>
      <c r="K35" s="74" t="n">
        <v>1000365</v>
      </c>
      <c r="L35" s="74" t="n">
        <v>475119</v>
      </c>
      <c r="M35" s="74" t="n">
        <v>135687</v>
      </c>
      <c r="N35" s="74" t="n">
        <v>137340</v>
      </c>
      <c r="O35" s="74" t="n">
        <v>128945</v>
      </c>
      <c r="P35" s="74" t="n">
        <v>387906</v>
      </c>
    </row>
    <row r="36" customFormat="false" ht="17.25" hidden="false" customHeight="false" outlineLevel="0" collapsed="false">
      <c r="B36" s="377" t="s">
        <v>44</v>
      </c>
      <c r="C36" s="129" t="s">
        <v>92</v>
      </c>
      <c r="D36" s="129" t="s">
        <v>92</v>
      </c>
      <c r="E36" s="129" t="s">
        <v>92</v>
      </c>
      <c r="F36" s="129" t="s">
        <v>92</v>
      </c>
      <c r="G36" s="129" t="s">
        <v>92</v>
      </c>
      <c r="H36" s="129" t="s">
        <v>92</v>
      </c>
      <c r="J36" s="377" t="s">
        <v>44</v>
      </c>
      <c r="K36" s="79" t="n">
        <v>1741154</v>
      </c>
      <c r="L36" s="79" t="n">
        <v>975377</v>
      </c>
      <c r="M36" s="79" t="n">
        <v>356631</v>
      </c>
      <c r="N36" s="79" t="n">
        <v>217984</v>
      </c>
      <c r="O36" s="79" t="n">
        <v>182477</v>
      </c>
      <c r="P36" s="79" t="n">
        <v>547793</v>
      </c>
    </row>
    <row r="37" customFormat="false" ht="17.25" hidden="false" customHeight="false" outlineLevel="0" collapsed="false">
      <c r="B37" s="377" t="s">
        <v>45</v>
      </c>
      <c r="C37" s="129" t="n">
        <v>61976</v>
      </c>
      <c r="D37" s="129" t="n">
        <v>61976</v>
      </c>
      <c r="E37" s="129" t="n">
        <v>0</v>
      </c>
      <c r="F37" s="129" t="n">
        <v>0</v>
      </c>
      <c r="G37" s="129" t="n">
        <v>0</v>
      </c>
      <c r="H37" s="129" t="n">
        <v>0</v>
      </c>
      <c r="J37" s="377" t="s">
        <v>45</v>
      </c>
      <c r="K37" s="79" t="n">
        <v>4827824</v>
      </c>
      <c r="L37" s="79" t="n">
        <v>2372453</v>
      </c>
      <c r="M37" s="79" t="n">
        <v>404722</v>
      </c>
      <c r="N37" s="79" t="n">
        <v>338685</v>
      </c>
      <c r="O37" s="79" t="n">
        <v>116143</v>
      </c>
      <c r="P37" s="79" t="n">
        <v>2116686</v>
      </c>
    </row>
    <row r="38" customFormat="false" ht="17.25" hidden="false" customHeight="false" outlineLevel="0" collapsed="false">
      <c r="B38" s="377" t="s">
        <v>46</v>
      </c>
      <c r="C38" s="129" t="n">
        <v>1143584</v>
      </c>
      <c r="D38" s="129" t="n">
        <v>95718</v>
      </c>
      <c r="E38" s="129" t="n">
        <v>35056</v>
      </c>
      <c r="F38" s="129" t="n">
        <v>200</v>
      </c>
      <c r="G38" s="129" t="s">
        <v>92</v>
      </c>
      <c r="H38" s="129" t="n">
        <v>1047666</v>
      </c>
      <c r="J38" s="377" t="s">
        <v>46</v>
      </c>
      <c r="K38" s="79" t="n">
        <v>1400882</v>
      </c>
      <c r="L38" s="79" t="n">
        <v>890579</v>
      </c>
      <c r="M38" s="79" t="n">
        <v>201467</v>
      </c>
      <c r="N38" s="79" t="n">
        <v>60272</v>
      </c>
      <c r="O38" s="79" t="n">
        <v>22931</v>
      </c>
      <c r="P38" s="79" t="n">
        <v>450031</v>
      </c>
    </row>
    <row r="39" customFormat="false" ht="17.25" hidden="false" customHeight="false" outlineLevel="0" collapsed="false">
      <c r="B39" s="377" t="s">
        <v>47</v>
      </c>
      <c r="C39" s="129" t="n">
        <v>60908</v>
      </c>
      <c r="D39" s="129" t="n">
        <v>44519</v>
      </c>
      <c r="E39" s="129" t="s">
        <v>92</v>
      </c>
      <c r="F39" s="129" t="s">
        <v>92</v>
      </c>
      <c r="G39" s="129" t="s">
        <v>92</v>
      </c>
      <c r="H39" s="129" t="n">
        <v>16389</v>
      </c>
      <c r="J39" s="377" t="s">
        <v>47</v>
      </c>
      <c r="K39" s="79" t="n">
        <v>370620</v>
      </c>
      <c r="L39" s="79" t="n">
        <v>279005</v>
      </c>
      <c r="M39" s="79" t="n">
        <v>68799</v>
      </c>
      <c r="N39" s="79" t="n">
        <v>53588</v>
      </c>
      <c r="O39" s="79" t="n">
        <v>20339</v>
      </c>
      <c r="P39" s="79" t="n">
        <v>38027</v>
      </c>
    </row>
    <row r="40" s="125" customFormat="true" ht="27" hidden="false" customHeight="true" outlineLevel="0" collapsed="false">
      <c r="B40" s="378" t="s">
        <v>48</v>
      </c>
      <c r="C40" s="127" t="s">
        <v>92</v>
      </c>
      <c r="D40" s="127" t="s">
        <v>92</v>
      </c>
      <c r="E40" s="127" t="s">
        <v>92</v>
      </c>
      <c r="F40" s="127" t="s">
        <v>92</v>
      </c>
      <c r="G40" s="127" t="s">
        <v>92</v>
      </c>
      <c r="H40" s="127" t="s">
        <v>92</v>
      </c>
      <c r="J40" s="378" t="s">
        <v>48</v>
      </c>
      <c r="K40" s="74" t="n">
        <v>500894</v>
      </c>
      <c r="L40" s="74" t="n">
        <v>334204</v>
      </c>
      <c r="M40" s="74" t="n">
        <v>90053</v>
      </c>
      <c r="N40" s="74" t="n">
        <v>26409</v>
      </c>
      <c r="O40" s="74" t="n">
        <v>2175</v>
      </c>
      <c r="P40" s="74" t="n">
        <v>140281</v>
      </c>
    </row>
    <row r="41" customFormat="false" ht="17.25" hidden="false" customHeight="false" outlineLevel="0" collapsed="false">
      <c r="B41" s="377" t="s">
        <v>49</v>
      </c>
      <c r="C41" s="129" t="n">
        <v>111605</v>
      </c>
      <c r="D41" s="129" t="n">
        <v>86548</v>
      </c>
      <c r="E41" s="129" t="s">
        <v>92</v>
      </c>
      <c r="F41" s="129" t="n">
        <v>3993</v>
      </c>
      <c r="G41" s="129" t="s">
        <v>92</v>
      </c>
      <c r="H41" s="129" t="n">
        <v>21064</v>
      </c>
      <c r="J41" s="377" t="s">
        <v>49</v>
      </c>
      <c r="K41" s="79" t="n">
        <v>253265</v>
      </c>
      <c r="L41" s="79" t="n">
        <v>165594</v>
      </c>
      <c r="M41" s="79" t="n">
        <v>45924</v>
      </c>
      <c r="N41" s="79" t="n">
        <v>20724</v>
      </c>
      <c r="O41" s="79" t="n">
        <v>14787</v>
      </c>
      <c r="P41" s="79" t="n">
        <v>66947</v>
      </c>
    </row>
    <row r="42" customFormat="false" ht="17.25" hidden="false" customHeight="false" outlineLevel="0" collapsed="false">
      <c r="B42" s="377" t="s">
        <v>50</v>
      </c>
      <c r="C42" s="129" t="n">
        <v>1314</v>
      </c>
      <c r="D42" s="129" t="n">
        <v>1314</v>
      </c>
      <c r="E42" s="129" t="s">
        <v>92</v>
      </c>
      <c r="F42" s="129" t="s">
        <v>92</v>
      </c>
      <c r="G42" s="129" t="s">
        <v>92</v>
      </c>
      <c r="H42" s="129" t="s">
        <v>92</v>
      </c>
      <c r="J42" s="377" t="s">
        <v>50</v>
      </c>
      <c r="K42" s="79" t="n">
        <v>377071</v>
      </c>
      <c r="L42" s="79" t="n">
        <v>170883</v>
      </c>
      <c r="M42" s="79" t="n">
        <v>9285</v>
      </c>
      <c r="N42" s="79" t="n">
        <v>145360</v>
      </c>
      <c r="O42" s="79" t="n">
        <v>139695</v>
      </c>
      <c r="P42" s="79" t="n">
        <v>60828</v>
      </c>
    </row>
    <row r="43" customFormat="false" ht="17.25" hidden="false" customHeight="false" outlineLevel="0" collapsed="false">
      <c r="B43" s="377" t="s">
        <v>51</v>
      </c>
      <c r="C43" s="129" t="n">
        <v>181113</v>
      </c>
      <c r="D43" s="129" t="n">
        <v>173174</v>
      </c>
      <c r="E43" s="129" t="n">
        <v>130893</v>
      </c>
      <c r="F43" s="129" t="n">
        <v>7939</v>
      </c>
      <c r="G43" s="129" t="n">
        <v>7939</v>
      </c>
      <c r="H43" s="129" t="s">
        <v>92</v>
      </c>
      <c r="J43" s="377" t="s">
        <v>51</v>
      </c>
      <c r="K43" s="79" t="n">
        <v>1070120</v>
      </c>
      <c r="L43" s="79" t="n">
        <v>770985</v>
      </c>
      <c r="M43" s="79" t="n">
        <v>198757</v>
      </c>
      <c r="N43" s="79" t="n">
        <v>23851</v>
      </c>
      <c r="O43" s="79" t="n">
        <v>9843</v>
      </c>
      <c r="P43" s="79" t="n">
        <v>275284</v>
      </c>
    </row>
    <row r="44" customFormat="false" ht="17.25" hidden="false" customHeight="false" outlineLevel="0" collapsed="false">
      <c r="B44" s="377" t="s">
        <v>52</v>
      </c>
      <c r="C44" s="129" t="n">
        <v>3994</v>
      </c>
      <c r="D44" s="129" t="n">
        <v>3966</v>
      </c>
      <c r="E44" s="129" t="n">
        <v>1314</v>
      </c>
      <c r="F44" s="129" t="s">
        <v>92</v>
      </c>
      <c r="G44" s="129" t="s">
        <v>92</v>
      </c>
      <c r="H44" s="129" t="n">
        <v>28</v>
      </c>
      <c r="J44" s="377" t="s">
        <v>52</v>
      </c>
      <c r="K44" s="79" t="n">
        <v>1394931</v>
      </c>
      <c r="L44" s="79" t="n">
        <v>835840</v>
      </c>
      <c r="M44" s="79" t="n">
        <v>152325</v>
      </c>
      <c r="N44" s="79" t="n">
        <v>404542</v>
      </c>
      <c r="O44" s="79" t="n">
        <v>293253</v>
      </c>
      <c r="P44" s="79" t="n">
        <v>154549</v>
      </c>
    </row>
    <row r="45" s="125" customFormat="true" ht="27" hidden="false" customHeight="true" outlineLevel="0" collapsed="false">
      <c r="B45" s="378" t="s">
        <v>53</v>
      </c>
      <c r="C45" s="127" t="n">
        <v>89035</v>
      </c>
      <c r="D45" s="127" t="n">
        <v>89015</v>
      </c>
      <c r="E45" s="127" t="n">
        <v>55632</v>
      </c>
      <c r="F45" s="127" t="n">
        <v>20</v>
      </c>
      <c r="G45" s="127" t="s">
        <v>92</v>
      </c>
      <c r="H45" s="127" t="s">
        <v>92</v>
      </c>
      <c r="J45" s="378" t="s">
        <v>53</v>
      </c>
      <c r="K45" s="74" t="n">
        <v>3900244</v>
      </c>
      <c r="L45" s="74" t="n">
        <v>439418</v>
      </c>
      <c r="M45" s="74" t="n">
        <v>90115</v>
      </c>
      <c r="N45" s="74" t="n">
        <v>3205046</v>
      </c>
      <c r="O45" s="74" t="n">
        <v>3117842</v>
      </c>
      <c r="P45" s="74" t="n">
        <v>255780</v>
      </c>
    </row>
    <row r="46" customFormat="false" ht="17.25" hidden="false" customHeight="false" outlineLevel="0" collapsed="false">
      <c r="B46" s="377" t="s">
        <v>54</v>
      </c>
      <c r="C46" s="129" t="n">
        <v>268118</v>
      </c>
      <c r="D46" s="129" t="n">
        <v>257239</v>
      </c>
      <c r="E46" s="129" t="n">
        <v>150832</v>
      </c>
      <c r="F46" s="129" t="n">
        <v>10688</v>
      </c>
      <c r="G46" s="129" t="s">
        <v>92</v>
      </c>
      <c r="H46" s="129" t="n">
        <v>191</v>
      </c>
      <c r="J46" s="377" t="s">
        <v>54</v>
      </c>
      <c r="K46" s="79" t="n">
        <v>190220</v>
      </c>
      <c r="L46" s="79" t="n">
        <v>173011</v>
      </c>
      <c r="M46" s="79" t="n">
        <v>23118</v>
      </c>
      <c r="N46" s="79" t="n">
        <v>15397</v>
      </c>
      <c r="O46" s="79" t="n">
        <v>8690</v>
      </c>
      <c r="P46" s="79" t="n">
        <v>1812</v>
      </c>
    </row>
    <row r="47" customFormat="false" ht="17.25" hidden="false" customHeight="false" outlineLevel="0" collapsed="false">
      <c r="B47" s="377" t="s">
        <v>55</v>
      </c>
      <c r="C47" s="129" t="s">
        <v>92</v>
      </c>
      <c r="D47" s="129" t="s">
        <v>92</v>
      </c>
      <c r="E47" s="129" t="s">
        <v>92</v>
      </c>
      <c r="F47" s="129" t="s">
        <v>92</v>
      </c>
      <c r="G47" s="129" t="s">
        <v>92</v>
      </c>
      <c r="H47" s="129" t="s">
        <v>92</v>
      </c>
      <c r="J47" s="377" t="s">
        <v>55</v>
      </c>
      <c r="K47" s="79" t="n">
        <v>1438498</v>
      </c>
      <c r="L47" s="79" t="n">
        <v>1282317</v>
      </c>
      <c r="M47" s="79" t="n">
        <v>190581</v>
      </c>
      <c r="N47" s="79" t="n">
        <v>59134</v>
      </c>
      <c r="O47" s="79" t="n">
        <v>56143</v>
      </c>
      <c r="P47" s="79" t="n">
        <v>97047</v>
      </c>
    </row>
    <row r="48" customFormat="false" ht="17.25" hidden="false" customHeight="false" outlineLevel="0" collapsed="false">
      <c r="B48" s="377" t="s">
        <v>56</v>
      </c>
      <c r="C48" s="129" t="s">
        <v>92</v>
      </c>
      <c r="D48" s="129" t="s">
        <v>92</v>
      </c>
      <c r="E48" s="129" t="s">
        <v>92</v>
      </c>
      <c r="F48" s="129" t="s">
        <v>92</v>
      </c>
      <c r="G48" s="129" t="s">
        <v>92</v>
      </c>
      <c r="H48" s="129" t="s">
        <v>92</v>
      </c>
      <c r="J48" s="377" t="s">
        <v>56</v>
      </c>
      <c r="K48" s="79" t="n">
        <v>1282110</v>
      </c>
      <c r="L48" s="79" t="n">
        <v>586737</v>
      </c>
      <c r="M48" s="79" t="n">
        <v>178835</v>
      </c>
      <c r="N48" s="79" t="n">
        <v>662874</v>
      </c>
      <c r="O48" s="79" t="n">
        <v>628288</v>
      </c>
      <c r="P48" s="79" t="n">
        <v>32499</v>
      </c>
    </row>
    <row r="49" customFormat="false" ht="17.25" hidden="false" customHeight="false" outlineLevel="0" collapsed="false">
      <c r="B49" s="377" t="s">
        <v>57</v>
      </c>
      <c r="C49" s="129" t="n">
        <v>135644</v>
      </c>
      <c r="D49" s="129" t="n">
        <v>135644</v>
      </c>
      <c r="E49" s="129" t="s">
        <v>92</v>
      </c>
      <c r="F49" s="129" t="s">
        <v>92</v>
      </c>
      <c r="G49" s="129" t="s">
        <v>92</v>
      </c>
      <c r="H49" s="129" t="s">
        <v>92</v>
      </c>
      <c r="J49" s="377" t="s">
        <v>57</v>
      </c>
      <c r="K49" s="79" t="n">
        <v>282048</v>
      </c>
      <c r="L49" s="79" t="n">
        <v>214009</v>
      </c>
      <c r="M49" s="79" t="n">
        <v>70828</v>
      </c>
      <c r="N49" s="79" t="n">
        <v>34092</v>
      </c>
      <c r="O49" s="79" t="n">
        <v>1673</v>
      </c>
      <c r="P49" s="79" t="n">
        <v>33947</v>
      </c>
    </row>
    <row r="50" s="125" customFormat="true" ht="27" hidden="false" customHeight="true" outlineLevel="0" collapsed="false">
      <c r="B50" s="378" t="s">
        <v>58</v>
      </c>
      <c r="C50" s="127" t="n">
        <v>397166</v>
      </c>
      <c r="D50" s="127" t="n">
        <v>289256</v>
      </c>
      <c r="E50" s="127" t="n">
        <v>191504</v>
      </c>
      <c r="F50" s="127" t="n">
        <v>103427</v>
      </c>
      <c r="G50" s="127" t="n">
        <v>9313</v>
      </c>
      <c r="H50" s="127" t="n">
        <v>4483</v>
      </c>
      <c r="J50" s="378" t="s">
        <v>58</v>
      </c>
      <c r="K50" s="74" t="n">
        <v>6229533</v>
      </c>
      <c r="L50" s="74" t="n">
        <v>3928405</v>
      </c>
      <c r="M50" s="74" t="n">
        <v>650629</v>
      </c>
      <c r="N50" s="74" t="n">
        <v>1800294</v>
      </c>
      <c r="O50" s="74" t="n">
        <v>1696311</v>
      </c>
      <c r="P50" s="74" t="n">
        <v>500834</v>
      </c>
    </row>
    <row r="51" customFormat="false" ht="17.25" hidden="false" customHeight="false" outlineLevel="0" collapsed="false">
      <c r="B51" s="377" t="s">
        <v>59</v>
      </c>
      <c r="C51" s="129" t="s">
        <v>92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s">
        <v>92</v>
      </c>
      <c r="J51" s="377" t="s">
        <v>59</v>
      </c>
      <c r="K51" s="79" t="n">
        <v>899407</v>
      </c>
      <c r="L51" s="79" t="n">
        <v>496318</v>
      </c>
      <c r="M51" s="79" t="n">
        <v>127978</v>
      </c>
      <c r="N51" s="79" t="n">
        <v>130654</v>
      </c>
      <c r="O51" s="79" t="n">
        <v>109041</v>
      </c>
      <c r="P51" s="79" t="n">
        <v>272435</v>
      </c>
    </row>
    <row r="52" customFormat="false" ht="17.25" hidden="false" customHeight="false" outlineLevel="0" collapsed="false">
      <c r="B52" s="377" t="s">
        <v>60</v>
      </c>
      <c r="C52" s="129" t="n">
        <v>8729</v>
      </c>
      <c r="D52" s="129" t="s">
        <v>92</v>
      </c>
      <c r="E52" s="129" t="s">
        <v>92</v>
      </c>
      <c r="F52" s="129" t="s">
        <v>92</v>
      </c>
      <c r="G52" s="129" t="s">
        <v>92</v>
      </c>
      <c r="H52" s="129" t="n">
        <v>8729</v>
      </c>
      <c r="J52" s="377" t="s">
        <v>60</v>
      </c>
      <c r="K52" s="79" t="n">
        <v>1666975</v>
      </c>
      <c r="L52" s="79" t="n">
        <v>617172</v>
      </c>
      <c r="M52" s="79" t="n">
        <v>116629</v>
      </c>
      <c r="N52" s="79" t="n">
        <v>708667</v>
      </c>
      <c r="O52" s="79" t="n">
        <v>700857</v>
      </c>
      <c r="P52" s="79" t="n">
        <v>341136</v>
      </c>
    </row>
    <row r="53" customFormat="false" ht="17.25" hidden="false" customHeight="false" outlineLevel="0" collapsed="false">
      <c r="B53" s="377" t="s">
        <v>61</v>
      </c>
      <c r="C53" s="129" t="n">
        <v>16616</v>
      </c>
      <c r="D53" s="129" t="n">
        <v>16046</v>
      </c>
      <c r="E53" s="129" t="s">
        <v>92</v>
      </c>
      <c r="F53" s="129" t="n">
        <v>570</v>
      </c>
      <c r="G53" s="129" t="s">
        <v>92</v>
      </c>
      <c r="H53" s="129" t="s">
        <v>92</v>
      </c>
      <c r="J53" s="377" t="s">
        <v>61</v>
      </c>
      <c r="K53" s="79" t="n">
        <v>729491</v>
      </c>
      <c r="L53" s="79" t="n">
        <v>265931</v>
      </c>
      <c r="M53" s="79" t="n">
        <v>35499</v>
      </c>
      <c r="N53" s="79" t="n">
        <v>97677</v>
      </c>
      <c r="O53" s="79" t="n">
        <v>71971</v>
      </c>
      <c r="P53" s="79" t="n">
        <v>365883</v>
      </c>
    </row>
    <row r="54" customFormat="false" ht="17.25" hidden="false" customHeight="false" outlineLevel="0" collapsed="false">
      <c r="B54" s="377" t="s">
        <v>62</v>
      </c>
      <c r="C54" s="129" t="n">
        <v>320775</v>
      </c>
      <c r="D54" s="129" t="n">
        <v>320000</v>
      </c>
      <c r="E54" s="129" t="n">
        <v>278600</v>
      </c>
      <c r="F54" s="129" t="n">
        <v>775</v>
      </c>
      <c r="G54" s="129" t="s">
        <v>92</v>
      </c>
      <c r="H54" s="129" t="s">
        <v>92</v>
      </c>
      <c r="J54" s="377" t="s">
        <v>62</v>
      </c>
      <c r="K54" s="79" t="n">
        <v>541294</v>
      </c>
      <c r="L54" s="79" t="n">
        <v>490463</v>
      </c>
      <c r="M54" s="79" t="n">
        <v>165930</v>
      </c>
      <c r="N54" s="79" t="n">
        <v>25876</v>
      </c>
      <c r="O54" s="79" t="n">
        <v>12054</v>
      </c>
      <c r="P54" s="79" t="n">
        <v>24955</v>
      </c>
    </row>
    <row r="55" s="125" customFormat="true" ht="27" hidden="false" customHeight="true" outlineLevel="0" collapsed="false">
      <c r="B55" s="378" t="s">
        <v>63</v>
      </c>
      <c r="C55" s="127" t="s">
        <v>92</v>
      </c>
      <c r="D55" s="127" t="s">
        <v>92</v>
      </c>
      <c r="E55" s="127" t="s">
        <v>92</v>
      </c>
      <c r="F55" s="127" t="s">
        <v>92</v>
      </c>
      <c r="G55" s="127" t="s">
        <v>92</v>
      </c>
      <c r="H55" s="127" t="s">
        <v>92</v>
      </c>
      <c r="J55" s="378" t="s">
        <v>63</v>
      </c>
      <c r="K55" s="74" t="n">
        <v>322040</v>
      </c>
      <c r="L55" s="74" t="n">
        <v>177793</v>
      </c>
      <c r="M55" s="74" t="n">
        <v>19387</v>
      </c>
      <c r="N55" s="74" t="n">
        <v>14231</v>
      </c>
      <c r="O55" s="74" t="n">
        <v>8138</v>
      </c>
      <c r="P55" s="74" t="n">
        <v>130016</v>
      </c>
    </row>
    <row r="56" customFormat="false" ht="17.25" hidden="false" customHeight="false" outlineLevel="0" collapsed="false">
      <c r="B56" s="377" t="s">
        <v>64</v>
      </c>
      <c r="C56" s="129" t="s">
        <v>92</v>
      </c>
      <c r="D56" s="129" t="s">
        <v>92</v>
      </c>
      <c r="E56" s="129" t="s">
        <v>92</v>
      </c>
      <c r="F56" s="129" t="s">
        <v>92</v>
      </c>
      <c r="G56" s="129" t="s">
        <v>92</v>
      </c>
      <c r="H56" s="129" t="s">
        <v>92</v>
      </c>
      <c r="J56" s="377" t="s">
        <v>64</v>
      </c>
      <c r="K56" s="79" t="n">
        <v>1748932</v>
      </c>
      <c r="L56" s="79" t="n">
        <v>819933</v>
      </c>
      <c r="M56" s="79" t="n">
        <v>218795</v>
      </c>
      <c r="N56" s="79" t="n">
        <v>198849</v>
      </c>
      <c r="O56" s="79" t="n">
        <v>174085</v>
      </c>
      <c r="P56" s="79" t="n">
        <v>730150</v>
      </c>
    </row>
    <row r="57" customFormat="false" ht="17.25" hidden="false" customHeight="false" outlineLevel="0" collapsed="false">
      <c r="B57" s="377" t="s">
        <v>65</v>
      </c>
      <c r="C57" s="129" t="s">
        <v>92</v>
      </c>
      <c r="D57" s="129" t="s">
        <v>92</v>
      </c>
      <c r="E57" s="129" t="s">
        <v>92</v>
      </c>
      <c r="F57" s="129" t="s">
        <v>92</v>
      </c>
      <c r="G57" s="129" t="s">
        <v>92</v>
      </c>
      <c r="H57" s="129" t="s">
        <v>92</v>
      </c>
      <c r="J57" s="377" t="s">
        <v>65</v>
      </c>
      <c r="K57" s="79" t="n">
        <v>459961</v>
      </c>
      <c r="L57" s="79" t="n">
        <v>386273</v>
      </c>
      <c r="M57" s="79" t="n">
        <v>122936</v>
      </c>
      <c r="N57" s="79" t="n">
        <v>20879</v>
      </c>
      <c r="O57" s="79" t="s">
        <v>92</v>
      </c>
      <c r="P57" s="79" t="n">
        <v>52809</v>
      </c>
    </row>
    <row r="58" customFormat="false" ht="9.75" hidden="false" customHeight="true" outlineLevel="0" collapsed="false">
      <c r="B58" s="405"/>
      <c r="C58" s="83"/>
      <c r="D58" s="83"/>
      <c r="E58" s="83"/>
      <c r="F58" s="464"/>
      <c r="G58" s="83"/>
      <c r="H58" s="83"/>
      <c r="J58" s="405"/>
      <c r="K58" s="83"/>
      <c r="L58" s="83"/>
      <c r="M58" s="83"/>
      <c r="N58" s="83"/>
      <c r="O58" s="83"/>
      <c r="P58" s="83"/>
    </row>
    <row r="59" customFormat="false" ht="18" hidden="false" customHeight="false" outlineLevel="0" collapsed="false">
      <c r="B59" s="440"/>
      <c r="C59" s="440"/>
      <c r="D59" s="440"/>
      <c r="E59" s="440"/>
      <c r="F59" s="440"/>
      <c r="G59" s="440"/>
      <c r="H59" s="440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true" hidden="false" outlineLevel="0" max="1" min="1" style="65" width="5.87"/>
    <col collapsed="false" customWidth="true" hidden="false" outlineLevel="0" max="2" min="2" style="65" width="12.63"/>
    <col collapsed="false" customWidth="true" hidden="false" outlineLevel="0" max="6" min="3" style="65" width="20.63"/>
    <col collapsed="false" customWidth="false" hidden="false" outlineLevel="0" max="7" min="7" style="65" width="10.63"/>
    <col collapsed="false" customWidth="true" hidden="false" outlineLevel="0" max="8" min="8" style="65" width="12.63"/>
    <col collapsed="false" customWidth="true" hidden="false" outlineLevel="0" max="12" min="9" style="65" width="20.63"/>
    <col collapsed="false" customWidth="false" hidden="false" outlineLevel="0" max="16384" min="13" style="65" width="10.63"/>
  </cols>
  <sheetData>
    <row r="1" s="355" customFormat="true" ht="28.5" hidden="false" customHeight="false" outlineLevel="0" collapsed="false">
      <c r="B1" s="465" t="s">
        <v>255</v>
      </c>
      <c r="C1" s="465"/>
      <c r="D1" s="465"/>
      <c r="E1" s="465"/>
      <c r="F1" s="465"/>
      <c r="G1" s="465"/>
      <c r="H1" s="465"/>
      <c r="I1" s="465"/>
      <c r="J1" s="465"/>
      <c r="K1" s="465"/>
      <c r="L1" s="465"/>
    </row>
    <row r="2" customFormat="false" ht="15" hidden="false" customHeight="true" outlineLevel="0" collapsed="false">
      <c r="B2" s="356" t="s">
        <v>70</v>
      </c>
      <c r="C2" s="68"/>
      <c r="D2" s="428"/>
      <c r="E2" s="68"/>
      <c r="F2" s="68"/>
      <c r="G2" s="164"/>
      <c r="H2" s="68"/>
      <c r="I2" s="68"/>
      <c r="J2" s="428"/>
      <c r="K2" s="164"/>
      <c r="L2" s="164"/>
    </row>
    <row r="3" s="314" customFormat="true" ht="24.75" hidden="false" customHeight="true" outlineLevel="0" collapsed="false">
      <c r="B3" s="355"/>
      <c r="C3" s="383"/>
      <c r="D3" s="406"/>
      <c r="E3" s="383"/>
      <c r="F3" s="383"/>
      <c r="G3" s="466" t="s">
        <v>263</v>
      </c>
      <c r="H3" s="406"/>
      <c r="I3" s="383"/>
      <c r="J3" s="383"/>
      <c r="K3" s="406"/>
      <c r="L3" s="406"/>
    </row>
    <row r="4" customFormat="false" ht="14.25" hidden="false" customHeight="true" outlineLevel="0" collapsed="false">
      <c r="B4" s="458"/>
      <c r="C4" s="68"/>
      <c r="D4" s="164"/>
      <c r="E4" s="68"/>
      <c r="F4" s="68"/>
      <c r="G4" s="164"/>
      <c r="H4" s="164"/>
      <c r="I4" s="68"/>
      <c r="J4" s="68"/>
    </row>
    <row r="5" s="125" customFormat="true" ht="29.25" hidden="false" customHeight="true" outlineLevel="0" collapsed="false">
      <c r="B5" s="467" t="s">
        <v>252</v>
      </c>
      <c r="C5" s="442"/>
      <c r="D5" s="442"/>
      <c r="E5" s="442"/>
      <c r="F5" s="432" t="s">
        <v>71</v>
      </c>
      <c r="H5" s="467" t="s">
        <v>264</v>
      </c>
      <c r="I5" s="442"/>
      <c r="J5" s="442"/>
      <c r="K5" s="442"/>
      <c r="L5" s="432" t="s">
        <v>71</v>
      </c>
    </row>
    <row r="6" customFormat="false" ht="18" hidden="false" customHeight="false" outlineLevel="0" collapsed="false">
      <c r="B6" s="358"/>
      <c r="C6" s="433"/>
      <c r="D6" s="433"/>
      <c r="E6" s="433"/>
      <c r="F6" s="433"/>
      <c r="H6" s="358"/>
      <c r="I6" s="433"/>
      <c r="J6" s="433"/>
      <c r="K6" s="433"/>
      <c r="L6" s="433"/>
    </row>
    <row r="7" customFormat="false" ht="17.25" hidden="false" customHeight="false" outlineLevel="0" collapsed="false">
      <c r="B7" s="362" t="s">
        <v>2</v>
      </c>
      <c r="C7" s="434" t="s">
        <v>226</v>
      </c>
      <c r="D7" s="434" t="s">
        <v>175</v>
      </c>
      <c r="E7" s="434" t="s">
        <v>176</v>
      </c>
      <c r="F7" s="434" t="s">
        <v>177</v>
      </c>
      <c r="H7" s="362" t="s">
        <v>2</v>
      </c>
      <c r="I7" s="434" t="s">
        <v>226</v>
      </c>
      <c r="J7" s="434" t="s">
        <v>175</v>
      </c>
      <c r="K7" s="434" t="s">
        <v>176</v>
      </c>
      <c r="L7" s="434" t="s">
        <v>177</v>
      </c>
    </row>
    <row r="8" customFormat="false" ht="18" hidden="false" customHeight="false" outlineLevel="0" collapsed="false">
      <c r="B8" s="366"/>
      <c r="C8" s="413"/>
      <c r="D8" s="413"/>
      <c r="E8" s="413"/>
      <c r="F8" s="413"/>
      <c r="H8" s="366"/>
      <c r="I8" s="413"/>
      <c r="J8" s="413"/>
      <c r="K8" s="413"/>
      <c r="L8" s="413"/>
    </row>
    <row r="9" customFormat="false" ht="9.75" hidden="false" customHeight="true" outlineLevel="0" collapsed="false">
      <c r="B9" s="174"/>
      <c r="C9" s="437"/>
      <c r="D9" s="438"/>
      <c r="E9" s="438"/>
      <c r="F9" s="438"/>
      <c r="H9" s="425"/>
      <c r="I9" s="174"/>
      <c r="J9" s="174"/>
      <c r="K9" s="438"/>
      <c r="L9" s="438"/>
    </row>
    <row r="10" s="125" customFormat="true" ht="27" hidden="false" customHeight="true" outlineLevel="0" collapsed="false">
      <c r="B10" s="370" t="s">
        <v>18</v>
      </c>
      <c r="C10" s="73" t="n">
        <v>19533486</v>
      </c>
      <c r="D10" s="127" t="n">
        <v>19426521</v>
      </c>
      <c r="E10" s="127" t="n">
        <v>106965</v>
      </c>
      <c r="F10" s="127" t="n">
        <v>0</v>
      </c>
      <c r="H10" s="378" t="s">
        <v>18</v>
      </c>
      <c r="I10" s="74" t="n">
        <v>141706855</v>
      </c>
      <c r="J10" s="74" t="n">
        <v>134655430</v>
      </c>
      <c r="K10" s="74" t="n">
        <v>6209101</v>
      </c>
      <c r="L10" s="74" t="n">
        <v>842324</v>
      </c>
    </row>
    <row r="11" customFormat="false" ht="17.25" hidden="false" customHeight="true" outlineLevel="0" collapsed="false">
      <c r="B11" s="371" t="s">
        <v>19</v>
      </c>
      <c r="C11" s="78" t="n">
        <v>231781</v>
      </c>
      <c r="D11" s="129" t="n">
        <v>231720</v>
      </c>
      <c r="E11" s="129" t="n">
        <v>61</v>
      </c>
      <c r="F11" s="129" t="s">
        <v>92</v>
      </c>
      <c r="H11" s="377" t="s">
        <v>19</v>
      </c>
      <c r="I11" s="79" t="n">
        <v>5524966</v>
      </c>
      <c r="J11" s="79" t="n">
        <v>5127433</v>
      </c>
      <c r="K11" s="79" t="n">
        <v>390382</v>
      </c>
      <c r="L11" s="79" t="n">
        <v>7151</v>
      </c>
    </row>
    <row r="12" customFormat="false" ht="17.25" hidden="false" customHeight="false" outlineLevel="0" collapsed="false">
      <c r="B12" s="371" t="s">
        <v>20</v>
      </c>
      <c r="C12" s="78" t="n">
        <v>414832</v>
      </c>
      <c r="D12" s="129" t="n">
        <v>401276</v>
      </c>
      <c r="E12" s="129" t="n">
        <v>13556</v>
      </c>
      <c r="F12" s="129" t="s">
        <v>92</v>
      </c>
      <c r="H12" s="377" t="s">
        <v>20</v>
      </c>
      <c r="I12" s="79" t="n">
        <v>1490099</v>
      </c>
      <c r="J12" s="79" t="n">
        <v>1483640</v>
      </c>
      <c r="K12" s="79" t="n">
        <v>6450</v>
      </c>
      <c r="L12" s="79" t="n">
        <v>9</v>
      </c>
    </row>
    <row r="13" customFormat="false" ht="17.25" hidden="false" customHeight="false" outlineLevel="0" collapsed="false">
      <c r="B13" s="371" t="s">
        <v>21</v>
      </c>
      <c r="C13" s="78" t="n">
        <v>1135197</v>
      </c>
      <c r="D13" s="129" t="n">
        <v>1092522</v>
      </c>
      <c r="E13" s="129" t="n">
        <v>42675</v>
      </c>
      <c r="F13" s="129" t="s">
        <v>92</v>
      </c>
      <c r="H13" s="377" t="s">
        <v>21</v>
      </c>
      <c r="I13" s="79" t="n">
        <v>1730064</v>
      </c>
      <c r="J13" s="79" t="n">
        <v>1694536</v>
      </c>
      <c r="K13" s="79" t="n">
        <v>34220</v>
      </c>
      <c r="L13" s="79" t="n">
        <v>1308</v>
      </c>
    </row>
    <row r="14" customFormat="false" ht="17.25" hidden="false" customHeight="false" outlineLevel="0" collapsed="false">
      <c r="B14" s="371" t="s">
        <v>22</v>
      </c>
      <c r="C14" s="78" t="n">
        <v>242629</v>
      </c>
      <c r="D14" s="129" t="n">
        <v>242629</v>
      </c>
      <c r="E14" s="129" t="n">
        <v>0</v>
      </c>
      <c r="F14" s="129" t="n">
        <v>0</v>
      </c>
      <c r="H14" s="377" t="s">
        <v>22</v>
      </c>
      <c r="I14" s="79" t="n">
        <v>1524749</v>
      </c>
      <c r="J14" s="79" t="n">
        <v>1420394</v>
      </c>
      <c r="K14" s="79" t="n">
        <v>97084</v>
      </c>
      <c r="L14" s="79" t="n">
        <v>7271</v>
      </c>
    </row>
    <row r="15" s="125" customFormat="true" ht="27" hidden="false" customHeight="true" outlineLevel="0" collapsed="false">
      <c r="B15" s="370" t="s">
        <v>23</v>
      </c>
      <c r="C15" s="73" t="n">
        <v>131274</v>
      </c>
      <c r="D15" s="127" t="n">
        <v>131274</v>
      </c>
      <c r="E15" s="127" t="s">
        <v>92</v>
      </c>
      <c r="F15" s="127" t="s">
        <v>92</v>
      </c>
      <c r="H15" s="378" t="s">
        <v>23</v>
      </c>
      <c r="I15" s="74" t="n">
        <v>1370110</v>
      </c>
      <c r="J15" s="74" t="n">
        <v>1277235</v>
      </c>
      <c r="K15" s="74" t="n">
        <v>92577</v>
      </c>
      <c r="L15" s="74" t="n">
        <v>298</v>
      </c>
    </row>
    <row r="16" customFormat="false" ht="17.25" hidden="false" customHeight="false" outlineLevel="0" collapsed="false">
      <c r="B16" s="371" t="s">
        <v>24</v>
      </c>
      <c r="C16" s="78" t="n">
        <v>341844</v>
      </c>
      <c r="D16" s="129" t="n">
        <v>341844</v>
      </c>
      <c r="E16" s="129" t="s">
        <v>92</v>
      </c>
      <c r="F16" s="129" t="s">
        <v>92</v>
      </c>
      <c r="H16" s="377" t="s">
        <v>24</v>
      </c>
      <c r="I16" s="79" t="n">
        <v>1145907</v>
      </c>
      <c r="J16" s="79" t="n">
        <v>1128067</v>
      </c>
      <c r="K16" s="79" t="n">
        <v>17840</v>
      </c>
      <c r="L16" s="79" t="s">
        <v>92</v>
      </c>
    </row>
    <row r="17" customFormat="false" ht="17.25" hidden="false" customHeight="false" outlineLevel="0" collapsed="false">
      <c r="B17" s="371" t="s">
        <v>25</v>
      </c>
      <c r="C17" s="78" t="n">
        <v>2190774</v>
      </c>
      <c r="D17" s="129" t="n">
        <v>2190774</v>
      </c>
      <c r="E17" s="129" t="s">
        <v>92</v>
      </c>
      <c r="F17" s="129" t="s">
        <v>92</v>
      </c>
      <c r="H17" s="377" t="s">
        <v>25</v>
      </c>
      <c r="I17" s="79" t="n">
        <v>2460191</v>
      </c>
      <c r="J17" s="79" t="n">
        <v>2447847</v>
      </c>
      <c r="K17" s="79" t="n">
        <v>12325</v>
      </c>
      <c r="L17" s="79" t="n">
        <v>19</v>
      </c>
    </row>
    <row r="18" customFormat="false" ht="17.25" hidden="false" customHeight="false" outlineLevel="0" collapsed="false">
      <c r="B18" s="371" t="s">
        <v>26</v>
      </c>
      <c r="C18" s="78" t="n">
        <v>595819</v>
      </c>
      <c r="D18" s="129" t="n">
        <v>595819</v>
      </c>
      <c r="E18" s="129" t="s">
        <v>92</v>
      </c>
      <c r="F18" s="129" t="s">
        <v>92</v>
      </c>
      <c r="H18" s="377" t="s">
        <v>26</v>
      </c>
      <c r="I18" s="79" t="n">
        <v>3110217</v>
      </c>
      <c r="J18" s="79" t="n">
        <v>2909127</v>
      </c>
      <c r="K18" s="79" t="n">
        <v>194778</v>
      </c>
      <c r="L18" s="79" t="n">
        <v>6312</v>
      </c>
    </row>
    <row r="19" customFormat="false" ht="17.25" hidden="false" customHeight="false" outlineLevel="0" collapsed="false">
      <c r="B19" s="371" t="s">
        <v>27</v>
      </c>
      <c r="C19" s="78" t="n">
        <v>493071</v>
      </c>
      <c r="D19" s="129" t="n">
        <v>481272</v>
      </c>
      <c r="E19" s="129" t="n">
        <v>11799</v>
      </c>
      <c r="F19" s="129" t="s">
        <v>92</v>
      </c>
      <c r="H19" s="377" t="s">
        <v>27</v>
      </c>
      <c r="I19" s="79" t="n">
        <v>2463710</v>
      </c>
      <c r="J19" s="79" t="n">
        <v>2320932</v>
      </c>
      <c r="K19" s="79" t="n">
        <v>139499</v>
      </c>
      <c r="L19" s="79" t="n">
        <v>3279</v>
      </c>
    </row>
    <row r="20" s="125" customFormat="true" ht="27" hidden="false" customHeight="true" outlineLevel="0" collapsed="false">
      <c r="B20" s="370" t="s">
        <v>28</v>
      </c>
      <c r="C20" s="73" t="n">
        <v>278919</v>
      </c>
      <c r="D20" s="127" t="n">
        <v>278471</v>
      </c>
      <c r="E20" s="127" t="n">
        <v>448</v>
      </c>
      <c r="F20" s="127" t="s">
        <v>92</v>
      </c>
      <c r="H20" s="378" t="s">
        <v>28</v>
      </c>
      <c r="I20" s="74" t="n">
        <v>1558333</v>
      </c>
      <c r="J20" s="74" t="n">
        <v>1531051</v>
      </c>
      <c r="K20" s="74" t="n">
        <v>27282</v>
      </c>
      <c r="L20" s="74" t="n">
        <v>0</v>
      </c>
    </row>
    <row r="21" customFormat="false" ht="17.25" hidden="false" customHeight="false" outlineLevel="0" collapsed="false">
      <c r="B21" s="371" t="s">
        <v>29</v>
      </c>
      <c r="C21" s="78" t="n">
        <v>502906</v>
      </c>
      <c r="D21" s="129" t="n">
        <v>502906</v>
      </c>
      <c r="E21" s="129" t="s">
        <v>92</v>
      </c>
      <c r="F21" s="129" t="s">
        <v>92</v>
      </c>
      <c r="H21" s="377" t="s">
        <v>29</v>
      </c>
      <c r="I21" s="79" t="n">
        <v>4215155</v>
      </c>
      <c r="J21" s="79" t="n">
        <v>3649480</v>
      </c>
      <c r="K21" s="79" t="n">
        <v>195952</v>
      </c>
      <c r="L21" s="79" t="n">
        <v>369723</v>
      </c>
    </row>
    <row r="22" customFormat="false" ht="17.25" hidden="false" customHeight="false" outlineLevel="0" collapsed="false">
      <c r="B22" s="371" t="s">
        <v>30</v>
      </c>
      <c r="C22" s="78" t="n">
        <v>910455</v>
      </c>
      <c r="D22" s="129" t="n">
        <v>910455</v>
      </c>
      <c r="E22" s="129" t="s">
        <v>92</v>
      </c>
      <c r="F22" s="129" t="s">
        <v>92</v>
      </c>
      <c r="H22" s="377" t="s">
        <v>30</v>
      </c>
      <c r="I22" s="79" t="n">
        <v>4520160</v>
      </c>
      <c r="J22" s="79" t="n">
        <v>4222274</v>
      </c>
      <c r="K22" s="79" t="n">
        <v>148834</v>
      </c>
      <c r="L22" s="79" t="n">
        <v>149052</v>
      </c>
    </row>
    <row r="23" customFormat="false" ht="17.25" hidden="false" customHeight="false" outlineLevel="0" collapsed="false">
      <c r="B23" s="371" t="s">
        <v>31</v>
      </c>
      <c r="C23" s="78" t="n">
        <v>945943</v>
      </c>
      <c r="D23" s="129" t="n">
        <v>945097</v>
      </c>
      <c r="E23" s="129" t="n">
        <v>846</v>
      </c>
      <c r="F23" s="129" t="n">
        <v>0</v>
      </c>
      <c r="H23" s="377" t="s">
        <v>31</v>
      </c>
      <c r="I23" s="79" t="n">
        <v>39970402</v>
      </c>
      <c r="J23" s="79" t="n">
        <v>39750214</v>
      </c>
      <c r="K23" s="79" t="n">
        <v>217100</v>
      </c>
      <c r="L23" s="79" t="n">
        <v>3088</v>
      </c>
    </row>
    <row r="24" customFormat="false" ht="17.25" hidden="false" customHeight="false" outlineLevel="0" collapsed="false">
      <c r="B24" s="371" t="s">
        <v>32</v>
      </c>
      <c r="C24" s="78" t="n">
        <v>316933</v>
      </c>
      <c r="D24" s="129" t="n">
        <v>316933</v>
      </c>
      <c r="E24" s="129" t="s">
        <v>92</v>
      </c>
      <c r="F24" s="129" t="s">
        <v>92</v>
      </c>
      <c r="H24" s="377" t="s">
        <v>32</v>
      </c>
      <c r="I24" s="79" t="n">
        <v>1758873</v>
      </c>
      <c r="J24" s="79" t="n">
        <v>1751695</v>
      </c>
      <c r="K24" s="79" t="n">
        <v>7178</v>
      </c>
      <c r="L24" s="79" t="s">
        <v>92</v>
      </c>
    </row>
    <row r="25" s="125" customFormat="true" ht="27" hidden="false" customHeight="true" outlineLevel="0" collapsed="false">
      <c r="B25" s="370" t="s">
        <v>33</v>
      </c>
      <c r="C25" s="73" t="n">
        <v>370888</v>
      </c>
      <c r="D25" s="127" t="n">
        <v>370888</v>
      </c>
      <c r="E25" s="127" t="n">
        <v>0</v>
      </c>
      <c r="F25" s="127" t="s">
        <v>92</v>
      </c>
      <c r="H25" s="378" t="s">
        <v>33</v>
      </c>
      <c r="I25" s="74" t="n">
        <v>1584077</v>
      </c>
      <c r="J25" s="74" t="n">
        <v>1580599</v>
      </c>
      <c r="K25" s="74" t="n">
        <v>3476</v>
      </c>
      <c r="L25" s="74" t="n">
        <v>2</v>
      </c>
    </row>
    <row r="26" customFormat="false" ht="17.25" hidden="false" customHeight="false" outlineLevel="0" collapsed="false">
      <c r="B26" s="371" t="s">
        <v>34</v>
      </c>
      <c r="C26" s="78" t="n">
        <v>734548</v>
      </c>
      <c r="D26" s="129" t="n">
        <v>734548</v>
      </c>
      <c r="E26" s="129" t="s">
        <v>92</v>
      </c>
      <c r="F26" s="129" t="s">
        <v>92</v>
      </c>
      <c r="H26" s="377" t="s">
        <v>34</v>
      </c>
      <c r="I26" s="79" t="n">
        <v>952184</v>
      </c>
      <c r="J26" s="79" t="n">
        <v>945073</v>
      </c>
      <c r="K26" s="79" t="n">
        <v>7106</v>
      </c>
      <c r="L26" s="79" t="n">
        <v>5</v>
      </c>
    </row>
    <row r="27" customFormat="false" ht="17.25" hidden="false" customHeight="false" outlineLevel="0" collapsed="false">
      <c r="B27" s="371" t="s">
        <v>35</v>
      </c>
      <c r="C27" s="78" t="n">
        <v>550284</v>
      </c>
      <c r="D27" s="129" t="n">
        <v>549029</v>
      </c>
      <c r="E27" s="129" t="n">
        <v>1255</v>
      </c>
      <c r="F27" s="129" t="s">
        <v>92</v>
      </c>
      <c r="H27" s="377" t="s">
        <v>35</v>
      </c>
      <c r="I27" s="79" t="n">
        <v>937690</v>
      </c>
      <c r="J27" s="79" t="n">
        <v>872528</v>
      </c>
      <c r="K27" s="79" t="n">
        <v>64167</v>
      </c>
      <c r="L27" s="79" t="n">
        <v>995</v>
      </c>
    </row>
    <row r="28" customFormat="false" ht="17.25" hidden="false" customHeight="false" outlineLevel="0" collapsed="false">
      <c r="B28" s="371" t="s">
        <v>36</v>
      </c>
      <c r="C28" s="78" t="n">
        <v>626249</v>
      </c>
      <c r="D28" s="129" t="n">
        <v>626249</v>
      </c>
      <c r="E28" s="129" t="n">
        <v>0</v>
      </c>
      <c r="F28" s="129" t="n">
        <v>0</v>
      </c>
      <c r="H28" s="377" t="s">
        <v>36</v>
      </c>
      <c r="I28" s="79" t="n">
        <v>1739819</v>
      </c>
      <c r="J28" s="79" t="n">
        <v>1588705</v>
      </c>
      <c r="K28" s="79" t="n">
        <v>151114</v>
      </c>
      <c r="L28" s="79" t="n">
        <v>0</v>
      </c>
    </row>
    <row r="29" customFormat="false" ht="17.25" hidden="false" customHeight="false" outlineLevel="0" collapsed="false">
      <c r="B29" s="371" t="s">
        <v>37</v>
      </c>
      <c r="C29" s="78" t="n">
        <v>285211</v>
      </c>
      <c r="D29" s="129" t="n">
        <v>285211</v>
      </c>
      <c r="E29" s="129" t="s">
        <v>92</v>
      </c>
      <c r="F29" s="129" t="s">
        <v>92</v>
      </c>
      <c r="H29" s="377" t="s">
        <v>37</v>
      </c>
      <c r="I29" s="79" t="n">
        <v>990224</v>
      </c>
      <c r="J29" s="79" t="n">
        <v>984078</v>
      </c>
      <c r="K29" s="79" t="n">
        <v>6146</v>
      </c>
      <c r="L29" s="79" t="s">
        <v>92</v>
      </c>
    </row>
    <row r="30" s="125" customFormat="true" ht="27" hidden="false" customHeight="true" outlineLevel="0" collapsed="false">
      <c r="B30" s="370" t="s">
        <v>38</v>
      </c>
      <c r="C30" s="73" t="n">
        <v>163646</v>
      </c>
      <c r="D30" s="127" t="n">
        <v>163646</v>
      </c>
      <c r="E30" s="127" t="s">
        <v>92</v>
      </c>
      <c r="F30" s="127" t="s">
        <v>92</v>
      </c>
      <c r="H30" s="378" t="s">
        <v>38</v>
      </c>
      <c r="I30" s="74" t="n">
        <v>2959289</v>
      </c>
      <c r="J30" s="74" t="n">
        <v>2108635</v>
      </c>
      <c r="K30" s="74" t="n">
        <v>846572</v>
      </c>
      <c r="L30" s="74" t="n">
        <v>4082</v>
      </c>
    </row>
    <row r="31" customFormat="false" ht="17.25" hidden="false" customHeight="false" outlineLevel="0" collapsed="false">
      <c r="B31" s="371" t="s">
        <v>39</v>
      </c>
      <c r="C31" s="78" t="n">
        <v>47692</v>
      </c>
      <c r="D31" s="129" t="n">
        <v>47511</v>
      </c>
      <c r="E31" s="129" t="n">
        <v>181</v>
      </c>
      <c r="F31" s="129" t="s">
        <v>92</v>
      </c>
      <c r="H31" s="377" t="s">
        <v>39</v>
      </c>
      <c r="I31" s="79" t="n">
        <v>3217604</v>
      </c>
      <c r="J31" s="79" t="n">
        <v>3138474</v>
      </c>
      <c r="K31" s="79" t="n">
        <v>79096</v>
      </c>
      <c r="L31" s="79" t="n">
        <v>34</v>
      </c>
    </row>
    <row r="32" customFormat="false" ht="17.25" hidden="false" customHeight="false" outlineLevel="0" collapsed="false">
      <c r="B32" s="371" t="s">
        <v>40</v>
      </c>
      <c r="C32" s="78" t="n">
        <v>382928</v>
      </c>
      <c r="D32" s="129" t="n">
        <v>382928</v>
      </c>
      <c r="E32" s="129" t="s">
        <v>92</v>
      </c>
      <c r="F32" s="129" t="s">
        <v>92</v>
      </c>
      <c r="H32" s="377" t="s">
        <v>40</v>
      </c>
      <c r="I32" s="79" t="n">
        <v>2411654</v>
      </c>
      <c r="J32" s="79" t="n">
        <v>2391452</v>
      </c>
      <c r="K32" s="79" t="n">
        <v>14758</v>
      </c>
      <c r="L32" s="79" t="n">
        <v>5444</v>
      </c>
    </row>
    <row r="33" customFormat="false" ht="17.25" hidden="false" customHeight="false" outlineLevel="0" collapsed="false">
      <c r="B33" s="371" t="s">
        <v>41</v>
      </c>
      <c r="C33" s="78" t="n">
        <v>232697</v>
      </c>
      <c r="D33" s="129" t="n">
        <v>232697</v>
      </c>
      <c r="E33" s="129" t="s">
        <v>92</v>
      </c>
      <c r="F33" s="129" t="s">
        <v>92</v>
      </c>
      <c r="H33" s="377" t="s">
        <v>41</v>
      </c>
      <c r="I33" s="79" t="n">
        <v>4140175</v>
      </c>
      <c r="J33" s="79" t="n">
        <v>3952004</v>
      </c>
      <c r="K33" s="79" t="n">
        <v>188171</v>
      </c>
      <c r="L33" s="79" t="s">
        <v>92</v>
      </c>
    </row>
    <row r="34" customFormat="false" ht="17.25" hidden="false" customHeight="false" outlineLevel="0" collapsed="false">
      <c r="B34" s="371" t="s">
        <v>42</v>
      </c>
      <c r="C34" s="78" t="n">
        <v>9757</v>
      </c>
      <c r="D34" s="129" t="n">
        <v>9757</v>
      </c>
      <c r="E34" s="129" t="s">
        <v>92</v>
      </c>
      <c r="F34" s="129" t="s">
        <v>92</v>
      </c>
      <c r="H34" s="377" t="s">
        <v>42</v>
      </c>
      <c r="I34" s="79" t="n">
        <v>1973351</v>
      </c>
      <c r="J34" s="79" t="n">
        <v>1729457</v>
      </c>
      <c r="K34" s="79" t="n">
        <v>209172</v>
      </c>
      <c r="L34" s="79" t="n">
        <v>34722</v>
      </c>
    </row>
    <row r="35" s="125" customFormat="true" ht="27" hidden="false" customHeight="true" outlineLevel="0" collapsed="false">
      <c r="B35" s="370" t="s">
        <v>43</v>
      </c>
      <c r="C35" s="73" t="n">
        <v>699510</v>
      </c>
      <c r="D35" s="127" t="n">
        <v>698705</v>
      </c>
      <c r="E35" s="127" t="n">
        <v>805</v>
      </c>
      <c r="F35" s="127" t="s">
        <v>92</v>
      </c>
      <c r="H35" s="378" t="s">
        <v>43</v>
      </c>
      <c r="I35" s="74" t="n">
        <v>1289422</v>
      </c>
      <c r="J35" s="74" t="n">
        <v>1281546</v>
      </c>
      <c r="K35" s="74" t="n">
        <v>7876</v>
      </c>
      <c r="L35" s="74" t="s">
        <v>92</v>
      </c>
    </row>
    <row r="36" customFormat="false" ht="17.25" hidden="false" customHeight="false" outlineLevel="0" collapsed="false">
      <c r="B36" s="371" t="s">
        <v>44</v>
      </c>
      <c r="C36" s="78" t="n">
        <v>387586</v>
      </c>
      <c r="D36" s="129" t="n">
        <v>387006</v>
      </c>
      <c r="E36" s="129" t="n">
        <v>580</v>
      </c>
      <c r="F36" s="129" t="s">
        <v>92</v>
      </c>
      <c r="H36" s="377" t="s">
        <v>44</v>
      </c>
      <c r="I36" s="79" t="n">
        <v>2716037</v>
      </c>
      <c r="J36" s="79" t="n">
        <v>2616122</v>
      </c>
      <c r="K36" s="79" t="n">
        <v>86452</v>
      </c>
      <c r="L36" s="79" t="n">
        <v>13463</v>
      </c>
    </row>
    <row r="37" customFormat="false" ht="17.25" hidden="false" customHeight="false" outlineLevel="0" collapsed="false">
      <c r="B37" s="371" t="s">
        <v>45</v>
      </c>
      <c r="C37" s="78" t="n">
        <v>131680</v>
      </c>
      <c r="D37" s="129" t="n">
        <v>131680</v>
      </c>
      <c r="E37" s="129" t="n">
        <v>0</v>
      </c>
      <c r="F37" s="129" t="n">
        <v>0</v>
      </c>
      <c r="H37" s="377" t="s">
        <v>45</v>
      </c>
      <c r="I37" s="79" t="n">
        <v>7920026</v>
      </c>
      <c r="J37" s="79" t="n">
        <v>7056183</v>
      </c>
      <c r="K37" s="79" t="n">
        <v>738832</v>
      </c>
      <c r="L37" s="79" t="n">
        <v>125011</v>
      </c>
    </row>
    <row r="38" customFormat="false" ht="17.25" hidden="false" customHeight="false" outlineLevel="0" collapsed="false">
      <c r="B38" s="371" t="s">
        <v>46</v>
      </c>
      <c r="C38" s="78" t="n">
        <v>1366817</v>
      </c>
      <c r="D38" s="129" t="n">
        <v>1366615</v>
      </c>
      <c r="E38" s="129" t="n">
        <v>202</v>
      </c>
      <c r="F38" s="129" t="s">
        <v>92</v>
      </c>
      <c r="H38" s="377" t="s">
        <v>46</v>
      </c>
      <c r="I38" s="79" t="n">
        <v>4848400</v>
      </c>
      <c r="J38" s="79" t="n">
        <v>4456364</v>
      </c>
      <c r="K38" s="79" t="n">
        <v>392036</v>
      </c>
      <c r="L38" s="79" t="n">
        <v>0</v>
      </c>
    </row>
    <row r="39" customFormat="false" ht="17.25" hidden="false" customHeight="false" outlineLevel="0" collapsed="false">
      <c r="B39" s="371" t="s">
        <v>47</v>
      </c>
      <c r="C39" s="78" t="n">
        <v>36361</v>
      </c>
      <c r="D39" s="129" t="n">
        <v>36361</v>
      </c>
      <c r="E39" s="129" t="s">
        <v>92</v>
      </c>
      <c r="F39" s="129" t="s">
        <v>92</v>
      </c>
      <c r="H39" s="377" t="s">
        <v>47</v>
      </c>
      <c r="I39" s="79" t="n">
        <v>1308965</v>
      </c>
      <c r="J39" s="79" t="n">
        <v>1261184</v>
      </c>
      <c r="K39" s="79" t="n">
        <v>47781</v>
      </c>
      <c r="L39" s="79" t="s">
        <v>92</v>
      </c>
    </row>
    <row r="40" s="125" customFormat="true" ht="27" hidden="false" customHeight="true" outlineLevel="0" collapsed="false">
      <c r="B40" s="370" t="s">
        <v>48</v>
      </c>
      <c r="C40" s="73" t="n">
        <v>184931</v>
      </c>
      <c r="D40" s="127" t="n">
        <v>184931</v>
      </c>
      <c r="E40" s="127" t="s">
        <v>92</v>
      </c>
      <c r="F40" s="127" t="s">
        <v>92</v>
      </c>
      <c r="H40" s="378" t="s">
        <v>48</v>
      </c>
      <c r="I40" s="74" t="n">
        <v>1646787</v>
      </c>
      <c r="J40" s="74" t="n">
        <v>1532229</v>
      </c>
      <c r="K40" s="74" t="n">
        <v>84594</v>
      </c>
      <c r="L40" s="74" t="n">
        <v>29964</v>
      </c>
    </row>
    <row r="41" customFormat="false" ht="17.25" hidden="false" customHeight="false" outlineLevel="0" collapsed="false">
      <c r="B41" s="371" t="s">
        <v>49</v>
      </c>
      <c r="C41" s="78" t="n">
        <v>64434</v>
      </c>
      <c r="D41" s="129" t="n">
        <v>58873</v>
      </c>
      <c r="E41" s="129" t="n">
        <v>5561</v>
      </c>
      <c r="F41" s="129" t="s">
        <v>92</v>
      </c>
      <c r="H41" s="377" t="s">
        <v>49</v>
      </c>
      <c r="I41" s="79" t="n">
        <v>1026460</v>
      </c>
      <c r="J41" s="79" t="n">
        <v>982828</v>
      </c>
      <c r="K41" s="79" t="n">
        <v>30502</v>
      </c>
      <c r="L41" s="79" t="n">
        <v>13130</v>
      </c>
    </row>
    <row r="42" customFormat="false" ht="17.25" hidden="false" customHeight="false" outlineLevel="0" collapsed="false">
      <c r="B42" s="371" t="s">
        <v>50</v>
      </c>
      <c r="C42" s="78" t="n">
        <v>759518</v>
      </c>
      <c r="D42" s="129" t="n">
        <v>744687</v>
      </c>
      <c r="E42" s="129" t="n">
        <v>14831</v>
      </c>
      <c r="F42" s="129" t="s">
        <v>92</v>
      </c>
      <c r="H42" s="377" t="s">
        <v>50</v>
      </c>
      <c r="I42" s="79" t="n">
        <v>1165217</v>
      </c>
      <c r="J42" s="79" t="n">
        <v>1101498</v>
      </c>
      <c r="K42" s="79" t="n">
        <v>5777</v>
      </c>
      <c r="L42" s="79" t="n">
        <v>57942</v>
      </c>
    </row>
    <row r="43" customFormat="false" ht="17.25" hidden="false" customHeight="false" outlineLevel="0" collapsed="false">
      <c r="B43" s="371" t="s">
        <v>51</v>
      </c>
      <c r="C43" s="78" t="n">
        <v>84829</v>
      </c>
      <c r="D43" s="129" t="n">
        <v>84829</v>
      </c>
      <c r="E43" s="129" t="s">
        <v>92</v>
      </c>
      <c r="F43" s="129" t="s">
        <v>92</v>
      </c>
      <c r="H43" s="377" t="s">
        <v>51</v>
      </c>
      <c r="I43" s="79" t="n">
        <v>1091165</v>
      </c>
      <c r="J43" s="79" t="n">
        <v>1069116</v>
      </c>
      <c r="K43" s="79" t="n">
        <v>22049</v>
      </c>
      <c r="L43" s="79" t="s">
        <v>92</v>
      </c>
    </row>
    <row r="44" customFormat="false" ht="17.25" hidden="false" customHeight="false" outlineLevel="0" collapsed="false">
      <c r="B44" s="371" t="s">
        <v>52</v>
      </c>
      <c r="C44" s="78" t="n">
        <v>930111</v>
      </c>
      <c r="D44" s="129" t="n">
        <v>926665</v>
      </c>
      <c r="E44" s="129" t="n">
        <v>3446</v>
      </c>
      <c r="F44" s="129" t="s">
        <v>92</v>
      </c>
      <c r="H44" s="377" t="s">
        <v>52</v>
      </c>
      <c r="I44" s="79" t="n">
        <v>3825690</v>
      </c>
      <c r="J44" s="79" t="n">
        <v>3550325</v>
      </c>
      <c r="K44" s="79" t="n">
        <v>274871</v>
      </c>
      <c r="L44" s="79" t="n">
        <v>494</v>
      </c>
    </row>
    <row r="45" s="125" customFormat="true" ht="27" hidden="false" customHeight="true" outlineLevel="0" collapsed="false">
      <c r="B45" s="370" t="s">
        <v>53</v>
      </c>
      <c r="C45" s="73" t="n">
        <v>153859</v>
      </c>
      <c r="D45" s="127" t="n">
        <v>153413</v>
      </c>
      <c r="E45" s="127" t="n">
        <v>446</v>
      </c>
      <c r="F45" s="127" t="s">
        <v>92</v>
      </c>
      <c r="H45" s="378" t="s">
        <v>53</v>
      </c>
      <c r="I45" s="74" t="n">
        <v>848514</v>
      </c>
      <c r="J45" s="74" t="n">
        <v>832967</v>
      </c>
      <c r="K45" s="74" t="n">
        <v>15472</v>
      </c>
      <c r="L45" s="74" t="n">
        <v>75</v>
      </c>
    </row>
    <row r="46" customFormat="false" ht="17.25" hidden="false" customHeight="false" outlineLevel="0" collapsed="false">
      <c r="B46" s="371" t="s">
        <v>54</v>
      </c>
      <c r="C46" s="78" t="n">
        <v>34445</v>
      </c>
      <c r="D46" s="129" t="n">
        <v>34445</v>
      </c>
      <c r="E46" s="129" t="s">
        <v>92</v>
      </c>
      <c r="F46" s="129" t="s">
        <v>92</v>
      </c>
      <c r="H46" s="377" t="s">
        <v>54</v>
      </c>
      <c r="I46" s="79" t="n">
        <v>710427</v>
      </c>
      <c r="J46" s="79" t="n">
        <v>700189</v>
      </c>
      <c r="K46" s="79" t="n">
        <v>10238</v>
      </c>
      <c r="L46" s="79" t="s">
        <v>92</v>
      </c>
    </row>
    <row r="47" customFormat="false" ht="17.25" hidden="false" customHeight="false" outlineLevel="0" collapsed="false">
      <c r="B47" s="371" t="s">
        <v>55</v>
      </c>
      <c r="C47" s="78" t="n">
        <v>244435</v>
      </c>
      <c r="D47" s="129" t="n">
        <v>240689</v>
      </c>
      <c r="E47" s="129" t="n">
        <v>3746</v>
      </c>
      <c r="F47" s="129" t="s">
        <v>92</v>
      </c>
      <c r="H47" s="377" t="s">
        <v>55</v>
      </c>
      <c r="I47" s="79" t="n">
        <v>1299071</v>
      </c>
      <c r="J47" s="79" t="n">
        <v>1218429</v>
      </c>
      <c r="K47" s="79" t="n">
        <v>80642</v>
      </c>
      <c r="L47" s="79" t="s">
        <v>92</v>
      </c>
    </row>
    <row r="48" customFormat="false" ht="17.25" hidden="false" customHeight="false" outlineLevel="0" collapsed="false">
      <c r="B48" s="371" t="s">
        <v>56</v>
      </c>
      <c r="C48" s="78" t="n">
        <v>57776</v>
      </c>
      <c r="D48" s="129" t="n">
        <v>57776</v>
      </c>
      <c r="E48" s="129" t="s">
        <v>92</v>
      </c>
      <c r="F48" s="129" t="s">
        <v>92</v>
      </c>
      <c r="H48" s="377" t="s">
        <v>56</v>
      </c>
      <c r="I48" s="79" t="n">
        <v>2448153</v>
      </c>
      <c r="J48" s="79" t="n">
        <v>2128308</v>
      </c>
      <c r="K48" s="79" t="n">
        <v>319845</v>
      </c>
      <c r="L48" s="79" t="s">
        <v>92</v>
      </c>
    </row>
    <row r="49" customFormat="false" ht="17.25" hidden="false" customHeight="false" outlineLevel="0" collapsed="false">
      <c r="B49" s="371" t="s">
        <v>57</v>
      </c>
      <c r="C49" s="78" t="n">
        <v>175058</v>
      </c>
      <c r="D49" s="129" t="n">
        <v>175058</v>
      </c>
      <c r="E49" s="129" t="s">
        <v>92</v>
      </c>
      <c r="F49" s="129" t="s">
        <v>92</v>
      </c>
      <c r="H49" s="377" t="s">
        <v>57</v>
      </c>
      <c r="I49" s="79" t="n">
        <v>1177914</v>
      </c>
      <c r="J49" s="79" t="n">
        <v>1163446</v>
      </c>
      <c r="K49" s="79" t="n">
        <v>14412</v>
      </c>
      <c r="L49" s="79" t="n">
        <v>56</v>
      </c>
    </row>
    <row r="50" s="125" customFormat="true" ht="27" hidden="false" customHeight="true" outlineLevel="0" collapsed="false">
      <c r="B50" s="370" t="s">
        <v>58</v>
      </c>
      <c r="C50" s="73" t="n">
        <v>225566</v>
      </c>
      <c r="D50" s="127" t="n">
        <v>225423</v>
      </c>
      <c r="E50" s="127" t="n">
        <v>143</v>
      </c>
      <c r="F50" s="127" t="n">
        <v>0</v>
      </c>
      <c r="H50" s="378" t="s">
        <v>58</v>
      </c>
      <c r="I50" s="74" t="n">
        <v>4652010</v>
      </c>
      <c r="J50" s="74" t="n">
        <v>4047867</v>
      </c>
      <c r="K50" s="74" t="n">
        <v>603800</v>
      </c>
      <c r="L50" s="74" t="n">
        <v>343</v>
      </c>
    </row>
    <row r="51" customFormat="false" ht="17.25" hidden="false" customHeight="false" outlineLevel="0" collapsed="false">
      <c r="B51" s="371" t="s">
        <v>59</v>
      </c>
      <c r="C51" s="78" t="n">
        <v>29038</v>
      </c>
      <c r="D51" s="129" t="n">
        <v>29038</v>
      </c>
      <c r="E51" s="129" t="s">
        <v>92</v>
      </c>
      <c r="F51" s="129" t="s">
        <v>92</v>
      </c>
      <c r="H51" s="377" t="s">
        <v>59</v>
      </c>
      <c r="I51" s="79" t="n">
        <v>892174</v>
      </c>
      <c r="J51" s="79" t="n">
        <v>886339</v>
      </c>
      <c r="K51" s="79" t="n">
        <v>5745</v>
      </c>
      <c r="L51" s="79" t="n">
        <v>90</v>
      </c>
    </row>
    <row r="52" customFormat="false" ht="17.25" hidden="false" customHeight="false" outlineLevel="0" collapsed="false">
      <c r="B52" s="371" t="s">
        <v>60</v>
      </c>
      <c r="C52" s="78" t="n">
        <v>469993</v>
      </c>
      <c r="D52" s="129" t="n">
        <v>469271</v>
      </c>
      <c r="E52" s="129" t="n">
        <v>722</v>
      </c>
      <c r="F52" s="129" t="s">
        <v>92</v>
      </c>
      <c r="H52" s="377" t="s">
        <v>60</v>
      </c>
      <c r="I52" s="79" t="n">
        <v>2692760</v>
      </c>
      <c r="J52" s="79" t="n">
        <v>2643400</v>
      </c>
      <c r="K52" s="79" t="n">
        <v>40398</v>
      </c>
      <c r="L52" s="79" t="n">
        <v>8962</v>
      </c>
    </row>
    <row r="53" customFormat="false" ht="17.25" hidden="false" customHeight="false" outlineLevel="0" collapsed="false">
      <c r="B53" s="371" t="s">
        <v>61</v>
      </c>
      <c r="C53" s="78" t="n">
        <v>307419</v>
      </c>
      <c r="D53" s="129" t="n">
        <v>307419</v>
      </c>
      <c r="E53" s="129" t="s">
        <v>92</v>
      </c>
      <c r="F53" s="129" t="s">
        <v>92</v>
      </c>
      <c r="H53" s="377" t="s">
        <v>61</v>
      </c>
      <c r="I53" s="79" t="n">
        <v>1564422</v>
      </c>
      <c r="J53" s="79" t="n">
        <v>1458266</v>
      </c>
      <c r="K53" s="79" t="n">
        <v>106156</v>
      </c>
      <c r="L53" s="79" t="s">
        <v>92</v>
      </c>
    </row>
    <row r="54" customFormat="false" ht="17.25" hidden="false" customHeight="false" outlineLevel="0" collapsed="false">
      <c r="B54" s="371" t="s">
        <v>62</v>
      </c>
      <c r="C54" s="78" t="n">
        <v>421076</v>
      </c>
      <c r="D54" s="129" t="n">
        <v>421076</v>
      </c>
      <c r="E54" s="129" t="s">
        <v>92</v>
      </c>
      <c r="F54" s="129" t="s">
        <v>92</v>
      </c>
      <c r="H54" s="377" t="s">
        <v>62</v>
      </c>
      <c r="I54" s="79" t="n">
        <v>721459</v>
      </c>
      <c r="J54" s="79" t="n">
        <v>719388</v>
      </c>
      <c r="K54" s="79" t="n">
        <v>2071</v>
      </c>
      <c r="L54" s="79" t="s">
        <v>92</v>
      </c>
    </row>
    <row r="55" s="125" customFormat="true" ht="27" hidden="false" customHeight="true" outlineLevel="0" collapsed="false">
      <c r="B55" s="370" t="s">
        <v>63</v>
      </c>
      <c r="C55" s="73" t="n">
        <v>383995</v>
      </c>
      <c r="D55" s="127" t="n">
        <v>380505</v>
      </c>
      <c r="E55" s="127" t="n">
        <v>3490</v>
      </c>
      <c r="F55" s="127" t="s">
        <v>92</v>
      </c>
      <c r="H55" s="378" t="s">
        <v>63</v>
      </c>
      <c r="I55" s="74" t="n">
        <v>1032787</v>
      </c>
      <c r="J55" s="74" t="n">
        <v>931244</v>
      </c>
      <c r="K55" s="74" t="n">
        <v>101543</v>
      </c>
      <c r="L55" s="74" t="s">
        <v>92</v>
      </c>
    </row>
    <row r="56" customFormat="false" ht="17.25" hidden="false" customHeight="false" outlineLevel="0" collapsed="false">
      <c r="B56" s="371" t="s">
        <v>64</v>
      </c>
      <c r="C56" s="78" t="n">
        <v>124121</v>
      </c>
      <c r="D56" s="129" t="n">
        <v>123222</v>
      </c>
      <c r="E56" s="129" t="n">
        <v>899</v>
      </c>
      <c r="F56" s="129" t="s">
        <v>92</v>
      </c>
      <c r="H56" s="377" t="s">
        <v>64</v>
      </c>
      <c r="I56" s="79" t="n">
        <v>1258240</v>
      </c>
      <c r="J56" s="79" t="n">
        <v>1244736</v>
      </c>
      <c r="K56" s="79" t="n">
        <v>13504</v>
      </c>
      <c r="L56" s="79" t="s">
        <v>92</v>
      </c>
    </row>
    <row r="57" customFormat="false" ht="17.25" hidden="false" customHeight="false" outlineLevel="0" collapsed="false">
      <c r="B57" s="371" t="s">
        <v>65</v>
      </c>
      <c r="C57" s="78" t="n">
        <v>124651</v>
      </c>
      <c r="D57" s="129" t="n">
        <v>123378</v>
      </c>
      <c r="E57" s="129" t="n">
        <v>1273</v>
      </c>
      <c r="F57" s="129" t="s">
        <v>92</v>
      </c>
      <c r="H57" s="377" t="s">
        <v>65</v>
      </c>
      <c r="I57" s="79" t="n">
        <v>1821752</v>
      </c>
      <c r="J57" s="79" t="n">
        <v>1768526</v>
      </c>
      <c r="K57" s="79" t="n">
        <v>53226</v>
      </c>
      <c r="L57" s="79" t="s">
        <v>92</v>
      </c>
    </row>
    <row r="58" customFormat="false" ht="9.75" hidden="false" customHeight="true" outlineLevel="0" collapsed="false">
      <c r="B58" s="366"/>
      <c r="C58" s="82"/>
      <c r="D58" s="83"/>
      <c r="E58" s="83"/>
      <c r="F58" s="83"/>
      <c r="H58" s="405"/>
      <c r="I58" s="83"/>
      <c r="J58" s="83"/>
      <c r="K58" s="83"/>
      <c r="L58" s="83"/>
    </row>
    <row r="59" customFormat="false" ht="18" hidden="false" customHeight="false" outlineLevel="0" collapsed="false">
      <c r="B59" s="440"/>
      <c r="C59" s="440"/>
      <c r="D59" s="440"/>
      <c r="E59" s="440"/>
      <c r="F59" s="440"/>
    </row>
  </sheetData>
  <mergeCells count="1">
    <mergeCell ref="B1:L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401" width="10.63"/>
    <col collapsed="false" customWidth="true" hidden="false" outlineLevel="0" max="2" min="2" style="401" width="12.63"/>
    <col collapsed="false" customWidth="true" hidden="false" outlineLevel="0" max="8" min="3" style="401" width="20.63"/>
    <col collapsed="false" customWidth="false" hidden="false" outlineLevel="0" max="9" min="9" style="401" width="10.63"/>
    <col collapsed="false" customWidth="true" hidden="false" outlineLevel="0" max="10" min="10" style="65" width="12.63"/>
    <col collapsed="false" customWidth="true" hidden="false" outlineLevel="0" max="13" min="11" style="65" width="20.63"/>
    <col collapsed="false" customWidth="true" hidden="false" outlineLevel="0" max="16" min="14" style="401" width="20.63"/>
    <col collapsed="false" customWidth="false" hidden="false" outlineLevel="0" max="16384" min="17" style="401" width="10.63"/>
  </cols>
  <sheetData>
    <row r="1" s="450" customFormat="true" ht="30.75" hidden="false" customHeight="false" outlineLevel="0" collapsed="false">
      <c r="A1" s="449"/>
      <c r="B1" s="34" t="s">
        <v>255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5" hidden="false" customHeight="true" outlineLevel="0" collapsed="false">
      <c r="A2" s="381"/>
      <c r="B2" s="356" t="s">
        <v>70</v>
      </c>
      <c r="C2" s="451"/>
      <c r="D2" s="451"/>
      <c r="E2" s="68"/>
      <c r="F2" s="451"/>
      <c r="G2" s="451"/>
      <c r="H2" s="451"/>
      <c r="I2" s="452"/>
      <c r="J2" s="68"/>
      <c r="K2" s="68"/>
      <c r="L2" s="164"/>
      <c r="M2" s="428"/>
      <c r="N2" s="452"/>
      <c r="O2" s="452"/>
      <c r="P2" s="452"/>
    </row>
    <row r="3" s="454" customFormat="true" ht="24.75" hidden="false" customHeight="true" outlineLevel="0" collapsed="false">
      <c r="A3" s="453"/>
      <c r="C3" s="466"/>
      <c r="D3" s="466"/>
      <c r="E3" s="455"/>
      <c r="F3" s="466"/>
      <c r="G3" s="466"/>
      <c r="H3" s="466"/>
      <c r="I3" s="445" t="s">
        <v>265</v>
      </c>
      <c r="J3" s="444"/>
      <c r="K3" s="466"/>
      <c r="L3" s="466"/>
      <c r="M3" s="444"/>
      <c r="N3" s="457"/>
      <c r="O3" s="457"/>
      <c r="P3" s="457"/>
    </row>
    <row r="4" customFormat="false" ht="14.25" hidden="false" customHeight="true" outlineLevel="0" collapsed="false">
      <c r="A4" s="381"/>
      <c r="B4" s="123"/>
      <c r="C4" s="68"/>
      <c r="D4" s="68"/>
      <c r="E4" s="459"/>
      <c r="F4" s="68"/>
      <c r="G4" s="68"/>
      <c r="H4" s="68"/>
      <c r="I4" s="459"/>
      <c r="J4" s="164"/>
      <c r="K4" s="68"/>
      <c r="L4" s="68"/>
      <c r="M4" s="164"/>
    </row>
    <row r="5" s="271" customFormat="true" ht="30" hidden="false" customHeight="true" outlineLevel="0" collapsed="false">
      <c r="A5" s="125"/>
      <c r="B5" s="441" t="s">
        <v>252</v>
      </c>
      <c r="C5" s="442"/>
      <c r="D5" s="442"/>
      <c r="E5" s="442"/>
      <c r="F5" s="442"/>
      <c r="G5" s="442"/>
      <c r="H5" s="432" t="s">
        <v>71</v>
      </c>
      <c r="J5" s="441" t="s">
        <v>253</v>
      </c>
      <c r="K5" s="442"/>
      <c r="L5" s="442"/>
      <c r="M5" s="442"/>
      <c r="N5" s="442"/>
      <c r="O5" s="442"/>
      <c r="P5" s="432" t="s">
        <v>71</v>
      </c>
    </row>
    <row r="6" customFormat="false" ht="18" hidden="false" customHeight="false" outlineLevel="0" collapsed="false">
      <c r="A6" s="381"/>
      <c r="B6" s="358"/>
      <c r="C6" s="433"/>
      <c r="D6" s="433"/>
      <c r="E6" s="358"/>
      <c r="F6" s="433"/>
      <c r="G6" s="358"/>
      <c r="H6" s="433"/>
      <c r="J6" s="358"/>
      <c r="K6" s="433"/>
      <c r="L6" s="433"/>
      <c r="M6" s="358"/>
      <c r="N6" s="433"/>
      <c r="O6" s="358"/>
      <c r="P6" s="433"/>
    </row>
    <row r="7" customFormat="false" ht="17.25" hidden="false" customHeight="false" outlineLevel="0" collapsed="false">
      <c r="A7" s="381"/>
      <c r="B7" s="362" t="s">
        <v>2</v>
      </c>
      <c r="C7" s="434" t="s">
        <v>226</v>
      </c>
      <c r="D7" s="434" t="s">
        <v>175</v>
      </c>
      <c r="E7" s="435" t="s">
        <v>227</v>
      </c>
      <c r="F7" s="434" t="s">
        <v>176</v>
      </c>
      <c r="G7" s="435" t="s">
        <v>227</v>
      </c>
      <c r="H7" s="434" t="s">
        <v>177</v>
      </c>
      <c r="J7" s="362" t="s">
        <v>2</v>
      </c>
      <c r="K7" s="434" t="s">
        <v>226</v>
      </c>
      <c r="L7" s="434" t="s">
        <v>175</v>
      </c>
      <c r="M7" s="435" t="s">
        <v>227</v>
      </c>
      <c r="N7" s="434" t="s">
        <v>176</v>
      </c>
      <c r="O7" s="435" t="s">
        <v>227</v>
      </c>
      <c r="P7" s="434" t="s">
        <v>177</v>
      </c>
    </row>
    <row r="8" customFormat="false" ht="18" hidden="false" customHeight="false" outlineLevel="0" collapsed="false">
      <c r="A8" s="381"/>
      <c r="B8" s="366"/>
      <c r="C8" s="413"/>
      <c r="D8" s="413"/>
      <c r="E8" s="436" t="s">
        <v>228</v>
      </c>
      <c r="F8" s="413"/>
      <c r="G8" s="436" t="s">
        <v>229</v>
      </c>
      <c r="H8" s="413"/>
      <c r="J8" s="366"/>
      <c r="K8" s="413"/>
      <c r="L8" s="413"/>
      <c r="M8" s="436" t="s">
        <v>228</v>
      </c>
      <c r="N8" s="413"/>
      <c r="O8" s="436" t="s">
        <v>229</v>
      </c>
      <c r="P8" s="413"/>
    </row>
    <row r="9" customFormat="false" ht="9.75" hidden="false" customHeight="true" outlineLevel="0" collapsed="false">
      <c r="A9" s="381"/>
      <c r="B9" s="174"/>
      <c r="C9" s="437"/>
      <c r="D9" s="438"/>
      <c r="E9" s="439"/>
      <c r="F9" s="438"/>
      <c r="G9" s="439"/>
      <c r="H9" s="438"/>
      <c r="J9" s="425"/>
      <c r="K9" s="174"/>
      <c r="L9" s="174"/>
      <c r="M9" s="68"/>
      <c r="N9" s="438"/>
      <c r="O9" s="439"/>
      <c r="P9" s="438"/>
    </row>
    <row r="10" s="271" customFormat="true" ht="27" hidden="false" customHeight="true" outlineLevel="0" collapsed="false">
      <c r="A10" s="125"/>
      <c r="B10" s="370" t="s">
        <v>18</v>
      </c>
      <c r="C10" s="73" t="n">
        <v>28489784</v>
      </c>
      <c r="D10" s="127" t="n">
        <v>22101876</v>
      </c>
      <c r="E10" s="127" t="n">
        <v>4576396</v>
      </c>
      <c r="F10" s="127" t="n">
        <v>5042784</v>
      </c>
      <c r="G10" s="127" t="n">
        <v>3801727</v>
      </c>
      <c r="H10" s="127" t="n">
        <v>1345124</v>
      </c>
      <c r="J10" s="378" t="s">
        <v>18</v>
      </c>
      <c r="K10" s="74" t="n">
        <v>95838786</v>
      </c>
      <c r="L10" s="74" t="n">
        <v>53732789</v>
      </c>
      <c r="M10" s="74" t="n">
        <v>15575147</v>
      </c>
      <c r="N10" s="74" t="n">
        <v>30336121</v>
      </c>
      <c r="O10" s="74" t="n">
        <v>23238565</v>
      </c>
      <c r="P10" s="74" t="n">
        <v>11769876</v>
      </c>
    </row>
    <row r="11" customFormat="false" ht="17.25" hidden="false" customHeight="true" outlineLevel="0" collapsed="false">
      <c r="A11" s="381"/>
      <c r="B11" s="371" t="s">
        <v>19</v>
      </c>
      <c r="C11" s="468" t="n">
        <v>132177</v>
      </c>
      <c r="D11" s="461" t="n">
        <v>132177</v>
      </c>
      <c r="E11" s="461" t="n">
        <v>3112</v>
      </c>
      <c r="F11" s="461" t="s">
        <v>92</v>
      </c>
      <c r="G11" s="461" t="s">
        <v>92</v>
      </c>
      <c r="H11" s="461" t="s">
        <v>92</v>
      </c>
      <c r="J11" s="377" t="s">
        <v>19</v>
      </c>
      <c r="K11" s="79" t="n">
        <v>1913842</v>
      </c>
      <c r="L11" s="79" t="n">
        <v>1233324</v>
      </c>
      <c r="M11" s="79" t="n">
        <v>319606</v>
      </c>
      <c r="N11" s="79" t="n">
        <v>427135</v>
      </c>
      <c r="O11" s="79" t="n">
        <v>261595</v>
      </c>
      <c r="P11" s="79" t="n">
        <v>253383</v>
      </c>
    </row>
    <row r="12" customFormat="false" ht="17.25" hidden="false" customHeight="false" outlineLevel="0" collapsed="false">
      <c r="A12" s="381"/>
      <c r="B12" s="371" t="s">
        <v>20</v>
      </c>
      <c r="C12" s="468" t="n">
        <v>1185224</v>
      </c>
      <c r="D12" s="461" t="n">
        <v>1172664</v>
      </c>
      <c r="E12" s="461" t="n">
        <v>71637</v>
      </c>
      <c r="F12" s="461" t="n">
        <v>12560</v>
      </c>
      <c r="G12" s="461" t="s">
        <v>92</v>
      </c>
      <c r="H12" s="461" t="s">
        <v>92</v>
      </c>
      <c r="J12" s="377" t="s">
        <v>20</v>
      </c>
      <c r="K12" s="79" t="n">
        <v>1934317</v>
      </c>
      <c r="L12" s="79" t="n">
        <v>757708</v>
      </c>
      <c r="M12" s="79" t="n">
        <v>270982</v>
      </c>
      <c r="N12" s="79" t="n">
        <v>1113866</v>
      </c>
      <c r="O12" s="79" t="n">
        <v>586504</v>
      </c>
      <c r="P12" s="79" t="n">
        <v>62743</v>
      </c>
    </row>
    <row r="13" customFormat="false" ht="17.25" hidden="false" customHeight="false" outlineLevel="0" collapsed="false">
      <c r="A13" s="381"/>
      <c r="B13" s="371" t="s">
        <v>21</v>
      </c>
      <c r="C13" s="468" t="n">
        <v>364166</v>
      </c>
      <c r="D13" s="461" t="n">
        <v>306538</v>
      </c>
      <c r="E13" s="461" t="n">
        <v>36300</v>
      </c>
      <c r="F13" s="461" t="n">
        <v>20259</v>
      </c>
      <c r="G13" s="461" t="n">
        <v>20259</v>
      </c>
      <c r="H13" s="461" t="n">
        <v>37369</v>
      </c>
      <c r="J13" s="377" t="s">
        <v>21</v>
      </c>
      <c r="K13" s="79" t="n">
        <v>1893254</v>
      </c>
      <c r="L13" s="79" t="n">
        <v>1298859</v>
      </c>
      <c r="M13" s="79" t="n">
        <v>471722</v>
      </c>
      <c r="N13" s="79" t="n">
        <v>550817</v>
      </c>
      <c r="O13" s="79" t="n">
        <v>188281</v>
      </c>
      <c r="P13" s="79" t="n">
        <v>43578</v>
      </c>
    </row>
    <row r="14" customFormat="false" ht="17.25" hidden="false" customHeight="false" outlineLevel="0" collapsed="false">
      <c r="A14" s="381"/>
      <c r="B14" s="371" t="s">
        <v>22</v>
      </c>
      <c r="C14" s="468" t="n">
        <v>304616</v>
      </c>
      <c r="D14" s="461" t="n">
        <v>222062</v>
      </c>
      <c r="E14" s="461" t="n">
        <v>47427</v>
      </c>
      <c r="F14" s="461" t="n">
        <v>82554</v>
      </c>
      <c r="G14" s="461" t="n">
        <v>8105</v>
      </c>
      <c r="H14" s="461" t="n">
        <v>0</v>
      </c>
      <c r="J14" s="377" t="s">
        <v>22</v>
      </c>
      <c r="K14" s="79" t="n">
        <v>4057420</v>
      </c>
      <c r="L14" s="79" t="n">
        <v>1515779</v>
      </c>
      <c r="M14" s="79" t="n">
        <v>289796</v>
      </c>
      <c r="N14" s="79" t="n">
        <v>1332271</v>
      </c>
      <c r="O14" s="79" t="n">
        <v>1162326</v>
      </c>
      <c r="P14" s="79" t="n">
        <v>1209370</v>
      </c>
    </row>
    <row r="15" s="271" customFormat="true" ht="27" hidden="false" customHeight="true" outlineLevel="0" collapsed="false">
      <c r="A15" s="125"/>
      <c r="B15" s="370" t="s">
        <v>23</v>
      </c>
      <c r="C15" s="73" t="n">
        <v>422819</v>
      </c>
      <c r="D15" s="127" t="n">
        <v>421196</v>
      </c>
      <c r="E15" s="127" t="n">
        <v>231506</v>
      </c>
      <c r="F15" s="127" t="n">
        <v>1623</v>
      </c>
      <c r="G15" s="127" t="n">
        <v>1623</v>
      </c>
      <c r="H15" s="127" t="s">
        <v>92</v>
      </c>
      <c r="J15" s="378" t="s">
        <v>23</v>
      </c>
      <c r="K15" s="74" t="n">
        <v>1503139</v>
      </c>
      <c r="L15" s="74" t="n">
        <v>608835</v>
      </c>
      <c r="M15" s="74" t="n">
        <v>213937</v>
      </c>
      <c r="N15" s="74" t="n">
        <v>852149</v>
      </c>
      <c r="O15" s="74" t="n">
        <v>692490</v>
      </c>
      <c r="P15" s="74" t="n">
        <v>42155</v>
      </c>
    </row>
    <row r="16" customFormat="false" ht="17.25" hidden="false" customHeight="false" outlineLevel="0" collapsed="false">
      <c r="A16" s="381"/>
      <c r="B16" s="371" t="s">
        <v>24</v>
      </c>
      <c r="C16" s="468" t="n">
        <v>120266</v>
      </c>
      <c r="D16" s="461" t="n">
        <v>113637</v>
      </c>
      <c r="E16" s="461" t="n">
        <v>63588</v>
      </c>
      <c r="F16" s="461" t="n">
        <v>6629</v>
      </c>
      <c r="G16" s="461" t="n">
        <v>6629</v>
      </c>
      <c r="H16" s="461" t="s">
        <v>92</v>
      </c>
      <c r="J16" s="377" t="s">
        <v>24</v>
      </c>
      <c r="K16" s="79" t="n">
        <v>909449</v>
      </c>
      <c r="L16" s="79" t="n">
        <v>611175</v>
      </c>
      <c r="M16" s="79" t="n">
        <v>112418</v>
      </c>
      <c r="N16" s="79" t="n">
        <v>267245</v>
      </c>
      <c r="O16" s="79" t="n">
        <v>152853</v>
      </c>
      <c r="P16" s="79" t="n">
        <v>31029</v>
      </c>
    </row>
    <row r="17" customFormat="false" ht="17.25" hidden="false" customHeight="false" outlineLevel="0" collapsed="false">
      <c r="A17" s="381"/>
      <c r="B17" s="371" t="s">
        <v>25</v>
      </c>
      <c r="C17" s="468" t="n">
        <v>618564</v>
      </c>
      <c r="D17" s="461" t="n">
        <v>580827</v>
      </c>
      <c r="E17" s="461" t="n">
        <v>735</v>
      </c>
      <c r="F17" s="461" t="s">
        <v>92</v>
      </c>
      <c r="G17" s="461" t="s">
        <v>92</v>
      </c>
      <c r="H17" s="461" t="n">
        <v>37737</v>
      </c>
      <c r="J17" s="377" t="s">
        <v>25</v>
      </c>
      <c r="K17" s="79" t="n">
        <v>3373594</v>
      </c>
      <c r="L17" s="79" t="n">
        <v>1509682</v>
      </c>
      <c r="M17" s="79" t="n">
        <v>296066</v>
      </c>
      <c r="N17" s="79" t="n">
        <v>1772742</v>
      </c>
      <c r="O17" s="79" t="n">
        <v>1645794</v>
      </c>
      <c r="P17" s="79" t="n">
        <v>91170</v>
      </c>
    </row>
    <row r="18" customFormat="false" ht="17.25" hidden="false" customHeight="false" outlineLevel="0" collapsed="false">
      <c r="A18" s="381"/>
      <c r="B18" s="371" t="s">
        <v>26</v>
      </c>
      <c r="C18" s="468" t="n">
        <v>32607</v>
      </c>
      <c r="D18" s="461" t="n">
        <v>32607</v>
      </c>
      <c r="E18" s="461" t="n">
        <v>9959</v>
      </c>
      <c r="F18" s="461" t="s">
        <v>92</v>
      </c>
      <c r="G18" s="461" t="s">
        <v>92</v>
      </c>
      <c r="H18" s="461" t="s">
        <v>92</v>
      </c>
      <c r="J18" s="377" t="s">
        <v>26</v>
      </c>
      <c r="K18" s="79" t="n">
        <v>2146011</v>
      </c>
      <c r="L18" s="79" t="n">
        <v>1502468</v>
      </c>
      <c r="M18" s="79" t="n">
        <v>120009</v>
      </c>
      <c r="N18" s="79" t="n">
        <v>589008</v>
      </c>
      <c r="O18" s="79" t="n">
        <v>490936</v>
      </c>
      <c r="P18" s="79" t="n">
        <v>54535</v>
      </c>
    </row>
    <row r="19" customFormat="false" ht="17.25" hidden="false" customHeight="false" outlineLevel="0" collapsed="false">
      <c r="A19" s="381"/>
      <c r="B19" s="371" t="s">
        <v>27</v>
      </c>
      <c r="C19" s="468" t="n">
        <v>432422</v>
      </c>
      <c r="D19" s="461" t="n">
        <v>206364</v>
      </c>
      <c r="E19" s="461" t="n">
        <v>2326</v>
      </c>
      <c r="F19" s="461" t="n">
        <v>226058</v>
      </c>
      <c r="G19" s="461" t="n">
        <v>66058</v>
      </c>
      <c r="H19" s="461" t="s">
        <v>92</v>
      </c>
      <c r="J19" s="377" t="s">
        <v>27</v>
      </c>
      <c r="K19" s="79" t="n">
        <v>1303426</v>
      </c>
      <c r="L19" s="79" t="n">
        <v>800814</v>
      </c>
      <c r="M19" s="79" t="n">
        <v>261097</v>
      </c>
      <c r="N19" s="79" t="n">
        <v>479640</v>
      </c>
      <c r="O19" s="79" t="n">
        <v>273366</v>
      </c>
      <c r="P19" s="79" t="n">
        <v>22972</v>
      </c>
    </row>
    <row r="20" s="271" customFormat="true" ht="27" hidden="false" customHeight="true" outlineLevel="0" collapsed="false">
      <c r="A20" s="125"/>
      <c r="B20" s="370" t="s">
        <v>28</v>
      </c>
      <c r="C20" s="73" t="n">
        <v>190035</v>
      </c>
      <c r="D20" s="127" t="n">
        <v>122647</v>
      </c>
      <c r="E20" s="127" t="s">
        <v>92</v>
      </c>
      <c r="F20" s="127" t="n">
        <v>67388</v>
      </c>
      <c r="G20" s="127" t="s">
        <v>92</v>
      </c>
      <c r="H20" s="127" t="s">
        <v>92</v>
      </c>
      <c r="J20" s="378" t="s">
        <v>28</v>
      </c>
      <c r="K20" s="74" t="n">
        <v>3339253</v>
      </c>
      <c r="L20" s="74" t="n">
        <v>2401286</v>
      </c>
      <c r="M20" s="74" t="n">
        <v>1086812</v>
      </c>
      <c r="N20" s="74" t="n">
        <v>737062</v>
      </c>
      <c r="O20" s="74" t="n">
        <v>546162</v>
      </c>
      <c r="P20" s="74" t="n">
        <v>200905</v>
      </c>
    </row>
    <row r="21" customFormat="false" ht="17.25" hidden="false" customHeight="false" outlineLevel="0" collapsed="false">
      <c r="A21" s="381"/>
      <c r="B21" s="371" t="s">
        <v>29</v>
      </c>
      <c r="C21" s="468" t="n">
        <v>126273</v>
      </c>
      <c r="D21" s="461" t="n">
        <v>123298</v>
      </c>
      <c r="E21" s="461" t="s">
        <v>92</v>
      </c>
      <c r="F21" s="461" t="s">
        <v>92</v>
      </c>
      <c r="G21" s="461" t="s">
        <v>92</v>
      </c>
      <c r="H21" s="461" t="n">
        <v>2975</v>
      </c>
      <c r="J21" s="377" t="s">
        <v>29</v>
      </c>
      <c r="K21" s="79" t="n">
        <v>2496280</v>
      </c>
      <c r="L21" s="79" t="n">
        <v>1691492</v>
      </c>
      <c r="M21" s="79" t="n">
        <v>306826</v>
      </c>
      <c r="N21" s="79" t="n">
        <v>349632</v>
      </c>
      <c r="O21" s="79" t="n">
        <v>102648</v>
      </c>
      <c r="P21" s="79" t="n">
        <v>455156</v>
      </c>
    </row>
    <row r="22" customFormat="false" ht="17.25" hidden="false" customHeight="false" outlineLevel="0" collapsed="false">
      <c r="A22" s="381"/>
      <c r="B22" s="371" t="s">
        <v>30</v>
      </c>
      <c r="C22" s="468" t="n">
        <v>451873</v>
      </c>
      <c r="D22" s="461" t="n">
        <v>422284</v>
      </c>
      <c r="E22" s="461" t="s">
        <v>92</v>
      </c>
      <c r="F22" s="461" t="n">
        <v>29589</v>
      </c>
      <c r="G22" s="461" t="s">
        <v>92</v>
      </c>
      <c r="H22" s="461" t="s">
        <v>92</v>
      </c>
      <c r="J22" s="377" t="s">
        <v>30</v>
      </c>
      <c r="K22" s="79" t="n">
        <v>2034917</v>
      </c>
      <c r="L22" s="79" t="n">
        <v>1475896</v>
      </c>
      <c r="M22" s="79" t="n">
        <v>533398</v>
      </c>
      <c r="N22" s="79" t="n">
        <v>161831</v>
      </c>
      <c r="O22" s="79" t="n">
        <v>71340</v>
      </c>
      <c r="P22" s="79" t="n">
        <v>397190</v>
      </c>
    </row>
    <row r="23" customFormat="false" ht="17.25" hidden="false" customHeight="false" outlineLevel="0" collapsed="false">
      <c r="A23" s="381"/>
      <c r="B23" s="371" t="s">
        <v>31</v>
      </c>
      <c r="C23" s="468" t="n">
        <v>611006</v>
      </c>
      <c r="D23" s="461" t="n">
        <v>568322</v>
      </c>
      <c r="E23" s="461" t="n">
        <v>0</v>
      </c>
      <c r="F23" s="461" t="n">
        <v>42684</v>
      </c>
      <c r="G23" s="461" t="n">
        <v>41777</v>
      </c>
      <c r="H23" s="461" t="n">
        <v>0</v>
      </c>
      <c r="J23" s="377" t="s">
        <v>31</v>
      </c>
      <c r="K23" s="79" t="n">
        <v>4443340</v>
      </c>
      <c r="L23" s="79" t="n">
        <v>1593289</v>
      </c>
      <c r="M23" s="79" t="n">
        <v>404613</v>
      </c>
      <c r="N23" s="79" t="n">
        <v>2025524</v>
      </c>
      <c r="O23" s="79" t="n">
        <v>1527194</v>
      </c>
      <c r="P23" s="79" t="n">
        <v>824527</v>
      </c>
    </row>
    <row r="24" customFormat="false" ht="17.25" hidden="false" customHeight="false" outlineLevel="0" collapsed="false">
      <c r="A24" s="381"/>
      <c r="B24" s="371" t="s">
        <v>32</v>
      </c>
      <c r="C24" s="468" t="n">
        <v>96829</v>
      </c>
      <c r="D24" s="461" t="n">
        <v>96829</v>
      </c>
      <c r="E24" s="461" t="s">
        <v>92</v>
      </c>
      <c r="F24" s="461" t="s">
        <v>92</v>
      </c>
      <c r="G24" s="461" t="s">
        <v>92</v>
      </c>
      <c r="H24" s="461" t="s">
        <v>92</v>
      </c>
      <c r="J24" s="377" t="s">
        <v>32</v>
      </c>
      <c r="K24" s="79" t="n">
        <v>1945010</v>
      </c>
      <c r="L24" s="79" t="n">
        <v>1160191</v>
      </c>
      <c r="M24" s="79" t="n">
        <v>394308</v>
      </c>
      <c r="N24" s="79" t="n">
        <v>309592</v>
      </c>
      <c r="O24" s="79" t="n">
        <v>231367</v>
      </c>
      <c r="P24" s="79" t="n">
        <v>475227</v>
      </c>
    </row>
    <row r="25" s="271" customFormat="true" ht="27" hidden="false" customHeight="true" outlineLevel="0" collapsed="false">
      <c r="A25" s="125"/>
      <c r="B25" s="370" t="s">
        <v>33</v>
      </c>
      <c r="C25" s="73" t="n">
        <v>796724</v>
      </c>
      <c r="D25" s="127" t="n">
        <v>765068</v>
      </c>
      <c r="E25" s="127" t="n">
        <v>768</v>
      </c>
      <c r="F25" s="127" t="n">
        <v>13356</v>
      </c>
      <c r="G25" s="127" t="s">
        <v>92</v>
      </c>
      <c r="H25" s="127" t="n">
        <v>18300</v>
      </c>
      <c r="J25" s="378" t="s">
        <v>33</v>
      </c>
      <c r="K25" s="74" t="n">
        <v>2469228</v>
      </c>
      <c r="L25" s="74" t="n">
        <v>1479683</v>
      </c>
      <c r="M25" s="74" t="n">
        <v>380261</v>
      </c>
      <c r="N25" s="74" t="n">
        <v>799556</v>
      </c>
      <c r="O25" s="74" t="n">
        <v>684029</v>
      </c>
      <c r="P25" s="74" t="n">
        <v>189989</v>
      </c>
    </row>
    <row r="26" customFormat="false" ht="17.25" hidden="false" customHeight="false" outlineLevel="0" collapsed="false">
      <c r="A26" s="381"/>
      <c r="B26" s="371" t="s">
        <v>34</v>
      </c>
      <c r="C26" s="468" t="n">
        <v>78320</v>
      </c>
      <c r="D26" s="461" t="n">
        <v>78320</v>
      </c>
      <c r="E26" s="461" t="s">
        <v>92</v>
      </c>
      <c r="F26" s="461" t="s">
        <v>92</v>
      </c>
      <c r="G26" s="461" t="s">
        <v>92</v>
      </c>
      <c r="H26" s="461" t="s">
        <v>92</v>
      </c>
      <c r="J26" s="377" t="s">
        <v>34</v>
      </c>
      <c r="K26" s="79" t="n">
        <v>728824</v>
      </c>
      <c r="L26" s="79" t="n">
        <v>418486</v>
      </c>
      <c r="M26" s="79" t="n">
        <v>47705</v>
      </c>
      <c r="N26" s="79" t="n">
        <v>280454</v>
      </c>
      <c r="O26" s="79" t="n">
        <v>155035</v>
      </c>
      <c r="P26" s="79" t="n">
        <v>29884</v>
      </c>
    </row>
    <row r="27" customFormat="false" ht="17.25" hidden="false" customHeight="false" outlineLevel="0" collapsed="false">
      <c r="A27" s="381"/>
      <c r="B27" s="371" t="s">
        <v>35</v>
      </c>
      <c r="C27" s="468" t="n">
        <v>783507</v>
      </c>
      <c r="D27" s="461" t="n">
        <v>708203</v>
      </c>
      <c r="E27" s="461" t="s">
        <v>92</v>
      </c>
      <c r="F27" s="461" t="n">
        <v>15974</v>
      </c>
      <c r="G27" s="461" t="n">
        <v>12922</v>
      </c>
      <c r="H27" s="461" t="n">
        <v>59330</v>
      </c>
      <c r="J27" s="377" t="s">
        <v>35</v>
      </c>
      <c r="K27" s="79" t="n">
        <v>874622</v>
      </c>
      <c r="L27" s="79" t="n">
        <v>440040</v>
      </c>
      <c r="M27" s="79" t="n">
        <v>82807</v>
      </c>
      <c r="N27" s="79" t="n">
        <v>364462</v>
      </c>
      <c r="O27" s="79" t="n">
        <v>335695</v>
      </c>
      <c r="P27" s="79" t="n">
        <v>70120</v>
      </c>
    </row>
    <row r="28" customFormat="false" ht="17.25" hidden="false" customHeight="false" outlineLevel="0" collapsed="false">
      <c r="A28" s="381"/>
      <c r="B28" s="371" t="s">
        <v>36</v>
      </c>
      <c r="C28" s="468" t="n">
        <v>424700</v>
      </c>
      <c r="D28" s="461" t="n">
        <v>371297</v>
      </c>
      <c r="E28" s="461" t="n">
        <v>175176</v>
      </c>
      <c r="F28" s="461" t="n">
        <v>53403</v>
      </c>
      <c r="G28" s="461" t="n">
        <v>0</v>
      </c>
      <c r="H28" s="461" t="n">
        <v>0</v>
      </c>
      <c r="J28" s="377" t="s">
        <v>36</v>
      </c>
      <c r="K28" s="79" t="n">
        <v>999517</v>
      </c>
      <c r="L28" s="79" t="n">
        <v>725537</v>
      </c>
      <c r="M28" s="79" t="n">
        <v>298444</v>
      </c>
      <c r="N28" s="79" t="n">
        <v>259153</v>
      </c>
      <c r="O28" s="79" t="n">
        <v>191253</v>
      </c>
      <c r="P28" s="79" t="n">
        <v>14827</v>
      </c>
    </row>
    <row r="29" customFormat="false" ht="17.25" hidden="false" customHeight="false" outlineLevel="0" collapsed="false">
      <c r="A29" s="381"/>
      <c r="B29" s="371" t="s">
        <v>37</v>
      </c>
      <c r="C29" s="468" t="n">
        <v>279493</v>
      </c>
      <c r="D29" s="461" t="n">
        <v>75104</v>
      </c>
      <c r="E29" s="461" t="s">
        <v>92</v>
      </c>
      <c r="F29" s="461" t="n">
        <v>204389</v>
      </c>
      <c r="G29" s="461" t="n">
        <v>200643</v>
      </c>
      <c r="H29" s="461" t="s">
        <v>92</v>
      </c>
      <c r="J29" s="377" t="s">
        <v>37</v>
      </c>
      <c r="K29" s="79" t="n">
        <v>845303</v>
      </c>
      <c r="L29" s="79" t="n">
        <v>651589</v>
      </c>
      <c r="M29" s="79" t="n">
        <v>150571</v>
      </c>
      <c r="N29" s="79" t="n">
        <v>186351</v>
      </c>
      <c r="O29" s="79" t="n">
        <v>162016</v>
      </c>
      <c r="P29" s="79" t="n">
        <v>7363</v>
      </c>
    </row>
    <row r="30" s="271" customFormat="true" ht="27" hidden="false" customHeight="true" outlineLevel="0" collapsed="false">
      <c r="A30" s="125"/>
      <c r="B30" s="370" t="s">
        <v>38</v>
      </c>
      <c r="C30" s="73" t="n">
        <v>324763</v>
      </c>
      <c r="D30" s="127" t="n">
        <v>12329</v>
      </c>
      <c r="E30" s="127" t="s">
        <v>92</v>
      </c>
      <c r="F30" s="127" t="n">
        <v>277618</v>
      </c>
      <c r="G30" s="127" t="s">
        <v>92</v>
      </c>
      <c r="H30" s="127" t="n">
        <v>34816</v>
      </c>
      <c r="J30" s="378" t="s">
        <v>38</v>
      </c>
      <c r="K30" s="74" t="n">
        <v>3478614</v>
      </c>
      <c r="L30" s="74" t="n">
        <v>2445053</v>
      </c>
      <c r="M30" s="74" t="n">
        <v>885721</v>
      </c>
      <c r="N30" s="74" t="n">
        <v>1006934</v>
      </c>
      <c r="O30" s="74" t="n">
        <v>916504</v>
      </c>
      <c r="P30" s="74" t="n">
        <v>26627</v>
      </c>
    </row>
    <row r="31" customFormat="false" ht="17.25" hidden="false" customHeight="false" outlineLevel="0" collapsed="false">
      <c r="A31" s="381"/>
      <c r="B31" s="371" t="s">
        <v>39</v>
      </c>
      <c r="C31" s="468" t="n">
        <v>350953</v>
      </c>
      <c r="D31" s="461" t="n">
        <v>278291</v>
      </c>
      <c r="E31" s="461" t="n">
        <v>166379</v>
      </c>
      <c r="F31" s="461" t="n">
        <v>72662</v>
      </c>
      <c r="G31" s="461" t="s">
        <v>92</v>
      </c>
      <c r="H31" s="461" t="s">
        <v>92</v>
      </c>
      <c r="J31" s="377" t="s">
        <v>39</v>
      </c>
      <c r="K31" s="79" t="n">
        <v>1822176</v>
      </c>
      <c r="L31" s="79" t="n">
        <v>1150490</v>
      </c>
      <c r="M31" s="79" t="n">
        <v>287017</v>
      </c>
      <c r="N31" s="79" t="n">
        <v>541713</v>
      </c>
      <c r="O31" s="79" t="n">
        <v>445661</v>
      </c>
      <c r="P31" s="79" t="n">
        <v>129973</v>
      </c>
    </row>
    <row r="32" customFormat="false" ht="17.25" hidden="false" customHeight="false" outlineLevel="0" collapsed="false">
      <c r="A32" s="381"/>
      <c r="B32" s="371" t="s">
        <v>40</v>
      </c>
      <c r="C32" s="468" t="n">
        <v>583364</v>
      </c>
      <c r="D32" s="461" t="n">
        <v>580269</v>
      </c>
      <c r="E32" s="461" t="n">
        <v>150390</v>
      </c>
      <c r="F32" s="461" t="n">
        <v>1223</v>
      </c>
      <c r="G32" s="461" t="s">
        <v>92</v>
      </c>
      <c r="H32" s="461" t="n">
        <v>1872</v>
      </c>
      <c r="J32" s="377" t="s">
        <v>40</v>
      </c>
      <c r="K32" s="79" t="n">
        <v>2297776</v>
      </c>
      <c r="L32" s="79" t="n">
        <v>1486685</v>
      </c>
      <c r="M32" s="79" t="n">
        <v>328148</v>
      </c>
      <c r="N32" s="79" t="n">
        <v>563766</v>
      </c>
      <c r="O32" s="79" t="n">
        <v>479546</v>
      </c>
      <c r="P32" s="79" t="n">
        <v>247325</v>
      </c>
    </row>
    <row r="33" customFormat="false" ht="17.25" hidden="false" customHeight="false" outlineLevel="0" collapsed="false">
      <c r="A33" s="381"/>
      <c r="B33" s="371" t="s">
        <v>41</v>
      </c>
      <c r="C33" s="468" t="n">
        <v>1492320</v>
      </c>
      <c r="D33" s="461" t="n">
        <v>1454078</v>
      </c>
      <c r="E33" s="461" t="n">
        <v>83310</v>
      </c>
      <c r="F33" s="461" t="n">
        <v>38242</v>
      </c>
      <c r="G33" s="461" t="n">
        <v>38242</v>
      </c>
      <c r="H33" s="461" t="s">
        <v>92</v>
      </c>
      <c r="J33" s="377" t="s">
        <v>41</v>
      </c>
      <c r="K33" s="79" t="n">
        <v>3517297</v>
      </c>
      <c r="L33" s="79" t="n">
        <v>1880617</v>
      </c>
      <c r="M33" s="79" t="n">
        <v>615133</v>
      </c>
      <c r="N33" s="79" t="n">
        <v>1563418</v>
      </c>
      <c r="O33" s="79" t="n">
        <v>960822</v>
      </c>
      <c r="P33" s="79" t="n">
        <v>73262</v>
      </c>
    </row>
    <row r="34" customFormat="false" ht="17.25" hidden="false" customHeight="false" outlineLevel="0" collapsed="false">
      <c r="A34" s="381"/>
      <c r="B34" s="371" t="s">
        <v>42</v>
      </c>
      <c r="C34" s="468" t="n">
        <v>433321</v>
      </c>
      <c r="D34" s="461" t="n">
        <v>433321</v>
      </c>
      <c r="E34" s="461" t="n">
        <v>361487</v>
      </c>
      <c r="F34" s="461" t="s">
        <v>92</v>
      </c>
      <c r="G34" s="461" t="s">
        <v>92</v>
      </c>
      <c r="H34" s="461" t="s">
        <v>92</v>
      </c>
      <c r="J34" s="377" t="s">
        <v>42</v>
      </c>
      <c r="K34" s="79" t="n">
        <v>1599832</v>
      </c>
      <c r="L34" s="79" t="n">
        <v>805639</v>
      </c>
      <c r="M34" s="79" t="n">
        <v>245765</v>
      </c>
      <c r="N34" s="79" t="n">
        <v>633918</v>
      </c>
      <c r="O34" s="79" t="n">
        <v>595898</v>
      </c>
      <c r="P34" s="79" t="n">
        <v>160275</v>
      </c>
    </row>
    <row r="35" s="271" customFormat="true" ht="27" hidden="false" customHeight="true" outlineLevel="0" collapsed="false">
      <c r="A35" s="125"/>
      <c r="B35" s="370" t="s">
        <v>43</v>
      </c>
      <c r="C35" s="73" t="n">
        <v>950943</v>
      </c>
      <c r="D35" s="127" t="n">
        <v>352928</v>
      </c>
      <c r="E35" s="127" t="n">
        <v>162997</v>
      </c>
      <c r="F35" s="127" t="n">
        <v>598015</v>
      </c>
      <c r="G35" s="127" t="n">
        <v>497738</v>
      </c>
      <c r="H35" s="127" t="s">
        <v>92</v>
      </c>
      <c r="J35" s="378" t="s">
        <v>43</v>
      </c>
      <c r="K35" s="74" t="n">
        <v>1445225</v>
      </c>
      <c r="L35" s="74" t="n">
        <v>946431</v>
      </c>
      <c r="M35" s="74" t="n">
        <v>472457</v>
      </c>
      <c r="N35" s="74" t="n">
        <v>391565</v>
      </c>
      <c r="O35" s="74" t="n">
        <v>91757</v>
      </c>
      <c r="P35" s="74" t="n">
        <v>107229</v>
      </c>
    </row>
    <row r="36" customFormat="false" ht="17.25" hidden="false" customHeight="false" outlineLevel="0" collapsed="false">
      <c r="A36" s="381"/>
      <c r="B36" s="371" t="s">
        <v>44</v>
      </c>
      <c r="C36" s="468" t="n">
        <v>1957066</v>
      </c>
      <c r="D36" s="461" t="n">
        <v>284317</v>
      </c>
      <c r="E36" s="461" t="n">
        <v>83834</v>
      </c>
      <c r="F36" s="461" t="n">
        <v>1672749</v>
      </c>
      <c r="G36" s="461" t="n">
        <v>1671664</v>
      </c>
      <c r="H36" s="461" t="s">
        <v>92</v>
      </c>
      <c r="J36" s="377" t="s">
        <v>44</v>
      </c>
      <c r="K36" s="79" t="n">
        <v>2438145</v>
      </c>
      <c r="L36" s="79" t="n">
        <v>880474</v>
      </c>
      <c r="M36" s="79" t="n">
        <v>165443</v>
      </c>
      <c r="N36" s="79" t="n">
        <v>608502</v>
      </c>
      <c r="O36" s="79" t="n">
        <v>372753</v>
      </c>
      <c r="P36" s="79" t="n">
        <v>949169</v>
      </c>
    </row>
    <row r="37" customFormat="false" ht="17.25" hidden="false" customHeight="false" outlineLevel="0" collapsed="false">
      <c r="A37" s="381"/>
      <c r="B37" s="371" t="s">
        <v>45</v>
      </c>
      <c r="C37" s="468" t="n">
        <v>873419</v>
      </c>
      <c r="D37" s="461" t="n">
        <v>635773</v>
      </c>
      <c r="E37" s="461" t="n">
        <v>456408</v>
      </c>
      <c r="F37" s="461" t="n">
        <v>0</v>
      </c>
      <c r="G37" s="461" t="n">
        <v>0</v>
      </c>
      <c r="H37" s="461" t="n">
        <v>237646</v>
      </c>
      <c r="J37" s="377" t="s">
        <v>45</v>
      </c>
      <c r="K37" s="79" t="n">
        <v>3720041</v>
      </c>
      <c r="L37" s="79" t="n">
        <v>2013661</v>
      </c>
      <c r="M37" s="79" t="n">
        <v>729436</v>
      </c>
      <c r="N37" s="79" t="n">
        <v>1269622</v>
      </c>
      <c r="O37" s="79" t="n">
        <v>1171060</v>
      </c>
      <c r="P37" s="79" t="n">
        <v>436758</v>
      </c>
    </row>
    <row r="38" customFormat="false" ht="17.25" hidden="false" customHeight="false" outlineLevel="0" collapsed="false">
      <c r="A38" s="381"/>
      <c r="B38" s="371" t="s">
        <v>46</v>
      </c>
      <c r="C38" s="468" t="n">
        <v>495934</v>
      </c>
      <c r="D38" s="461" t="n">
        <v>193675</v>
      </c>
      <c r="E38" s="461" t="n">
        <v>5147</v>
      </c>
      <c r="F38" s="461" t="s">
        <v>92</v>
      </c>
      <c r="G38" s="461" t="s">
        <v>92</v>
      </c>
      <c r="H38" s="461" t="n">
        <v>302259</v>
      </c>
      <c r="J38" s="377" t="s">
        <v>46</v>
      </c>
      <c r="K38" s="79" t="n">
        <v>2518724</v>
      </c>
      <c r="L38" s="79" t="n">
        <v>1714261</v>
      </c>
      <c r="M38" s="79" t="n">
        <v>548883</v>
      </c>
      <c r="N38" s="79" t="n">
        <v>443376</v>
      </c>
      <c r="O38" s="79" t="n">
        <v>380505</v>
      </c>
      <c r="P38" s="79" t="n">
        <v>361087</v>
      </c>
    </row>
    <row r="39" customFormat="false" ht="17.25" hidden="false" customHeight="false" outlineLevel="0" collapsed="false">
      <c r="A39" s="381"/>
      <c r="B39" s="371" t="s">
        <v>47</v>
      </c>
      <c r="C39" s="468" t="n">
        <v>1652075</v>
      </c>
      <c r="D39" s="461" t="n">
        <v>1179565</v>
      </c>
      <c r="E39" s="461" t="n">
        <v>462624</v>
      </c>
      <c r="F39" s="461" t="n">
        <v>423339</v>
      </c>
      <c r="G39" s="461" t="n">
        <v>419566</v>
      </c>
      <c r="H39" s="461" t="n">
        <v>49171</v>
      </c>
      <c r="J39" s="377" t="s">
        <v>47</v>
      </c>
      <c r="K39" s="79" t="n">
        <v>2758780</v>
      </c>
      <c r="L39" s="79" t="n">
        <v>1518635</v>
      </c>
      <c r="M39" s="79" t="n">
        <v>665494</v>
      </c>
      <c r="N39" s="79" t="n">
        <v>769861</v>
      </c>
      <c r="O39" s="79" t="n">
        <v>590782</v>
      </c>
      <c r="P39" s="79" t="n">
        <v>470284</v>
      </c>
    </row>
    <row r="40" s="271" customFormat="true" ht="27" hidden="false" customHeight="true" outlineLevel="0" collapsed="false">
      <c r="A40" s="125"/>
      <c r="B40" s="370" t="s">
        <v>48</v>
      </c>
      <c r="C40" s="73" t="n">
        <v>660405</v>
      </c>
      <c r="D40" s="127" t="n">
        <v>81455</v>
      </c>
      <c r="E40" s="127" t="s">
        <v>92</v>
      </c>
      <c r="F40" s="127" t="n">
        <v>578950</v>
      </c>
      <c r="G40" s="127" t="n">
        <v>534271</v>
      </c>
      <c r="H40" s="127" t="s">
        <v>92</v>
      </c>
      <c r="J40" s="378" t="s">
        <v>48</v>
      </c>
      <c r="K40" s="74" t="n">
        <v>814811</v>
      </c>
      <c r="L40" s="74" t="n">
        <v>510685</v>
      </c>
      <c r="M40" s="74" t="n">
        <v>71730</v>
      </c>
      <c r="N40" s="74" t="n">
        <v>186828</v>
      </c>
      <c r="O40" s="74" t="n">
        <v>86943</v>
      </c>
      <c r="P40" s="74" t="n">
        <v>117298</v>
      </c>
    </row>
    <row r="41" customFormat="false" ht="17.25" hidden="false" customHeight="false" outlineLevel="0" collapsed="false">
      <c r="A41" s="381"/>
      <c r="B41" s="371" t="s">
        <v>49</v>
      </c>
      <c r="C41" s="468" t="n">
        <v>4651502</v>
      </c>
      <c r="D41" s="461" t="n">
        <v>4626155</v>
      </c>
      <c r="E41" s="461" t="n">
        <v>364037</v>
      </c>
      <c r="F41" s="461" t="n">
        <v>17513</v>
      </c>
      <c r="G41" s="461" t="n">
        <v>5549</v>
      </c>
      <c r="H41" s="461" t="n">
        <v>7834</v>
      </c>
      <c r="J41" s="377" t="s">
        <v>49</v>
      </c>
      <c r="K41" s="79" t="n">
        <v>729819</v>
      </c>
      <c r="L41" s="79" t="n">
        <v>501436</v>
      </c>
      <c r="M41" s="79" t="n">
        <v>46652</v>
      </c>
      <c r="N41" s="79" t="n">
        <v>119594</v>
      </c>
      <c r="O41" s="79" t="n">
        <v>73506</v>
      </c>
      <c r="P41" s="79" t="n">
        <v>108789</v>
      </c>
    </row>
    <row r="42" customFormat="false" ht="17.25" hidden="false" customHeight="false" outlineLevel="0" collapsed="false">
      <c r="A42" s="381"/>
      <c r="B42" s="371" t="s">
        <v>50</v>
      </c>
      <c r="C42" s="468" t="n">
        <v>468680</v>
      </c>
      <c r="D42" s="461" t="n">
        <v>223236</v>
      </c>
      <c r="E42" s="461" t="n">
        <v>20696</v>
      </c>
      <c r="F42" s="461" t="n">
        <v>224586</v>
      </c>
      <c r="G42" s="461" t="n">
        <v>118820</v>
      </c>
      <c r="H42" s="461" t="n">
        <v>20858</v>
      </c>
      <c r="J42" s="377" t="s">
        <v>50</v>
      </c>
      <c r="K42" s="79" t="n">
        <v>1603282</v>
      </c>
      <c r="L42" s="79" t="n">
        <v>999226</v>
      </c>
      <c r="M42" s="79" t="n">
        <v>157151</v>
      </c>
      <c r="N42" s="79" t="n">
        <v>261118</v>
      </c>
      <c r="O42" s="79" t="n">
        <v>254232</v>
      </c>
      <c r="P42" s="79" t="n">
        <v>342938</v>
      </c>
    </row>
    <row r="43" customFormat="false" ht="17.25" hidden="false" customHeight="false" outlineLevel="0" collapsed="false">
      <c r="A43" s="381"/>
      <c r="B43" s="371" t="s">
        <v>51</v>
      </c>
      <c r="C43" s="468" t="n">
        <v>500290</v>
      </c>
      <c r="D43" s="461" t="n">
        <v>388560</v>
      </c>
      <c r="E43" s="461" t="n">
        <v>237603</v>
      </c>
      <c r="F43" s="461" t="n">
        <v>111730</v>
      </c>
      <c r="G43" s="461" t="n">
        <v>110834</v>
      </c>
      <c r="H43" s="461" t="s">
        <v>92</v>
      </c>
      <c r="J43" s="377" t="s">
        <v>51</v>
      </c>
      <c r="K43" s="79" t="n">
        <v>991458</v>
      </c>
      <c r="L43" s="79" t="n">
        <v>640410</v>
      </c>
      <c r="M43" s="79" t="n">
        <v>188050</v>
      </c>
      <c r="N43" s="79" t="n">
        <v>232106</v>
      </c>
      <c r="O43" s="79" t="n">
        <v>211698</v>
      </c>
      <c r="P43" s="79" t="n">
        <v>118942</v>
      </c>
    </row>
    <row r="44" customFormat="false" ht="17.25" hidden="false" customHeight="false" outlineLevel="0" collapsed="false">
      <c r="A44" s="381"/>
      <c r="B44" s="371" t="s">
        <v>52</v>
      </c>
      <c r="C44" s="468" t="n">
        <v>74473</v>
      </c>
      <c r="D44" s="461" t="n">
        <v>74465</v>
      </c>
      <c r="E44" s="461" t="n">
        <v>1348</v>
      </c>
      <c r="F44" s="461" t="s">
        <v>92</v>
      </c>
      <c r="G44" s="461" t="s">
        <v>92</v>
      </c>
      <c r="H44" s="461" t="n">
        <v>8</v>
      </c>
      <c r="J44" s="377" t="s">
        <v>52</v>
      </c>
      <c r="K44" s="79" t="n">
        <v>1185985</v>
      </c>
      <c r="L44" s="79" t="n">
        <v>538581</v>
      </c>
      <c r="M44" s="79" t="n">
        <v>124950</v>
      </c>
      <c r="N44" s="79" t="n">
        <v>434841</v>
      </c>
      <c r="O44" s="79" t="n">
        <v>376465</v>
      </c>
      <c r="P44" s="79" t="n">
        <v>212563</v>
      </c>
    </row>
    <row r="45" s="271" customFormat="true" ht="27" hidden="false" customHeight="true" outlineLevel="0" collapsed="false">
      <c r="A45" s="125"/>
      <c r="B45" s="370" t="s">
        <v>53</v>
      </c>
      <c r="C45" s="73" t="n">
        <v>105392</v>
      </c>
      <c r="D45" s="127" t="n">
        <v>105392</v>
      </c>
      <c r="E45" s="127" t="n">
        <v>5517</v>
      </c>
      <c r="F45" s="127" t="s">
        <v>92</v>
      </c>
      <c r="G45" s="127" t="s">
        <v>92</v>
      </c>
      <c r="H45" s="127" t="s">
        <v>92</v>
      </c>
      <c r="J45" s="378" t="s">
        <v>53</v>
      </c>
      <c r="K45" s="74" t="n">
        <v>1623590</v>
      </c>
      <c r="L45" s="74" t="n">
        <v>723867</v>
      </c>
      <c r="M45" s="74" t="n">
        <v>311892</v>
      </c>
      <c r="N45" s="74" t="n">
        <v>836306</v>
      </c>
      <c r="O45" s="74" t="n">
        <v>657608</v>
      </c>
      <c r="P45" s="74" t="n">
        <v>63417</v>
      </c>
    </row>
    <row r="46" customFormat="false" ht="17.25" hidden="false" customHeight="false" outlineLevel="0" collapsed="false">
      <c r="A46" s="381"/>
      <c r="B46" s="371" t="s">
        <v>54</v>
      </c>
      <c r="C46" s="468" t="n">
        <v>424883</v>
      </c>
      <c r="D46" s="461" t="n">
        <v>424883</v>
      </c>
      <c r="E46" s="461" t="n">
        <v>125757</v>
      </c>
      <c r="F46" s="461" t="s">
        <v>92</v>
      </c>
      <c r="G46" s="461" t="s">
        <v>92</v>
      </c>
      <c r="H46" s="461" t="s">
        <v>92</v>
      </c>
      <c r="J46" s="377" t="s">
        <v>54</v>
      </c>
      <c r="K46" s="79" t="n">
        <v>684272</v>
      </c>
      <c r="L46" s="79" t="n">
        <v>310473</v>
      </c>
      <c r="M46" s="79" t="n">
        <v>76098</v>
      </c>
      <c r="N46" s="79" t="n">
        <v>373799</v>
      </c>
      <c r="O46" s="79" t="n">
        <v>358131</v>
      </c>
      <c r="P46" s="79" t="s">
        <v>92</v>
      </c>
    </row>
    <row r="47" customFormat="false" ht="17.25" hidden="false" customHeight="false" outlineLevel="0" collapsed="false">
      <c r="A47" s="381"/>
      <c r="B47" s="371" t="s">
        <v>55</v>
      </c>
      <c r="C47" s="468" t="n">
        <v>271216</v>
      </c>
      <c r="D47" s="461" t="n">
        <v>251645</v>
      </c>
      <c r="E47" s="461" t="n">
        <v>159912</v>
      </c>
      <c r="F47" s="461" t="n">
        <v>11848</v>
      </c>
      <c r="G47" s="461" t="s">
        <v>92</v>
      </c>
      <c r="H47" s="461" t="n">
        <v>7723</v>
      </c>
      <c r="J47" s="377" t="s">
        <v>55</v>
      </c>
      <c r="K47" s="79" t="n">
        <v>436871</v>
      </c>
      <c r="L47" s="79" t="n">
        <v>336418</v>
      </c>
      <c r="M47" s="79" t="n">
        <v>26445</v>
      </c>
      <c r="N47" s="79" t="n">
        <v>43609</v>
      </c>
      <c r="O47" s="79" t="n">
        <v>41679</v>
      </c>
      <c r="P47" s="79" t="n">
        <v>56844</v>
      </c>
    </row>
    <row r="48" customFormat="false" ht="17.25" hidden="false" customHeight="false" outlineLevel="0" collapsed="false">
      <c r="A48" s="381"/>
      <c r="B48" s="371" t="s">
        <v>56</v>
      </c>
      <c r="C48" s="468" t="n">
        <v>40015</v>
      </c>
      <c r="D48" s="461" t="n">
        <v>40015</v>
      </c>
      <c r="E48" s="461" t="s">
        <v>92</v>
      </c>
      <c r="F48" s="461" t="s">
        <v>92</v>
      </c>
      <c r="G48" s="461" t="s">
        <v>92</v>
      </c>
      <c r="H48" s="461" t="s">
        <v>92</v>
      </c>
      <c r="J48" s="377" t="s">
        <v>56</v>
      </c>
      <c r="K48" s="79" t="n">
        <v>989774</v>
      </c>
      <c r="L48" s="79" t="n">
        <v>714026</v>
      </c>
      <c r="M48" s="79" t="n">
        <v>181170</v>
      </c>
      <c r="N48" s="79" t="n">
        <v>253096</v>
      </c>
      <c r="O48" s="79" t="n">
        <v>105270</v>
      </c>
      <c r="P48" s="79" t="n">
        <v>22652</v>
      </c>
    </row>
    <row r="49" customFormat="false" ht="17.25" hidden="false" customHeight="false" outlineLevel="0" collapsed="false">
      <c r="A49" s="381"/>
      <c r="B49" s="371" t="s">
        <v>57</v>
      </c>
      <c r="C49" s="468" t="n">
        <v>150157</v>
      </c>
      <c r="D49" s="461" t="n">
        <v>22336</v>
      </c>
      <c r="E49" s="461" t="s">
        <v>92</v>
      </c>
      <c r="F49" s="461" t="n">
        <v>50998</v>
      </c>
      <c r="G49" s="461" t="n">
        <v>47027</v>
      </c>
      <c r="H49" s="461" t="n">
        <v>76823</v>
      </c>
      <c r="J49" s="377" t="s">
        <v>57</v>
      </c>
      <c r="K49" s="79" t="n">
        <v>360809</v>
      </c>
      <c r="L49" s="79" t="n">
        <v>197584</v>
      </c>
      <c r="M49" s="79" t="n">
        <v>27889</v>
      </c>
      <c r="N49" s="79" t="n">
        <v>144972</v>
      </c>
      <c r="O49" s="79" t="n">
        <v>110669</v>
      </c>
      <c r="P49" s="79" t="n">
        <v>18253</v>
      </c>
    </row>
    <row r="50" s="271" customFormat="true" ht="27" hidden="false" customHeight="true" outlineLevel="0" collapsed="false">
      <c r="A50" s="125"/>
      <c r="B50" s="370" t="s">
        <v>58</v>
      </c>
      <c r="C50" s="73" t="n">
        <v>635750</v>
      </c>
      <c r="D50" s="127" t="n">
        <v>418691</v>
      </c>
      <c r="E50" s="127" t="n">
        <v>286814</v>
      </c>
      <c r="F50" s="127" t="n">
        <v>0</v>
      </c>
      <c r="G50" s="127" t="n">
        <v>0</v>
      </c>
      <c r="H50" s="127" t="n">
        <v>217059</v>
      </c>
      <c r="J50" s="378" t="s">
        <v>58</v>
      </c>
      <c r="K50" s="74" t="n">
        <v>8567152</v>
      </c>
      <c r="L50" s="74" t="n">
        <v>4167655</v>
      </c>
      <c r="M50" s="74" t="n">
        <v>1451921</v>
      </c>
      <c r="N50" s="74" t="n">
        <v>2157273</v>
      </c>
      <c r="O50" s="74" t="n">
        <v>1959337</v>
      </c>
      <c r="P50" s="74" t="n">
        <v>2242224</v>
      </c>
    </row>
    <row r="51" customFormat="false" ht="17.25" hidden="false" customHeight="false" outlineLevel="0" collapsed="false">
      <c r="A51" s="381"/>
      <c r="B51" s="371" t="s">
        <v>59</v>
      </c>
      <c r="C51" s="468" t="n">
        <v>227559</v>
      </c>
      <c r="D51" s="461" t="n">
        <v>69603</v>
      </c>
      <c r="E51" s="461" t="n">
        <v>4529</v>
      </c>
      <c r="F51" s="461" t="n">
        <v>157956</v>
      </c>
      <c r="G51" s="461" t="s">
        <v>92</v>
      </c>
      <c r="H51" s="461" t="s">
        <v>92</v>
      </c>
      <c r="J51" s="377" t="s">
        <v>59</v>
      </c>
      <c r="K51" s="79" t="n">
        <v>683403</v>
      </c>
      <c r="L51" s="79" t="n">
        <v>527149</v>
      </c>
      <c r="M51" s="79" t="n">
        <v>167514</v>
      </c>
      <c r="N51" s="79" t="n">
        <v>135214</v>
      </c>
      <c r="O51" s="79" t="n">
        <v>55166</v>
      </c>
      <c r="P51" s="79" t="n">
        <v>21040</v>
      </c>
    </row>
    <row r="52" customFormat="false" ht="17.25" hidden="false" customHeight="false" outlineLevel="0" collapsed="false">
      <c r="A52" s="381"/>
      <c r="B52" s="371" t="s">
        <v>60</v>
      </c>
      <c r="C52" s="468" t="n">
        <v>1628391</v>
      </c>
      <c r="D52" s="461" t="n">
        <v>1626190</v>
      </c>
      <c r="E52" s="461" t="n">
        <v>112021</v>
      </c>
      <c r="F52" s="461" t="n">
        <v>1371</v>
      </c>
      <c r="G52" s="461" t="s">
        <v>92</v>
      </c>
      <c r="H52" s="461" t="n">
        <v>830</v>
      </c>
      <c r="J52" s="377" t="s">
        <v>60</v>
      </c>
      <c r="K52" s="79" t="n">
        <v>1687612</v>
      </c>
      <c r="L52" s="79" t="n">
        <v>992509</v>
      </c>
      <c r="M52" s="79" t="n">
        <v>125593</v>
      </c>
      <c r="N52" s="79" t="n">
        <v>437673</v>
      </c>
      <c r="O52" s="79" t="n">
        <v>372162</v>
      </c>
      <c r="P52" s="79" t="n">
        <v>257430</v>
      </c>
    </row>
    <row r="53" customFormat="false" ht="17.25" hidden="false" customHeight="false" outlineLevel="0" collapsed="false">
      <c r="A53" s="381"/>
      <c r="B53" s="371" t="s">
        <v>61</v>
      </c>
      <c r="C53" s="468" t="n">
        <v>455211</v>
      </c>
      <c r="D53" s="461" t="n">
        <v>455211</v>
      </c>
      <c r="E53" s="461" t="n">
        <v>635</v>
      </c>
      <c r="F53" s="461" t="s">
        <v>92</v>
      </c>
      <c r="G53" s="461" t="s">
        <v>92</v>
      </c>
      <c r="H53" s="461" t="s">
        <v>92</v>
      </c>
      <c r="J53" s="377" t="s">
        <v>61</v>
      </c>
      <c r="K53" s="79" t="n">
        <v>3247946</v>
      </c>
      <c r="L53" s="79" t="n">
        <v>1785539</v>
      </c>
      <c r="M53" s="79" t="n">
        <v>438643</v>
      </c>
      <c r="N53" s="79" t="n">
        <v>1428424</v>
      </c>
      <c r="O53" s="79" t="n">
        <v>1263194</v>
      </c>
      <c r="P53" s="79" t="n">
        <v>33983</v>
      </c>
    </row>
    <row r="54" customFormat="false" ht="17.25" hidden="false" customHeight="false" outlineLevel="0" collapsed="false">
      <c r="A54" s="381"/>
      <c r="B54" s="371" t="s">
        <v>62</v>
      </c>
      <c r="C54" s="468" t="n">
        <v>134213</v>
      </c>
      <c r="D54" s="461" t="n">
        <v>134213</v>
      </c>
      <c r="E54" s="461" t="n">
        <v>1845</v>
      </c>
      <c r="F54" s="461" t="s">
        <v>92</v>
      </c>
      <c r="G54" s="461" t="s">
        <v>92</v>
      </c>
      <c r="H54" s="461" t="s">
        <v>92</v>
      </c>
      <c r="J54" s="377" t="s">
        <v>62</v>
      </c>
      <c r="K54" s="79" t="n">
        <v>3472021</v>
      </c>
      <c r="L54" s="79" t="n">
        <v>1400456</v>
      </c>
      <c r="M54" s="79" t="n">
        <v>664928</v>
      </c>
      <c r="N54" s="79" t="n">
        <v>1698520</v>
      </c>
      <c r="O54" s="79" t="n">
        <v>1113650</v>
      </c>
      <c r="P54" s="79" t="n">
        <v>373045</v>
      </c>
    </row>
    <row r="55" s="271" customFormat="true" ht="27" hidden="false" customHeight="true" outlineLevel="0" collapsed="false">
      <c r="A55" s="125"/>
      <c r="B55" s="370" t="s">
        <v>63</v>
      </c>
      <c r="C55" s="73" t="n">
        <v>399879</v>
      </c>
      <c r="D55" s="127" t="n">
        <v>396280</v>
      </c>
      <c r="E55" s="127" t="n">
        <v>186045</v>
      </c>
      <c r="F55" s="127" t="n">
        <v>54</v>
      </c>
      <c r="G55" s="127" t="s">
        <v>92</v>
      </c>
      <c r="H55" s="127" t="n">
        <v>3545</v>
      </c>
      <c r="J55" s="378" t="s">
        <v>63</v>
      </c>
      <c r="K55" s="74" t="n">
        <v>706958</v>
      </c>
      <c r="L55" s="74" t="n">
        <v>501801</v>
      </c>
      <c r="M55" s="74" t="n">
        <v>36742</v>
      </c>
      <c r="N55" s="74" t="n">
        <v>196063</v>
      </c>
      <c r="O55" s="74" t="n">
        <v>162727</v>
      </c>
      <c r="P55" s="74" t="n">
        <v>9094</v>
      </c>
    </row>
    <row r="56" customFormat="false" ht="17.25" hidden="false" customHeight="false" outlineLevel="0" collapsed="false">
      <c r="A56" s="381"/>
      <c r="B56" s="371" t="s">
        <v>64</v>
      </c>
      <c r="C56" s="468" t="n">
        <v>652621</v>
      </c>
      <c r="D56" s="461" t="n">
        <v>421709</v>
      </c>
      <c r="E56" s="461" t="n">
        <v>273025</v>
      </c>
      <c r="F56" s="461" t="n">
        <v>1943</v>
      </c>
      <c r="G56" s="461" t="s">
        <v>92</v>
      </c>
      <c r="H56" s="461" t="n">
        <v>228969</v>
      </c>
      <c r="J56" s="377" t="s">
        <v>64</v>
      </c>
      <c r="K56" s="79" t="n">
        <v>1074997</v>
      </c>
      <c r="L56" s="79" t="n">
        <v>769485</v>
      </c>
      <c r="M56" s="79" t="n">
        <v>78999</v>
      </c>
      <c r="N56" s="79" t="n">
        <v>224266</v>
      </c>
      <c r="O56" s="79" t="n">
        <v>175436</v>
      </c>
      <c r="P56" s="79" t="n">
        <v>81246</v>
      </c>
    </row>
    <row r="57" customFormat="false" ht="17.25" hidden="false" customHeight="false" outlineLevel="0" collapsed="false">
      <c r="A57" s="381"/>
      <c r="B57" s="371" t="s">
        <v>65</v>
      </c>
      <c r="C57" s="468" t="n">
        <v>443368</v>
      </c>
      <c r="D57" s="461" t="n">
        <v>417847</v>
      </c>
      <c r="E57" s="461" t="n">
        <v>221502</v>
      </c>
      <c r="F57" s="461" t="n">
        <v>25521</v>
      </c>
      <c r="G57" s="461" t="s">
        <v>92</v>
      </c>
      <c r="H57" s="461" t="s">
        <v>92</v>
      </c>
      <c r="J57" s="377" t="s">
        <v>65</v>
      </c>
      <c r="K57" s="79" t="n">
        <v>2170670</v>
      </c>
      <c r="L57" s="79" t="n">
        <v>1397410</v>
      </c>
      <c r="M57" s="79" t="n">
        <v>413905</v>
      </c>
      <c r="N57" s="79" t="n">
        <v>521254</v>
      </c>
      <c r="O57" s="79" t="n">
        <v>394520</v>
      </c>
      <c r="P57" s="79" t="n">
        <v>252006</v>
      </c>
    </row>
    <row r="58" customFormat="false" ht="9.75" hidden="false" customHeight="true" outlineLevel="0" collapsed="false">
      <c r="A58" s="381"/>
      <c r="B58" s="366"/>
      <c r="C58" s="469"/>
      <c r="D58" s="470"/>
      <c r="E58" s="470"/>
      <c r="F58" s="470"/>
      <c r="G58" s="470"/>
      <c r="H58" s="470"/>
      <c r="J58" s="405"/>
      <c r="K58" s="83"/>
      <c r="L58" s="83"/>
      <c r="M58" s="83"/>
      <c r="N58" s="470"/>
      <c r="O58" s="470"/>
      <c r="P58" s="470"/>
    </row>
    <row r="59" customFormat="false" ht="18" hidden="false" customHeight="false" outlineLevel="0" collapsed="false">
      <c r="B59" s="463"/>
      <c r="C59" s="463"/>
      <c r="D59" s="463"/>
      <c r="E59" s="463"/>
      <c r="F59" s="463"/>
      <c r="G59" s="463"/>
      <c r="H59" s="463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0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2.63"/>
    <col collapsed="false" customWidth="true" hidden="false" outlineLevel="0" max="3" min="3" style="65" width="20.75"/>
    <col collapsed="false" customWidth="true" hidden="false" outlineLevel="0" max="6" min="4" style="65" width="20.63"/>
    <col collapsed="false" customWidth="true" hidden="false" outlineLevel="0" max="7" min="7" style="65" width="26"/>
    <col collapsed="false" customWidth="true" hidden="false" outlineLevel="0" max="8" min="8" style="65" width="14.63"/>
    <col collapsed="false" customWidth="true" hidden="false" outlineLevel="0" max="9" min="9" style="65" width="12.63"/>
    <col collapsed="false" customWidth="true" hidden="false" outlineLevel="0" max="13" min="10" style="65" width="20.63"/>
    <col collapsed="false" customWidth="true" hidden="false" outlineLevel="0" max="14" min="14" style="65" width="26.13"/>
    <col collapsed="false" customWidth="false" hidden="false" outlineLevel="0" max="16384" min="15" style="65" width="10.63"/>
  </cols>
  <sheetData>
    <row r="1" s="355" customFormat="true" ht="31.5" hidden="false" customHeight="true" outlineLevel="0" collapsed="false">
      <c r="B1" s="465" t="s">
        <v>266</v>
      </c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</row>
    <row r="2" customFormat="false" ht="15" hidden="false" customHeight="true" outlineLevel="0" collapsed="false">
      <c r="B2" s="356" t="s">
        <v>70</v>
      </c>
      <c r="E2" s="174"/>
      <c r="F2" s="174"/>
      <c r="J2" s="174"/>
      <c r="K2" s="174"/>
      <c r="L2" s="174"/>
      <c r="M2" s="174"/>
      <c r="N2" s="174"/>
    </row>
    <row r="3" customFormat="false" ht="13.5" hidden="false" customHeight="true" outlineLevel="0" collapsed="false">
      <c r="B3" s="174"/>
      <c r="E3" s="174"/>
      <c r="F3" s="174"/>
      <c r="J3" s="174"/>
      <c r="K3" s="174"/>
      <c r="L3" s="174"/>
      <c r="M3" s="174"/>
      <c r="N3" s="174"/>
    </row>
    <row r="4" s="125" customFormat="true" ht="30" hidden="false" customHeight="true" outlineLevel="0" collapsed="false">
      <c r="B4" s="441" t="s">
        <v>252</v>
      </c>
      <c r="C4" s="442"/>
      <c r="D4" s="442"/>
      <c r="E4" s="442"/>
      <c r="G4" s="432" t="s">
        <v>71</v>
      </c>
      <c r="I4" s="441" t="s">
        <v>264</v>
      </c>
      <c r="J4" s="442"/>
      <c r="K4" s="442"/>
      <c r="L4" s="442"/>
      <c r="N4" s="432" t="s">
        <v>71</v>
      </c>
    </row>
    <row r="5" customFormat="false" ht="20.25" hidden="false" customHeight="true" outlineLevel="0" collapsed="false">
      <c r="B5" s="358"/>
      <c r="C5" s="433"/>
      <c r="D5" s="433"/>
      <c r="E5" s="433"/>
      <c r="F5" s="433"/>
      <c r="G5" s="471" t="s">
        <v>267</v>
      </c>
      <c r="I5" s="358"/>
      <c r="J5" s="433"/>
      <c r="K5" s="433"/>
      <c r="L5" s="433"/>
      <c r="M5" s="433"/>
      <c r="N5" s="471" t="s">
        <v>267</v>
      </c>
    </row>
    <row r="6" customFormat="false" ht="20.25" hidden="false" customHeight="true" outlineLevel="0" collapsed="false">
      <c r="B6" s="362" t="s">
        <v>2</v>
      </c>
      <c r="C6" s="434" t="s">
        <v>226</v>
      </c>
      <c r="D6" s="434" t="s">
        <v>175</v>
      </c>
      <c r="E6" s="434" t="s">
        <v>176</v>
      </c>
      <c r="F6" s="434" t="s">
        <v>177</v>
      </c>
      <c r="G6" s="471"/>
      <c r="I6" s="362" t="s">
        <v>2</v>
      </c>
      <c r="J6" s="434" t="s">
        <v>226</v>
      </c>
      <c r="K6" s="434" t="s">
        <v>175</v>
      </c>
      <c r="L6" s="434" t="s">
        <v>176</v>
      </c>
      <c r="M6" s="434" t="s">
        <v>177</v>
      </c>
      <c r="N6" s="471"/>
    </row>
    <row r="7" customFormat="false" ht="20.25" hidden="false" customHeight="true" outlineLevel="0" collapsed="false">
      <c r="B7" s="366"/>
      <c r="C7" s="413"/>
      <c r="D7" s="413"/>
      <c r="E7" s="413"/>
      <c r="F7" s="413"/>
      <c r="G7" s="471"/>
      <c r="I7" s="366"/>
      <c r="J7" s="413"/>
      <c r="K7" s="413"/>
      <c r="L7" s="413"/>
      <c r="M7" s="413"/>
      <c r="N7" s="471"/>
    </row>
    <row r="8" customFormat="false" ht="9.75" hidden="false" customHeight="true" outlineLevel="0" collapsed="false">
      <c r="B8" s="174"/>
      <c r="C8" s="433"/>
      <c r="D8" s="174"/>
      <c r="E8" s="174"/>
      <c r="F8" s="174"/>
      <c r="I8" s="174"/>
      <c r="J8" s="433"/>
      <c r="K8" s="174"/>
      <c r="L8" s="174"/>
      <c r="M8" s="174"/>
      <c r="N8" s="174"/>
    </row>
    <row r="9" s="125" customFormat="true" ht="26.25" hidden="false" customHeight="true" outlineLevel="0" collapsed="false">
      <c r="B9" s="370" t="s">
        <v>18</v>
      </c>
      <c r="C9" s="73" t="n">
        <v>280638231</v>
      </c>
      <c r="D9" s="127" t="n">
        <v>265540057</v>
      </c>
      <c r="E9" s="127" t="n">
        <v>9690441</v>
      </c>
      <c r="F9" s="127" t="n">
        <v>5407733</v>
      </c>
      <c r="G9" s="472" t="n">
        <v>19637095</v>
      </c>
      <c r="I9" s="370" t="s">
        <v>18</v>
      </c>
      <c r="J9" s="73" t="n">
        <v>672995747</v>
      </c>
      <c r="K9" s="127" t="n">
        <v>651235036</v>
      </c>
      <c r="L9" s="127" t="n">
        <v>16544030</v>
      </c>
      <c r="M9" s="127" t="n">
        <v>5216681</v>
      </c>
      <c r="N9" s="127" t="n">
        <v>6815995</v>
      </c>
    </row>
    <row r="10" customFormat="false" ht="17.25" hidden="false" customHeight="true" outlineLevel="0" collapsed="false">
      <c r="B10" s="371" t="s">
        <v>19</v>
      </c>
      <c r="C10" s="78" t="n">
        <v>17826920</v>
      </c>
      <c r="D10" s="129" t="n">
        <v>17486771</v>
      </c>
      <c r="E10" s="129" t="n">
        <v>334462</v>
      </c>
      <c r="F10" s="129" t="n">
        <v>5687</v>
      </c>
      <c r="G10" s="473" t="n">
        <v>5954620</v>
      </c>
      <c r="I10" s="371" t="s">
        <v>19</v>
      </c>
      <c r="J10" s="78" t="n">
        <v>33766624</v>
      </c>
      <c r="K10" s="129" t="n">
        <v>30876469</v>
      </c>
      <c r="L10" s="129" t="n">
        <v>2165012</v>
      </c>
      <c r="M10" s="129" t="n">
        <v>725143</v>
      </c>
      <c r="N10" s="129" t="n">
        <v>364421</v>
      </c>
    </row>
    <row r="11" customFormat="false" ht="17.25" hidden="false" customHeight="true" outlineLevel="0" collapsed="false">
      <c r="B11" s="371" t="s">
        <v>20</v>
      </c>
      <c r="C11" s="78" t="n">
        <v>5483248</v>
      </c>
      <c r="D11" s="129" t="n">
        <v>5181136</v>
      </c>
      <c r="E11" s="129" t="n">
        <v>55196</v>
      </c>
      <c r="F11" s="129" t="n">
        <v>246916</v>
      </c>
      <c r="G11" s="473" t="s">
        <v>92</v>
      </c>
      <c r="I11" s="371" t="s">
        <v>20</v>
      </c>
      <c r="J11" s="78" t="n">
        <v>9594665</v>
      </c>
      <c r="K11" s="129" t="n">
        <v>9328121</v>
      </c>
      <c r="L11" s="129" t="n">
        <v>229592</v>
      </c>
      <c r="M11" s="129" t="n">
        <v>36952</v>
      </c>
      <c r="N11" s="129" t="n">
        <v>43419</v>
      </c>
    </row>
    <row r="12" customFormat="false" ht="17.25" hidden="false" customHeight="true" outlineLevel="0" collapsed="false">
      <c r="B12" s="371" t="s">
        <v>21</v>
      </c>
      <c r="C12" s="78" t="n">
        <v>5620571</v>
      </c>
      <c r="D12" s="129" t="n">
        <v>5480636</v>
      </c>
      <c r="E12" s="129" t="n">
        <v>112659</v>
      </c>
      <c r="F12" s="129" t="n">
        <v>27276</v>
      </c>
      <c r="G12" s="473" t="n">
        <v>411988</v>
      </c>
      <c r="I12" s="371" t="s">
        <v>21</v>
      </c>
      <c r="J12" s="78" t="n">
        <v>8354114</v>
      </c>
      <c r="K12" s="129" t="n">
        <v>8114844</v>
      </c>
      <c r="L12" s="129" t="n">
        <v>57924</v>
      </c>
      <c r="M12" s="129" t="n">
        <v>181346</v>
      </c>
      <c r="N12" s="129" t="n">
        <v>3900</v>
      </c>
    </row>
    <row r="13" customFormat="false" ht="17.25" hidden="false" customHeight="true" outlineLevel="0" collapsed="false">
      <c r="B13" s="371" t="s">
        <v>22</v>
      </c>
      <c r="C13" s="78" t="n">
        <v>6823735</v>
      </c>
      <c r="D13" s="129" t="n">
        <v>6737527</v>
      </c>
      <c r="E13" s="129" t="n">
        <v>86208</v>
      </c>
      <c r="F13" s="129" t="n">
        <v>0</v>
      </c>
      <c r="G13" s="473" t="n">
        <v>1426090</v>
      </c>
      <c r="I13" s="371" t="s">
        <v>22</v>
      </c>
      <c r="J13" s="78" t="n">
        <v>11302638</v>
      </c>
      <c r="K13" s="129" t="n">
        <v>10902162</v>
      </c>
      <c r="L13" s="129" t="n">
        <v>372260</v>
      </c>
      <c r="M13" s="129" t="n">
        <v>28216</v>
      </c>
      <c r="N13" s="129" t="n">
        <v>46041</v>
      </c>
    </row>
    <row r="14" s="125" customFormat="true" ht="26.25" hidden="false" customHeight="true" outlineLevel="0" collapsed="false">
      <c r="B14" s="370" t="s">
        <v>23</v>
      </c>
      <c r="C14" s="73" t="n">
        <v>5083718</v>
      </c>
      <c r="D14" s="127" t="n">
        <v>4795417</v>
      </c>
      <c r="E14" s="127" t="n">
        <v>831</v>
      </c>
      <c r="F14" s="127" t="n">
        <v>287470</v>
      </c>
      <c r="G14" s="472" t="n">
        <v>297724</v>
      </c>
      <c r="I14" s="370" t="s">
        <v>23</v>
      </c>
      <c r="J14" s="73" t="n">
        <v>7142987</v>
      </c>
      <c r="K14" s="127" t="n">
        <v>7023965</v>
      </c>
      <c r="L14" s="127" t="n">
        <v>39912</v>
      </c>
      <c r="M14" s="127" t="n">
        <v>79110</v>
      </c>
      <c r="N14" s="127" t="n">
        <v>81369</v>
      </c>
    </row>
    <row r="15" customFormat="false" ht="17.25" hidden="false" customHeight="true" outlineLevel="0" collapsed="false">
      <c r="B15" s="371" t="s">
        <v>24</v>
      </c>
      <c r="C15" s="78" t="n">
        <v>2465234</v>
      </c>
      <c r="D15" s="129" t="n">
        <v>2374558</v>
      </c>
      <c r="E15" s="129" t="s">
        <v>92</v>
      </c>
      <c r="F15" s="129" t="n">
        <v>90676</v>
      </c>
      <c r="G15" s="473" t="n">
        <v>287833</v>
      </c>
      <c r="I15" s="371" t="s">
        <v>24</v>
      </c>
      <c r="J15" s="78" t="n">
        <v>7831945</v>
      </c>
      <c r="K15" s="129" t="n">
        <v>7804533</v>
      </c>
      <c r="L15" s="129" t="n">
        <v>26884</v>
      </c>
      <c r="M15" s="129" t="n">
        <v>528</v>
      </c>
      <c r="N15" s="129" t="n">
        <v>77787</v>
      </c>
    </row>
    <row r="16" customFormat="false" ht="17.25" hidden="false" customHeight="true" outlineLevel="0" collapsed="false">
      <c r="B16" s="371" t="s">
        <v>25</v>
      </c>
      <c r="C16" s="78" t="n">
        <v>8352557</v>
      </c>
      <c r="D16" s="129" t="n">
        <v>8344346</v>
      </c>
      <c r="E16" s="129" t="n">
        <v>6728</v>
      </c>
      <c r="F16" s="129" t="n">
        <v>1483</v>
      </c>
      <c r="G16" s="473" t="n">
        <v>338788</v>
      </c>
      <c r="I16" s="371" t="s">
        <v>25</v>
      </c>
      <c r="J16" s="78" t="n">
        <v>11616451</v>
      </c>
      <c r="K16" s="129" t="n">
        <v>11379523</v>
      </c>
      <c r="L16" s="129" t="n">
        <v>228064</v>
      </c>
      <c r="M16" s="129" t="n">
        <v>8864</v>
      </c>
      <c r="N16" s="129" t="n">
        <v>255306</v>
      </c>
    </row>
    <row r="17" customFormat="false" ht="17.25" hidden="false" customHeight="true" outlineLevel="0" collapsed="false">
      <c r="B17" s="371" t="s">
        <v>26</v>
      </c>
      <c r="C17" s="78" t="n">
        <v>8498442</v>
      </c>
      <c r="D17" s="129" t="n">
        <v>5989600</v>
      </c>
      <c r="E17" s="129" t="n">
        <v>2500080</v>
      </c>
      <c r="F17" s="129" t="n">
        <v>8762</v>
      </c>
      <c r="G17" s="473" t="s">
        <v>92</v>
      </c>
      <c r="I17" s="371" t="s">
        <v>26</v>
      </c>
      <c r="J17" s="78" t="n">
        <v>17387570</v>
      </c>
      <c r="K17" s="129" t="n">
        <v>17170518</v>
      </c>
      <c r="L17" s="129" t="n">
        <v>143740</v>
      </c>
      <c r="M17" s="129" t="n">
        <v>73312</v>
      </c>
      <c r="N17" s="129" t="n">
        <v>14149</v>
      </c>
    </row>
    <row r="18" customFormat="false" ht="17.25" hidden="false" customHeight="true" outlineLevel="0" collapsed="false">
      <c r="B18" s="371" t="s">
        <v>27</v>
      </c>
      <c r="C18" s="78" t="n">
        <v>7080151</v>
      </c>
      <c r="D18" s="129" t="n">
        <v>7015899</v>
      </c>
      <c r="E18" s="129" t="n">
        <v>17177</v>
      </c>
      <c r="F18" s="129" t="n">
        <v>47075</v>
      </c>
      <c r="G18" s="473" t="n">
        <v>16524</v>
      </c>
      <c r="I18" s="371" t="s">
        <v>27</v>
      </c>
      <c r="J18" s="78" t="n">
        <v>13058312</v>
      </c>
      <c r="K18" s="129" t="n">
        <v>12904670</v>
      </c>
      <c r="L18" s="129" t="n">
        <v>127604</v>
      </c>
      <c r="M18" s="129" t="n">
        <v>26038</v>
      </c>
      <c r="N18" s="129" t="n">
        <v>23371</v>
      </c>
    </row>
    <row r="19" s="125" customFormat="true" ht="26.25" hidden="false" customHeight="true" outlineLevel="0" collapsed="false">
      <c r="B19" s="370" t="s">
        <v>28</v>
      </c>
      <c r="C19" s="73" t="n">
        <v>4602216</v>
      </c>
      <c r="D19" s="127" t="n">
        <v>4517410</v>
      </c>
      <c r="E19" s="127" t="n">
        <v>19307</v>
      </c>
      <c r="F19" s="127" t="n">
        <v>65499</v>
      </c>
      <c r="G19" s="472" t="n">
        <v>47618</v>
      </c>
      <c r="I19" s="370" t="s">
        <v>28</v>
      </c>
      <c r="J19" s="73" t="n">
        <v>12309651</v>
      </c>
      <c r="K19" s="127" t="n">
        <v>12026798</v>
      </c>
      <c r="L19" s="127" t="n">
        <v>191655</v>
      </c>
      <c r="M19" s="127" t="n">
        <v>91198</v>
      </c>
      <c r="N19" s="127" t="n">
        <v>14732</v>
      </c>
    </row>
    <row r="20" customFormat="false" ht="17.25" hidden="false" customHeight="true" outlineLevel="0" collapsed="false">
      <c r="B20" s="371" t="s">
        <v>29</v>
      </c>
      <c r="C20" s="78" t="n">
        <v>8309383</v>
      </c>
      <c r="D20" s="129" t="n">
        <v>8082333</v>
      </c>
      <c r="E20" s="129" t="n">
        <v>43509</v>
      </c>
      <c r="F20" s="129" t="n">
        <v>183541</v>
      </c>
      <c r="G20" s="473" t="n">
        <v>380160</v>
      </c>
      <c r="I20" s="371" t="s">
        <v>29</v>
      </c>
      <c r="J20" s="78" t="n">
        <v>33026273</v>
      </c>
      <c r="K20" s="129" t="n">
        <v>32940440</v>
      </c>
      <c r="L20" s="129" t="n">
        <v>73737</v>
      </c>
      <c r="M20" s="129" t="n">
        <v>12096</v>
      </c>
      <c r="N20" s="129" t="n">
        <v>71249</v>
      </c>
    </row>
    <row r="21" customFormat="false" ht="17.25" hidden="false" customHeight="true" outlineLevel="0" collapsed="false">
      <c r="B21" s="371" t="s">
        <v>30</v>
      </c>
      <c r="C21" s="78" t="n">
        <v>8912485</v>
      </c>
      <c r="D21" s="129" t="n">
        <v>8471378</v>
      </c>
      <c r="E21" s="129" t="n">
        <v>430982</v>
      </c>
      <c r="F21" s="129" t="n">
        <v>10125</v>
      </c>
      <c r="G21" s="473" t="n">
        <v>659173</v>
      </c>
      <c r="I21" s="371" t="s">
        <v>30</v>
      </c>
      <c r="J21" s="78" t="n">
        <v>29922956</v>
      </c>
      <c r="K21" s="129" t="n">
        <v>29676452</v>
      </c>
      <c r="L21" s="129" t="n">
        <v>183554</v>
      </c>
      <c r="M21" s="129" t="n">
        <v>62950</v>
      </c>
      <c r="N21" s="129" t="n">
        <v>39531</v>
      </c>
    </row>
    <row r="22" customFormat="false" ht="17.25" hidden="false" customHeight="true" outlineLevel="0" collapsed="false">
      <c r="B22" s="371" t="s">
        <v>31</v>
      </c>
      <c r="C22" s="78" t="n">
        <v>25501178</v>
      </c>
      <c r="D22" s="129" t="n">
        <v>25180391</v>
      </c>
      <c r="E22" s="129" t="n">
        <v>241816</v>
      </c>
      <c r="F22" s="129" t="n">
        <v>78971</v>
      </c>
      <c r="G22" s="473" t="s">
        <v>92</v>
      </c>
      <c r="I22" s="371" t="s">
        <v>31</v>
      </c>
      <c r="J22" s="78" t="n">
        <v>83873286</v>
      </c>
      <c r="K22" s="129" t="n">
        <v>82406669</v>
      </c>
      <c r="L22" s="129" t="n">
        <v>862820</v>
      </c>
      <c r="M22" s="129" t="n">
        <v>603797</v>
      </c>
      <c r="N22" s="129" t="n">
        <v>1186738</v>
      </c>
    </row>
    <row r="23" customFormat="false" ht="17.25" hidden="false" customHeight="true" outlineLevel="0" collapsed="false">
      <c r="B23" s="371" t="s">
        <v>32</v>
      </c>
      <c r="C23" s="78" t="n">
        <v>9440756</v>
      </c>
      <c r="D23" s="129" t="n">
        <v>9436108</v>
      </c>
      <c r="E23" s="129" t="n">
        <v>4648</v>
      </c>
      <c r="F23" s="129" t="s">
        <v>92</v>
      </c>
      <c r="G23" s="473" t="n">
        <v>351686</v>
      </c>
      <c r="I23" s="371" t="s">
        <v>32</v>
      </c>
      <c r="J23" s="78" t="n">
        <v>33921827</v>
      </c>
      <c r="K23" s="129" t="n">
        <v>32606924</v>
      </c>
      <c r="L23" s="129" t="n">
        <v>1151320</v>
      </c>
      <c r="M23" s="129" t="n">
        <v>163583</v>
      </c>
      <c r="N23" s="129" t="n">
        <v>66927</v>
      </c>
    </row>
    <row r="24" s="125" customFormat="true" ht="26.25" hidden="false" customHeight="true" outlineLevel="0" collapsed="false">
      <c r="B24" s="370" t="s">
        <v>33</v>
      </c>
      <c r="C24" s="73" t="n">
        <v>3973832</v>
      </c>
      <c r="D24" s="127" t="n">
        <v>3905013</v>
      </c>
      <c r="E24" s="127" t="n">
        <v>68819</v>
      </c>
      <c r="F24" s="127" t="n">
        <v>0</v>
      </c>
      <c r="G24" s="472" t="n">
        <v>0</v>
      </c>
      <c r="I24" s="370" t="s">
        <v>33</v>
      </c>
      <c r="J24" s="73" t="n">
        <v>13579931</v>
      </c>
      <c r="K24" s="127" t="n">
        <v>11880394</v>
      </c>
      <c r="L24" s="127" t="n">
        <v>1314869</v>
      </c>
      <c r="M24" s="127" t="n">
        <v>384668</v>
      </c>
      <c r="N24" s="127" t="n">
        <v>216661</v>
      </c>
    </row>
    <row r="25" customFormat="false" ht="17.25" hidden="false" customHeight="true" outlineLevel="0" collapsed="false">
      <c r="B25" s="371" t="s">
        <v>34</v>
      </c>
      <c r="C25" s="78" t="n">
        <v>3846532</v>
      </c>
      <c r="D25" s="129" t="n">
        <v>3569061</v>
      </c>
      <c r="E25" s="129" t="n">
        <v>277471</v>
      </c>
      <c r="F25" s="129" t="s">
        <v>92</v>
      </c>
      <c r="G25" s="473" t="n">
        <v>2802</v>
      </c>
      <c r="I25" s="371" t="s">
        <v>34</v>
      </c>
      <c r="J25" s="78" t="n">
        <v>4661265</v>
      </c>
      <c r="K25" s="129" t="n">
        <v>4638750</v>
      </c>
      <c r="L25" s="129" t="n">
        <v>20221</v>
      </c>
      <c r="M25" s="129" t="n">
        <v>2294</v>
      </c>
      <c r="N25" s="129" t="n">
        <v>30684</v>
      </c>
    </row>
    <row r="26" customFormat="false" ht="17.25" hidden="false" customHeight="true" outlineLevel="0" collapsed="false">
      <c r="B26" s="371" t="s">
        <v>35</v>
      </c>
      <c r="C26" s="78" t="n">
        <v>2600330</v>
      </c>
      <c r="D26" s="129" t="n">
        <v>2561401</v>
      </c>
      <c r="E26" s="129" t="n">
        <v>38929</v>
      </c>
      <c r="F26" s="129" t="s">
        <v>92</v>
      </c>
      <c r="G26" s="473" t="n">
        <v>88866</v>
      </c>
      <c r="I26" s="371" t="s">
        <v>35</v>
      </c>
      <c r="J26" s="78" t="n">
        <v>5728206</v>
      </c>
      <c r="K26" s="129" t="n">
        <v>5307387</v>
      </c>
      <c r="L26" s="129" t="n">
        <v>243545</v>
      </c>
      <c r="M26" s="129" t="n">
        <v>177274</v>
      </c>
      <c r="N26" s="129" t="n">
        <v>7083</v>
      </c>
    </row>
    <row r="27" customFormat="false" ht="17.25" hidden="false" customHeight="true" outlineLevel="0" collapsed="false">
      <c r="B27" s="371" t="s">
        <v>36</v>
      </c>
      <c r="C27" s="78" t="n">
        <v>1952000</v>
      </c>
      <c r="D27" s="129" t="n">
        <v>1950393</v>
      </c>
      <c r="E27" s="129" t="n">
        <v>1607</v>
      </c>
      <c r="F27" s="129" t="n">
        <v>0</v>
      </c>
      <c r="G27" s="473" t="n">
        <v>51963</v>
      </c>
      <c r="I27" s="371" t="s">
        <v>36</v>
      </c>
      <c r="J27" s="78" t="n">
        <v>4889211</v>
      </c>
      <c r="K27" s="129" t="n">
        <v>4870223</v>
      </c>
      <c r="L27" s="129" t="n">
        <v>1846</v>
      </c>
      <c r="M27" s="129" t="n">
        <v>17142</v>
      </c>
      <c r="N27" s="129" t="n">
        <v>7171</v>
      </c>
    </row>
    <row r="28" customFormat="false" ht="17.25" hidden="false" customHeight="true" outlineLevel="0" collapsed="false">
      <c r="B28" s="371" t="s">
        <v>37</v>
      </c>
      <c r="C28" s="78" t="n">
        <v>4286552</v>
      </c>
      <c r="D28" s="129" t="n">
        <v>4185958</v>
      </c>
      <c r="E28" s="129" t="n">
        <v>88893</v>
      </c>
      <c r="F28" s="129" t="n">
        <v>11701</v>
      </c>
      <c r="G28" s="473" t="n">
        <v>3192</v>
      </c>
      <c r="I28" s="371" t="s">
        <v>37</v>
      </c>
      <c r="J28" s="78" t="n">
        <v>4564837</v>
      </c>
      <c r="K28" s="129" t="n">
        <v>4448194</v>
      </c>
      <c r="L28" s="129" t="n">
        <v>116643</v>
      </c>
      <c r="M28" s="129" t="s">
        <v>92</v>
      </c>
      <c r="N28" s="129" t="n">
        <v>1819</v>
      </c>
    </row>
    <row r="29" s="125" customFormat="true" ht="26.25" hidden="false" customHeight="true" outlineLevel="0" collapsed="false">
      <c r="B29" s="370" t="s">
        <v>38</v>
      </c>
      <c r="C29" s="73" t="n">
        <v>4950861</v>
      </c>
      <c r="D29" s="127" t="n">
        <v>4037153</v>
      </c>
      <c r="E29" s="127" t="n">
        <v>622750</v>
      </c>
      <c r="F29" s="127" t="n">
        <v>290958</v>
      </c>
      <c r="G29" s="472" t="n">
        <v>74208</v>
      </c>
      <c r="I29" s="370" t="s">
        <v>38</v>
      </c>
      <c r="J29" s="73" t="n">
        <v>11169366</v>
      </c>
      <c r="K29" s="127" t="n">
        <v>10379772</v>
      </c>
      <c r="L29" s="127" t="n">
        <v>753192</v>
      </c>
      <c r="M29" s="127" t="n">
        <v>36402</v>
      </c>
      <c r="N29" s="127" t="n">
        <v>72505</v>
      </c>
    </row>
    <row r="30" customFormat="false" ht="17.25" hidden="false" customHeight="true" outlineLevel="0" collapsed="false">
      <c r="B30" s="371" t="s">
        <v>39</v>
      </c>
      <c r="C30" s="78" t="n">
        <v>4895186</v>
      </c>
      <c r="D30" s="129" t="n">
        <v>3533611</v>
      </c>
      <c r="E30" s="129" t="n">
        <v>185760</v>
      </c>
      <c r="F30" s="129" t="n">
        <v>1175815</v>
      </c>
      <c r="G30" s="473" t="n">
        <v>76083</v>
      </c>
      <c r="I30" s="371" t="s">
        <v>39</v>
      </c>
      <c r="J30" s="78" t="n">
        <v>10261359</v>
      </c>
      <c r="K30" s="129" t="n">
        <v>10032652</v>
      </c>
      <c r="L30" s="129" t="n">
        <v>168742</v>
      </c>
      <c r="M30" s="129" t="n">
        <v>59965</v>
      </c>
      <c r="N30" s="129" t="n">
        <v>39864</v>
      </c>
    </row>
    <row r="31" customFormat="false" ht="17.25" hidden="false" customHeight="true" outlineLevel="0" collapsed="false">
      <c r="B31" s="371" t="s">
        <v>40</v>
      </c>
      <c r="C31" s="78" t="n">
        <v>6457739</v>
      </c>
      <c r="D31" s="129" t="n">
        <v>4660542</v>
      </c>
      <c r="E31" s="129" t="n">
        <v>462691</v>
      </c>
      <c r="F31" s="129" t="n">
        <v>1334506</v>
      </c>
      <c r="G31" s="473" t="n">
        <v>25</v>
      </c>
      <c r="I31" s="371" t="s">
        <v>40</v>
      </c>
      <c r="J31" s="78" t="n">
        <v>19266364</v>
      </c>
      <c r="K31" s="129" t="n">
        <v>17488616</v>
      </c>
      <c r="L31" s="129" t="n">
        <v>1695803</v>
      </c>
      <c r="M31" s="129" t="n">
        <v>81945</v>
      </c>
      <c r="N31" s="129" t="n">
        <v>28217</v>
      </c>
    </row>
    <row r="32" customFormat="false" ht="17.25" hidden="false" customHeight="true" outlineLevel="0" collapsed="false">
      <c r="B32" s="371" t="s">
        <v>41</v>
      </c>
      <c r="C32" s="78" t="n">
        <v>8369787</v>
      </c>
      <c r="D32" s="129" t="n">
        <v>8245279</v>
      </c>
      <c r="E32" s="129" t="n">
        <v>116922</v>
      </c>
      <c r="F32" s="129" t="n">
        <v>7586</v>
      </c>
      <c r="G32" s="473" t="n">
        <v>1009524</v>
      </c>
      <c r="I32" s="371" t="s">
        <v>41</v>
      </c>
      <c r="J32" s="78" t="n">
        <v>25935355</v>
      </c>
      <c r="K32" s="129" t="n">
        <v>24811059</v>
      </c>
      <c r="L32" s="129" t="n">
        <v>765583</v>
      </c>
      <c r="M32" s="129" t="n">
        <v>358713</v>
      </c>
      <c r="N32" s="129" t="n">
        <v>105440</v>
      </c>
    </row>
    <row r="33" customFormat="false" ht="17.25" hidden="false" customHeight="true" outlineLevel="0" collapsed="false">
      <c r="B33" s="371" t="s">
        <v>42</v>
      </c>
      <c r="C33" s="78" t="n">
        <v>6555042</v>
      </c>
      <c r="D33" s="129" t="n">
        <v>6542015</v>
      </c>
      <c r="E33" s="129" t="n">
        <v>2206</v>
      </c>
      <c r="F33" s="129" t="n">
        <v>10821</v>
      </c>
      <c r="G33" s="473" t="n">
        <v>510441</v>
      </c>
      <c r="I33" s="371" t="s">
        <v>42</v>
      </c>
      <c r="J33" s="78" t="n">
        <v>10668510</v>
      </c>
      <c r="K33" s="129" t="n">
        <v>10592328</v>
      </c>
      <c r="L33" s="129" t="n">
        <v>45640</v>
      </c>
      <c r="M33" s="129" t="n">
        <v>30542</v>
      </c>
      <c r="N33" s="129" t="n">
        <v>17309</v>
      </c>
    </row>
    <row r="34" s="125" customFormat="true" ht="26.25" hidden="false" customHeight="true" outlineLevel="0" collapsed="false">
      <c r="B34" s="370" t="s">
        <v>43</v>
      </c>
      <c r="C34" s="73" t="n">
        <v>3598685</v>
      </c>
      <c r="D34" s="127" t="n">
        <v>3538807</v>
      </c>
      <c r="E34" s="127" t="n">
        <v>59391</v>
      </c>
      <c r="F34" s="127" t="n">
        <v>487</v>
      </c>
      <c r="G34" s="472" t="s">
        <v>92</v>
      </c>
      <c r="I34" s="370" t="s">
        <v>43</v>
      </c>
      <c r="J34" s="73" t="n">
        <v>9425329</v>
      </c>
      <c r="K34" s="127" t="n">
        <v>9223430</v>
      </c>
      <c r="L34" s="127" t="n">
        <v>199068</v>
      </c>
      <c r="M34" s="127" t="n">
        <v>2831</v>
      </c>
      <c r="N34" s="127" t="n">
        <v>13754</v>
      </c>
    </row>
    <row r="35" customFormat="false" ht="17.25" hidden="false" customHeight="true" outlineLevel="0" collapsed="false">
      <c r="B35" s="371" t="s">
        <v>44</v>
      </c>
      <c r="C35" s="78" t="n">
        <v>5574756</v>
      </c>
      <c r="D35" s="129" t="n">
        <v>5566586</v>
      </c>
      <c r="E35" s="129" t="n">
        <v>8170</v>
      </c>
      <c r="F35" s="129" t="s">
        <v>92</v>
      </c>
      <c r="G35" s="473" t="n">
        <v>383659</v>
      </c>
      <c r="I35" s="371" t="s">
        <v>44</v>
      </c>
      <c r="J35" s="78" t="n">
        <v>14740668</v>
      </c>
      <c r="K35" s="129" t="n">
        <v>14028377</v>
      </c>
      <c r="L35" s="129" t="n">
        <v>219102</v>
      </c>
      <c r="M35" s="129" t="n">
        <v>493189</v>
      </c>
      <c r="N35" s="129" t="n">
        <v>595658</v>
      </c>
    </row>
    <row r="36" customFormat="false" ht="17.25" hidden="false" customHeight="true" outlineLevel="0" collapsed="false">
      <c r="B36" s="371" t="s">
        <v>45</v>
      </c>
      <c r="C36" s="78" t="n">
        <v>8349191</v>
      </c>
      <c r="D36" s="129" t="n">
        <v>8344135</v>
      </c>
      <c r="E36" s="129" t="n">
        <v>1173</v>
      </c>
      <c r="F36" s="129" t="n">
        <v>3883</v>
      </c>
      <c r="G36" s="473" t="n">
        <v>687521</v>
      </c>
      <c r="I36" s="371" t="s">
        <v>45</v>
      </c>
      <c r="J36" s="78" t="n">
        <v>36101353</v>
      </c>
      <c r="K36" s="129" t="n">
        <v>35473058</v>
      </c>
      <c r="L36" s="129" t="n">
        <v>484811</v>
      </c>
      <c r="M36" s="129" t="n">
        <v>143484</v>
      </c>
      <c r="N36" s="129" t="n">
        <v>152022</v>
      </c>
    </row>
    <row r="37" customFormat="false" ht="17.25" hidden="false" customHeight="true" outlineLevel="0" collapsed="false">
      <c r="B37" s="371" t="s">
        <v>46</v>
      </c>
      <c r="C37" s="78" t="n">
        <v>7867024</v>
      </c>
      <c r="D37" s="129" t="n">
        <v>7595533</v>
      </c>
      <c r="E37" s="129" t="n">
        <v>15913</v>
      </c>
      <c r="F37" s="129" t="n">
        <v>255578</v>
      </c>
      <c r="G37" s="473" t="n">
        <v>990224</v>
      </c>
      <c r="I37" s="371" t="s">
        <v>46</v>
      </c>
      <c r="J37" s="78" t="n">
        <v>22231056</v>
      </c>
      <c r="K37" s="129" t="n">
        <v>21691611</v>
      </c>
      <c r="L37" s="129" t="n">
        <v>234698</v>
      </c>
      <c r="M37" s="129" t="n">
        <v>304747</v>
      </c>
      <c r="N37" s="129" t="n">
        <v>276824</v>
      </c>
    </row>
    <row r="38" customFormat="false" ht="17.25" hidden="false" customHeight="true" outlineLevel="0" collapsed="false">
      <c r="B38" s="371" t="s">
        <v>47</v>
      </c>
      <c r="C38" s="78" t="n">
        <v>3774243</v>
      </c>
      <c r="D38" s="129" t="n">
        <v>3086413</v>
      </c>
      <c r="E38" s="129" t="n">
        <v>4361</v>
      </c>
      <c r="F38" s="129" t="n">
        <v>683469</v>
      </c>
      <c r="G38" s="473" t="s">
        <v>92</v>
      </c>
      <c r="I38" s="371" t="s">
        <v>47</v>
      </c>
      <c r="J38" s="78" t="n">
        <v>7815428</v>
      </c>
      <c r="K38" s="129" t="n">
        <v>7024751</v>
      </c>
      <c r="L38" s="129" t="n">
        <v>786438</v>
      </c>
      <c r="M38" s="129" t="n">
        <v>4239</v>
      </c>
      <c r="N38" s="129" t="n">
        <v>178700</v>
      </c>
    </row>
    <row r="39" s="125" customFormat="true" ht="26.25" hidden="false" customHeight="true" outlineLevel="0" collapsed="false">
      <c r="B39" s="370" t="s">
        <v>48</v>
      </c>
      <c r="C39" s="73" t="n">
        <v>3138983</v>
      </c>
      <c r="D39" s="127" t="n">
        <v>3046899</v>
      </c>
      <c r="E39" s="127" t="n">
        <v>4834</v>
      </c>
      <c r="F39" s="127" t="n">
        <v>87250</v>
      </c>
      <c r="G39" s="472" t="n">
        <v>194265</v>
      </c>
      <c r="I39" s="370" t="s">
        <v>48</v>
      </c>
      <c r="J39" s="73" t="n">
        <v>7352939</v>
      </c>
      <c r="K39" s="127" t="n">
        <v>7324825</v>
      </c>
      <c r="L39" s="127" t="n">
        <v>16206</v>
      </c>
      <c r="M39" s="127" t="n">
        <v>11908</v>
      </c>
      <c r="N39" s="127" t="n">
        <v>27411</v>
      </c>
    </row>
    <row r="40" customFormat="false" ht="17.25" hidden="false" customHeight="true" outlineLevel="0" collapsed="false">
      <c r="B40" s="371" t="s">
        <v>49</v>
      </c>
      <c r="C40" s="78" t="n">
        <v>3251510</v>
      </c>
      <c r="D40" s="129" t="n">
        <v>3237515</v>
      </c>
      <c r="E40" s="129" t="n">
        <v>7402</v>
      </c>
      <c r="F40" s="129" t="n">
        <v>6593</v>
      </c>
      <c r="G40" s="473" t="n">
        <v>224490</v>
      </c>
      <c r="I40" s="371" t="s">
        <v>49</v>
      </c>
      <c r="J40" s="78" t="n">
        <v>3621507</v>
      </c>
      <c r="K40" s="129" t="n">
        <v>3574964</v>
      </c>
      <c r="L40" s="129" t="n">
        <v>3354</v>
      </c>
      <c r="M40" s="129" t="n">
        <v>43189</v>
      </c>
      <c r="N40" s="129" t="n">
        <v>9604</v>
      </c>
    </row>
    <row r="41" customFormat="false" ht="17.25" hidden="false" customHeight="true" outlineLevel="0" collapsed="false">
      <c r="B41" s="371" t="s">
        <v>50</v>
      </c>
      <c r="C41" s="78" t="n">
        <v>3201403</v>
      </c>
      <c r="D41" s="129" t="n">
        <v>3187711</v>
      </c>
      <c r="E41" s="129" t="n">
        <v>13692</v>
      </c>
      <c r="F41" s="129" t="s">
        <v>92</v>
      </c>
      <c r="G41" s="473" t="s">
        <v>92</v>
      </c>
      <c r="I41" s="371" t="s">
        <v>50</v>
      </c>
      <c r="J41" s="78" t="n">
        <v>6520079</v>
      </c>
      <c r="K41" s="129" t="n">
        <v>5661013</v>
      </c>
      <c r="L41" s="129" t="n">
        <v>653344</v>
      </c>
      <c r="M41" s="129" t="n">
        <v>205722</v>
      </c>
      <c r="N41" s="129" t="n">
        <v>10432</v>
      </c>
    </row>
    <row r="42" customFormat="false" ht="17.25" hidden="false" customHeight="true" outlineLevel="0" collapsed="false">
      <c r="B42" s="371" t="s">
        <v>51</v>
      </c>
      <c r="C42" s="78" t="n">
        <v>4433476</v>
      </c>
      <c r="D42" s="129" t="n">
        <v>4373390</v>
      </c>
      <c r="E42" s="129" t="n">
        <v>26707</v>
      </c>
      <c r="F42" s="129" t="n">
        <v>33379</v>
      </c>
      <c r="G42" s="473" t="n">
        <v>978</v>
      </c>
      <c r="I42" s="371" t="s">
        <v>51</v>
      </c>
      <c r="J42" s="78" t="n">
        <v>9380038</v>
      </c>
      <c r="K42" s="129" t="n">
        <v>9340996</v>
      </c>
      <c r="L42" s="129" t="n">
        <v>39042</v>
      </c>
      <c r="M42" s="129" t="s">
        <v>92</v>
      </c>
      <c r="N42" s="129" t="n">
        <v>14031</v>
      </c>
    </row>
    <row r="43" customFormat="false" ht="17.25" hidden="false" customHeight="true" outlineLevel="0" collapsed="false">
      <c r="B43" s="371" t="s">
        <v>52</v>
      </c>
      <c r="C43" s="78" t="n">
        <v>520347</v>
      </c>
      <c r="D43" s="129" t="n">
        <v>458077</v>
      </c>
      <c r="E43" s="129" t="n">
        <v>62270</v>
      </c>
      <c r="F43" s="129" t="s">
        <v>92</v>
      </c>
      <c r="G43" s="473" t="s">
        <v>92</v>
      </c>
      <c r="I43" s="371" t="s">
        <v>52</v>
      </c>
      <c r="J43" s="78" t="n">
        <v>12435831</v>
      </c>
      <c r="K43" s="129" t="n">
        <v>12290400</v>
      </c>
      <c r="L43" s="129" t="n">
        <v>36113</v>
      </c>
      <c r="M43" s="129" t="n">
        <v>109318</v>
      </c>
      <c r="N43" s="129" t="n">
        <v>16188</v>
      </c>
    </row>
    <row r="44" s="125" customFormat="true" ht="26.25" hidden="false" customHeight="true" outlineLevel="0" collapsed="false">
      <c r="B44" s="370" t="s">
        <v>53</v>
      </c>
      <c r="C44" s="73" t="n">
        <v>4750356</v>
      </c>
      <c r="D44" s="127" t="n">
        <v>4745727</v>
      </c>
      <c r="E44" s="127" t="n">
        <v>3846</v>
      </c>
      <c r="F44" s="127" t="n">
        <v>783</v>
      </c>
      <c r="G44" s="472" t="n">
        <v>52838</v>
      </c>
      <c r="I44" s="370" t="s">
        <v>53</v>
      </c>
      <c r="J44" s="73" t="n">
        <v>7655895</v>
      </c>
      <c r="K44" s="127" t="n">
        <v>7195349</v>
      </c>
      <c r="L44" s="127" t="n">
        <v>394512</v>
      </c>
      <c r="M44" s="127" t="n">
        <v>66034</v>
      </c>
      <c r="N44" s="127" t="n">
        <v>2908</v>
      </c>
    </row>
    <row r="45" customFormat="false" ht="17.25" hidden="false" customHeight="true" outlineLevel="0" collapsed="false">
      <c r="B45" s="371" t="s">
        <v>54</v>
      </c>
      <c r="C45" s="78" t="n">
        <v>3354981</v>
      </c>
      <c r="D45" s="129" t="n">
        <v>2761941</v>
      </c>
      <c r="E45" s="129" t="n">
        <v>454018</v>
      </c>
      <c r="F45" s="129" t="n">
        <v>139022</v>
      </c>
      <c r="G45" s="473" t="n">
        <v>121803</v>
      </c>
      <c r="I45" s="371" t="s">
        <v>54</v>
      </c>
      <c r="J45" s="78" t="n">
        <v>3991958</v>
      </c>
      <c r="K45" s="129" t="n">
        <v>3969773</v>
      </c>
      <c r="L45" s="129" t="n">
        <v>17187</v>
      </c>
      <c r="M45" s="129" t="n">
        <v>4998</v>
      </c>
      <c r="N45" s="129" t="n">
        <v>19747</v>
      </c>
    </row>
    <row r="46" customFormat="false" ht="17.25" hidden="false" customHeight="true" outlineLevel="0" collapsed="false">
      <c r="B46" s="371" t="s">
        <v>55</v>
      </c>
      <c r="C46" s="78" t="n">
        <v>3324208</v>
      </c>
      <c r="D46" s="129" t="n">
        <v>2850723</v>
      </c>
      <c r="E46" s="129" t="n">
        <v>466486</v>
      </c>
      <c r="F46" s="129" t="n">
        <v>6999</v>
      </c>
      <c r="G46" s="473" t="n">
        <v>26850</v>
      </c>
      <c r="I46" s="371" t="s">
        <v>55</v>
      </c>
      <c r="J46" s="78" t="n">
        <v>5606583</v>
      </c>
      <c r="K46" s="129" t="n">
        <v>5386639</v>
      </c>
      <c r="L46" s="129" t="n">
        <v>190119</v>
      </c>
      <c r="M46" s="129" t="n">
        <v>29825</v>
      </c>
      <c r="N46" s="129" t="n">
        <v>1544</v>
      </c>
    </row>
    <row r="47" customFormat="false" ht="17.25" hidden="false" customHeight="true" outlineLevel="0" collapsed="false">
      <c r="B47" s="371" t="s">
        <v>56</v>
      </c>
      <c r="C47" s="78" t="n">
        <v>4249986</v>
      </c>
      <c r="D47" s="129" t="n">
        <v>4216272</v>
      </c>
      <c r="E47" s="129" t="n">
        <v>33030</v>
      </c>
      <c r="F47" s="129" t="n">
        <v>684</v>
      </c>
      <c r="G47" s="473" t="n">
        <v>216594</v>
      </c>
      <c r="I47" s="371" t="s">
        <v>56</v>
      </c>
      <c r="J47" s="78" t="n">
        <v>6886345</v>
      </c>
      <c r="K47" s="129" t="n">
        <v>6410869</v>
      </c>
      <c r="L47" s="129" t="n">
        <v>449589</v>
      </c>
      <c r="M47" s="129" t="n">
        <v>25887</v>
      </c>
      <c r="N47" s="129" t="n">
        <v>4084</v>
      </c>
    </row>
    <row r="48" customFormat="false" ht="17.25" hidden="false" customHeight="true" outlineLevel="0" collapsed="false">
      <c r="B48" s="371" t="s">
        <v>57</v>
      </c>
      <c r="C48" s="78" t="n">
        <v>4192821</v>
      </c>
      <c r="D48" s="129" t="n">
        <v>4187236</v>
      </c>
      <c r="E48" s="129" t="n">
        <v>5193</v>
      </c>
      <c r="F48" s="129" t="n">
        <v>392</v>
      </c>
      <c r="G48" s="473" t="s">
        <v>92</v>
      </c>
      <c r="I48" s="371" t="s">
        <v>57</v>
      </c>
      <c r="J48" s="78" t="n">
        <v>6156649</v>
      </c>
      <c r="K48" s="129" t="n">
        <v>6027110</v>
      </c>
      <c r="L48" s="129" t="n">
        <v>104735</v>
      </c>
      <c r="M48" s="129" t="n">
        <v>24804</v>
      </c>
      <c r="N48" s="129" t="n">
        <v>36753</v>
      </c>
    </row>
    <row r="49" s="125" customFormat="true" ht="26.25" hidden="false" customHeight="true" outlineLevel="0" collapsed="false">
      <c r="B49" s="370" t="s">
        <v>58</v>
      </c>
      <c r="C49" s="73" t="n">
        <v>8901303</v>
      </c>
      <c r="D49" s="127" t="n">
        <v>8762178</v>
      </c>
      <c r="E49" s="127" t="n">
        <v>108922</v>
      </c>
      <c r="F49" s="127" t="n">
        <v>30203</v>
      </c>
      <c r="G49" s="472" t="n">
        <v>1820410</v>
      </c>
      <c r="I49" s="370" t="s">
        <v>58</v>
      </c>
      <c r="J49" s="73" t="n">
        <v>23120832</v>
      </c>
      <c r="K49" s="127" t="n">
        <v>22733117</v>
      </c>
      <c r="L49" s="127" t="n">
        <v>302455</v>
      </c>
      <c r="M49" s="127" t="n">
        <v>85260</v>
      </c>
      <c r="N49" s="127" t="n">
        <v>1969538</v>
      </c>
    </row>
    <row r="50" customFormat="false" ht="17.25" hidden="false" customHeight="true" outlineLevel="0" collapsed="false">
      <c r="B50" s="371" t="s">
        <v>59</v>
      </c>
      <c r="C50" s="78" t="n">
        <v>5185516</v>
      </c>
      <c r="D50" s="129" t="n">
        <v>5002450</v>
      </c>
      <c r="E50" s="129" t="n">
        <v>16357</v>
      </c>
      <c r="F50" s="129" t="n">
        <v>166709</v>
      </c>
      <c r="G50" s="473" t="n">
        <v>896834</v>
      </c>
      <c r="I50" s="371" t="s">
        <v>59</v>
      </c>
      <c r="J50" s="78" t="n">
        <v>4973113</v>
      </c>
      <c r="K50" s="129" t="n">
        <v>4788290</v>
      </c>
      <c r="L50" s="129" t="n">
        <v>31208</v>
      </c>
      <c r="M50" s="129" t="n">
        <v>153615</v>
      </c>
      <c r="N50" s="129" t="n">
        <v>34130</v>
      </c>
    </row>
    <row r="51" customFormat="false" ht="17.25" hidden="false" customHeight="true" outlineLevel="0" collapsed="false">
      <c r="B51" s="371" t="s">
        <v>60</v>
      </c>
      <c r="C51" s="78" t="n">
        <v>4658089</v>
      </c>
      <c r="D51" s="129" t="n">
        <v>4183102</v>
      </c>
      <c r="E51" s="129" t="n">
        <v>460544</v>
      </c>
      <c r="F51" s="129" t="n">
        <v>14443</v>
      </c>
      <c r="G51" s="473" t="n">
        <v>0</v>
      </c>
      <c r="I51" s="371" t="s">
        <v>60</v>
      </c>
      <c r="J51" s="78" t="n">
        <v>7868821</v>
      </c>
      <c r="K51" s="129" t="n">
        <v>7753292</v>
      </c>
      <c r="L51" s="129" t="n">
        <v>40373</v>
      </c>
      <c r="M51" s="129" t="n">
        <v>75156</v>
      </c>
      <c r="N51" s="129" t="n">
        <v>16200</v>
      </c>
    </row>
    <row r="52" customFormat="false" ht="17.25" hidden="false" customHeight="true" outlineLevel="0" collapsed="false">
      <c r="B52" s="371" t="s">
        <v>61</v>
      </c>
      <c r="C52" s="78" t="n">
        <v>7516643</v>
      </c>
      <c r="D52" s="129" t="n">
        <v>7131316</v>
      </c>
      <c r="E52" s="129" t="n">
        <v>385327</v>
      </c>
      <c r="F52" s="129" t="s">
        <v>92</v>
      </c>
      <c r="G52" s="473" t="n">
        <v>840638</v>
      </c>
      <c r="I52" s="371" t="s">
        <v>61</v>
      </c>
      <c r="J52" s="78" t="n">
        <v>11113679</v>
      </c>
      <c r="K52" s="129" t="n">
        <v>10534618</v>
      </c>
      <c r="L52" s="129" t="n">
        <v>513189</v>
      </c>
      <c r="M52" s="129" t="n">
        <v>65872</v>
      </c>
      <c r="N52" s="129" t="n">
        <v>35528</v>
      </c>
    </row>
    <row r="53" customFormat="false" ht="17.25" hidden="false" customHeight="true" outlineLevel="0" collapsed="false">
      <c r="B53" s="371" t="s">
        <v>62</v>
      </c>
      <c r="C53" s="78" t="n">
        <v>4968517</v>
      </c>
      <c r="D53" s="129" t="n">
        <v>3880359</v>
      </c>
      <c r="E53" s="129" t="n">
        <v>1036844</v>
      </c>
      <c r="F53" s="129" t="n">
        <v>51314</v>
      </c>
      <c r="G53" s="473" t="n">
        <v>456628</v>
      </c>
      <c r="I53" s="371" t="s">
        <v>62</v>
      </c>
      <c r="J53" s="78" t="n">
        <v>7064962</v>
      </c>
      <c r="K53" s="129" t="n">
        <v>7045106</v>
      </c>
      <c r="L53" s="129" t="n">
        <v>11306</v>
      </c>
      <c r="M53" s="129" t="n">
        <v>8550</v>
      </c>
      <c r="N53" s="129" t="n">
        <v>3354</v>
      </c>
    </row>
    <row r="54" s="125" customFormat="true" ht="26.25" hidden="false" customHeight="true" outlineLevel="0" collapsed="false">
      <c r="B54" s="370" t="s">
        <v>63</v>
      </c>
      <c r="C54" s="73" t="n">
        <v>3910928</v>
      </c>
      <c r="D54" s="127" t="n">
        <v>3465800</v>
      </c>
      <c r="E54" s="127" t="n">
        <v>439144</v>
      </c>
      <c r="F54" s="127" t="n">
        <v>5984</v>
      </c>
      <c r="G54" s="472" t="n">
        <v>361757</v>
      </c>
      <c r="I54" s="370" t="s">
        <v>63</v>
      </c>
      <c r="J54" s="73" t="n">
        <v>9426981</v>
      </c>
      <c r="K54" s="127" t="n">
        <v>9404572</v>
      </c>
      <c r="L54" s="127" t="n">
        <v>19620</v>
      </c>
      <c r="M54" s="127" t="n">
        <v>2789</v>
      </c>
      <c r="N54" s="127" t="n">
        <v>434141</v>
      </c>
    </row>
    <row r="55" customFormat="false" ht="17.25" hidden="false" customHeight="true" outlineLevel="0" collapsed="false">
      <c r="B55" s="371" t="s">
        <v>64</v>
      </c>
      <c r="C55" s="78" t="n">
        <v>5143300</v>
      </c>
      <c r="D55" s="129" t="n">
        <v>4866884</v>
      </c>
      <c r="E55" s="129" t="n">
        <v>272264</v>
      </c>
      <c r="F55" s="129" t="n">
        <v>4152</v>
      </c>
      <c r="G55" s="473" t="n">
        <v>372298</v>
      </c>
      <c r="I55" s="371" t="s">
        <v>64</v>
      </c>
      <c r="J55" s="78" t="n">
        <v>12549426</v>
      </c>
      <c r="K55" s="129" t="n">
        <v>12221374</v>
      </c>
      <c r="L55" s="129" t="n">
        <v>238527</v>
      </c>
      <c r="M55" s="129" t="n">
        <v>89525</v>
      </c>
      <c r="N55" s="129" t="n">
        <v>136990</v>
      </c>
    </row>
    <row r="56" customFormat="false" ht="17.25" hidden="false" customHeight="true" outlineLevel="0" collapsed="false">
      <c r="B56" s="371" t="s">
        <v>65</v>
      </c>
      <c r="C56" s="78" t="n">
        <v>4883510</v>
      </c>
      <c r="D56" s="129" t="n">
        <v>4767067</v>
      </c>
      <c r="E56" s="129" t="n">
        <v>84902</v>
      </c>
      <c r="F56" s="129" t="n">
        <v>31541</v>
      </c>
      <c r="G56" s="473" t="s">
        <v>92</v>
      </c>
      <c r="I56" s="371" t="s">
        <v>65</v>
      </c>
      <c r="J56" s="78" t="n">
        <v>13122572</v>
      </c>
      <c r="K56" s="129" t="n">
        <v>12520039</v>
      </c>
      <c r="L56" s="129" t="n">
        <v>578872</v>
      </c>
      <c r="M56" s="129" t="n">
        <v>23661</v>
      </c>
      <c r="N56" s="129" t="n">
        <v>10761</v>
      </c>
    </row>
    <row r="57" customFormat="false" ht="9.75" hidden="false" customHeight="true" outlineLevel="0" collapsed="false">
      <c r="B57" s="372"/>
      <c r="C57" s="82"/>
      <c r="D57" s="83"/>
      <c r="E57" s="83"/>
      <c r="F57" s="83"/>
      <c r="G57" s="400"/>
      <c r="I57" s="372"/>
      <c r="J57" s="82"/>
      <c r="K57" s="83"/>
      <c r="L57" s="83"/>
      <c r="M57" s="83"/>
      <c r="N57" s="400"/>
    </row>
  </sheetData>
  <mergeCells count="3">
    <mergeCell ref="B1:N1"/>
    <mergeCell ref="G5:G7"/>
    <mergeCell ref="N5:N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false" hidden="false" outlineLevel="0" max="1" min="1" style="32" width="10.63"/>
    <col collapsed="false" customWidth="true" hidden="false" outlineLevel="0" max="2" min="2" style="32" width="15.63"/>
    <col collapsed="false" customWidth="true" hidden="false" outlineLevel="0" max="8" min="3" style="32" width="24.63"/>
    <col collapsed="false" customWidth="false" hidden="false" outlineLevel="0" max="16384" min="9" style="32" width="10.63"/>
  </cols>
  <sheetData>
    <row r="1" customFormat="false" ht="27" hidden="false" customHeight="true" outlineLevel="0" collapsed="false">
      <c r="A1" s="97"/>
      <c r="B1" s="34" t="s">
        <v>124</v>
      </c>
      <c r="C1" s="34"/>
      <c r="D1" s="34"/>
      <c r="E1" s="34"/>
      <c r="F1" s="34"/>
      <c r="G1" s="34"/>
      <c r="H1" s="34"/>
    </row>
    <row r="2" customFormat="false" ht="9.75" hidden="false" customHeight="true" outlineLevel="0" collapsed="false">
      <c r="D2" s="88"/>
    </row>
    <row r="3" customFormat="false" ht="27" hidden="false" customHeight="true" outlineLevel="0" collapsed="false">
      <c r="B3" s="38" t="s">
        <v>101</v>
      </c>
      <c r="C3" s="38"/>
      <c r="D3" s="38"/>
      <c r="E3" s="38"/>
      <c r="F3" s="38"/>
      <c r="G3" s="38"/>
      <c r="H3" s="38"/>
    </row>
    <row r="4" customFormat="false" ht="19.5" hidden="false" customHeight="true" outlineLevel="0" collapsed="false">
      <c r="B4" s="39" t="s">
        <v>70</v>
      </c>
      <c r="C4" s="89"/>
      <c r="H4" s="90" t="s">
        <v>125</v>
      </c>
    </row>
    <row r="5" s="39" customFormat="true" ht="22.5" hidden="false" customHeight="true" outlineLevel="0" collapsed="false">
      <c r="B5" s="43"/>
      <c r="C5" s="45"/>
      <c r="D5" s="161" t="s">
        <v>126</v>
      </c>
      <c r="E5" s="161"/>
      <c r="F5" s="161"/>
      <c r="G5" s="161"/>
      <c r="H5" s="161"/>
    </row>
    <row r="6" s="39" customFormat="true" ht="22.5" hidden="false" customHeight="true" outlineLevel="0" collapsed="false">
      <c r="B6" s="50" t="s">
        <v>2</v>
      </c>
      <c r="C6" s="61" t="s">
        <v>127</v>
      </c>
      <c r="D6" s="57" t="s">
        <v>84</v>
      </c>
      <c r="E6" s="57" t="s">
        <v>128</v>
      </c>
      <c r="F6" s="57" t="s">
        <v>129</v>
      </c>
      <c r="G6" s="57" t="s">
        <v>87</v>
      </c>
      <c r="H6" s="162" t="s">
        <v>130</v>
      </c>
    </row>
    <row r="7" s="39" customFormat="true" ht="22.5" hidden="false" customHeight="true" outlineLevel="0" collapsed="false">
      <c r="B7" s="62"/>
      <c r="C7" s="163"/>
      <c r="D7" s="57"/>
      <c r="E7" s="57"/>
      <c r="F7" s="57"/>
      <c r="G7" s="57"/>
      <c r="H7" s="162"/>
    </row>
    <row r="8" s="65" customFormat="true" ht="9.75" hidden="false" customHeight="true" outlineLevel="0" collapsed="false">
      <c r="B8" s="92"/>
      <c r="C8" s="67"/>
      <c r="D8" s="164"/>
      <c r="E8" s="164"/>
      <c r="F8" s="164"/>
      <c r="G8" s="164"/>
    </row>
    <row r="9" s="125" customFormat="true" ht="30" hidden="false" customHeight="true" outlineLevel="0" collapsed="false">
      <c r="B9" s="72" t="s">
        <v>18</v>
      </c>
      <c r="C9" s="73" t="n">
        <v>159796411</v>
      </c>
      <c r="D9" s="127" t="n">
        <v>62072141</v>
      </c>
      <c r="E9" s="127" t="n">
        <v>5815506</v>
      </c>
      <c r="F9" s="127" t="n">
        <v>4431907</v>
      </c>
      <c r="G9" s="127" t="n">
        <v>33853957</v>
      </c>
      <c r="H9" s="127" t="n">
        <v>53622900</v>
      </c>
    </row>
    <row r="10" s="65" customFormat="true" ht="19.5" hidden="false" customHeight="true" outlineLevel="0" collapsed="false">
      <c r="B10" s="77" t="s">
        <v>19</v>
      </c>
      <c r="C10" s="78" t="n">
        <v>829864</v>
      </c>
      <c r="D10" s="129" t="n">
        <v>382403</v>
      </c>
      <c r="E10" s="129" t="s">
        <v>92</v>
      </c>
      <c r="F10" s="129" t="n">
        <v>20401</v>
      </c>
      <c r="G10" s="129" t="n">
        <v>427060</v>
      </c>
      <c r="H10" s="129" t="s">
        <v>92</v>
      </c>
    </row>
    <row r="11" s="65" customFormat="true" ht="19.5" hidden="false" customHeight="true" outlineLevel="0" collapsed="false">
      <c r="B11" s="77" t="s">
        <v>20</v>
      </c>
      <c r="C11" s="78" t="n">
        <v>1358648</v>
      </c>
      <c r="D11" s="129" t="n">
        <v>207215</v>
      </c>
      <c r="E11" s="129" t="s">
        <v>92</v>
      </c>
      <c r="F11" s="129" t="n">
        <v>85560</v>
      </c>
      <c r="G11" s="129" t="s">
        <v>92</v>
      </c>
      <c r="H11" s="129" t="n">
        <v>1065873</v>
      </c>
    </row>
    <row r="12" s="65" customFormat="true" ht="19.5" hidden="false" customHeight="true" outlineLevel="0" collapsed="false">
      <c r="B12" s="77" t="s">
        <v>21</v>
      </c>
      <c r="C12" s="78" t="n">
        <v>284767</v>
      </c>
      <c r="D12" s="129" t="n">
        <v>284767</v>
      </c>
      <c r="E12" s="129" t="s">
        <v>92</v>
      </c>
      <c r="F12" s="129" t="s">
        <v>92</v>
      </c>
      <c r="G12" s="129" t="s">
        <v>92</v>
      </c>
      <c r="H12" s="129" t="s">
        <v>92</v>
      </c>
    </row>
    <row r="13" s="65" customFormat="true" ht="19.5" hidden="false" customHeight="true" outlineLevel="0" collapsed="false">
      <c r="B13" s="77" t="s">
        <v>22</v>
      </c>
      <c r="C13" s="78" t="n">
        <v>404444</v>
      </c>
      <c r="D13" s="129" t="n">
        <v>50131</v>
      </c>
      <c r="E13" s="129" t="s">
        <v>92</v>
      </c>
      <c r="F13" s="129" t="s">
        <v>92</v>
      </c>
      <c r="G13" s="129" t="n">
        <v>163512</v>
      </c>
      <c r="H13" s="129" t="n">
        <v>190801</v>
      </c>
    </row>
    <row r="14" s="125" customFormat="true" ht="30" hidden="false" customHeight="true" outlineLevel="0" collapsed="false">
      <c r="B14" s="72" t="s">
        <v>23</v>
      </c>
      <c r="C14" s="73" t="n">
        <v>1515475</v>
      </c>
      <c r="D14" s="127" t="n">
        <v>1173331</v>
      </c>
      <c r="E14" s="127" t="s">
        <v>92</v>
      </c>
      <c r="F14" s="127" t="s">
        <v>92</v>
      </c>
      <c r="G14" s="127" t="n">
        <v>232746</v>
      </c>
      <c r="H14" s="127" t="n">
        <v>109398</v>
      </c>
    </row>
    <row r="15" s="65" customFormat="true" ht="19.5" hidden="false" customHeight="true" outlineLevel="0" collapsed="false">
      <c r="B15" s="77" t="s">
        <v>24</v>
      </c>
      <c r="C15" s="78" t="n">
        <v>290124</v>
      </c>
      <c r="D15" s="129" t="s">
        <v>92</v>
      </c>
      <c r="E15" s="129" t="s">
        <v>92</v>
      </c>
      <c r="F15" s="129" t="n">
        <v>29985</v>
      </c>
      <c r="G15" s="129" t="n">
        <v>150176</v>
      </c>
      <c r="H15" s="129" t="n">
        <v>109963</v>
      </c>
    </row>
    <row r="16" s="65" customFormat="true" ht="19.5" hidden="false" customHeight="true" outlineLevel="0" collapsed="false">
      <c r="B16" s="77" t="s">
        <v>25</v>
      </c>
      <c r="C16" s="78" t="n">
        <v>2328045</v>
      </c>
      <c r="D16" s="129" t="n">
        <v>1243547</v>
      </c>
      <c r="E16" s="129" t="s">
        <v>92</v>
      </c>
      <c r="F16" s="129" t="n">
        <v>267643</v>
      </c>
      <c r="G16" s="129" t="n">
        <v>289775</v>
      </c>
      <c r="H16" s="129" t="n">
        <v>527080</v>
      </c>
    </row>
    <row r="17" s="65" customFormat="true" ht="19.5" hidden="false" customHeight="true" outlineLevel="0" collapsed="false">
      <c r="B17" s="77" t="s">
        <v>26</v>
      </c>
      <c r="C17" s="78" t="n">
        <v>880110</v>
      </c>
      <c r="D17" s="129" t="n">
        <v>673484</v>
      </c>
      <c r="E17" s="129" t="n">
        <v>26872</v>
      </c>
      <c r="F17" s="129" t="s">
        <v>92</v>
      </c>
      <c r="G17" s="129" t="n">
        <v>179754</v>
      </c>
      <c r="H17" s="129" t="s">
        <v>92</v>
      </c>
    </row>
    <row r="18" s="65" customFormat="true" ht="19.5" hidden="false" customHeight="true" outlineLevel="0" collapsed="false">
      <c r="B18" s="77" t="s">
        <v>27</v>
      </c>
      <c r="C18" s="78" t="n">
        <v>2079527</v>
      </c>
      <c r="D18" s="129" t="n">
        <v>652156</v>
      </c>
      <c r="E18" s="129" t="s">
        <v>92</v>
      </c>
      <c r="F18" s="129" t="s">
        <v>92</v>
      </c>
      <c r="G18" s="129" t="n">
        <v>348720</v>
      </c>
      <c r="H18" s="129" t="n">
        <v>1078651</v>
      </c>
    </row>
    <row r="19" s="125" customFormat="true" ht="30" hidden="false" customHeight="true" outlineLevel="0" collapsed="false">
      <c r="B19" s="72" t="s">
        <v>28</v>
      </c>
      <c r="C19" s="73" t="n">
        <v>3501139</v>
      </c>
      <c r="D19" s="127" t="n">
        <v>1334765</v>
      </c>
      <c r="E19" s="127" t="n">
        <v>209386</v>
      </c>
      <c r="F19" s="127" t="n">
        <v>62648</v>
      </c>
      <c r="G19" s="127" t="n">
        <v>206096</v>
      </c>
      <c r="H19" s="127" t="n">
        <v>1688244</v>
      </c>
    </row>
    <row r="20" s="65" customFormat="true" ht="19.5" hidden="false" customHeight="true" outlineLevel="0" collapsed="false">
      <c r="B20" s="77" t="s">
        <v>29</v>
      </c>
      <c r="C20" s="78" t="n">
        <v>8178353</v>
      </c>
      <c r="D20" s="129" t="n">
        <v>3746204</v>
      </c>
      <c r="E20" s="129" t="n">
        <v>83084</v>
      </c>
      <c r="F20" s="129" t="n">
        <v>185174</v>
      </c>
      <c r="G20" s="129" t="n">
        <v>2082088</v>
      </c>
      <c r="H20" s="129" t="n">
        <v>2081803</v>
      </c>
    </row>
    <row r="21" s="65" customFormat="true" ht="19.5" hidden="false" customHeight="true" outlineLevel="0" collapsed="false">
      <c r="B21" s="77" t="s">
        <v>30</v>
      </c>
      <c r="C21" s="78" t="n">
        <v>1909538</v>
      </c>
      <c r="D21" s="129" t="n">
        <v>1155779</v>
      </c>
      <c r="E21" s="129" t="n">
        <v>30651</v>
      </c>
      <c r="F21" s="129" t="n">
        <v>115467</v>
      </c>
      <c r="G21" s="129" t="n">
        <v>607641</v>
      </c>
      <c r="H21" s="129" t="s">
        <v>92</v>
      </c>
    </row>
    <row r="22" s="65" customFormat="true" ht="19.5" hidden="false" customHeight="true" outlineLevel="0" collapsed="false">
      <c r="B22" s="77" t="s">
        <v>31</v>
      </c>
      <c r="C22" s="78" t="n">
        <v>15455566</v>
      </c>
      <c r="D22" s="129" t="n">
        <v>3123592</v>
      </c>
      <c r="E22" s="129" t="s">
        <v>92</v>
      </c>
      <c r="F22" s="129" t="n">
        <v>1007396</v>
      </c>
      <c r="G22" s="129" t="n">
        <v>5071361</v>
      </c>
      <c r="H22" s="129" t="n">
        <v>6253217</v>
      </c>
    </row>
    <row r="23" s="65" customFormat="true" ht="19.5" hidden="false" customHeight="true" outlineLevel="0" collapsed="false">
      <c r="B23" s="77" t="s">
        <v>32</v>
      </c>
      <c r="C23" s="78" t="n">
        <v>8202331</v>
      </c>
      <c r="D23" s="129" t="n">
        <v>1120097</v>
      </c>
      <c r="E23" s="129" t="n">
        <v>2154417</v>
      </c>
      <c r="F23" s="129" t="n">
        <v>382216</v>
      </c>
      <c r="G23" s="129" t="n">
        <v>1744970</v>
      </c>
      <c r="H23" s="129" t="n">
        <v>2800631</v>
      </c>
    </row>
    <row r="24" s="125" customFormat="true" ht="30" hidden="false" customHeight="true" outlineLevel="0" collapsed="false">
      <c r="B24" s="72" t="s">
        <v>33</v>
      </c>
      <c r="C24" s="73" t="n">
        <v>2021499</v>
      </c>
      <c r="D24" s="127" t="n">
        <v>667366</v>
      </c>
      <c r="E24" s="127" t="s">
        <v>92</v>
      </c>
      <c r="F24" s="127" t="s">
        <v>92</v>
      </c>
      <c r="G24" s="127" t="n">
        <v>97594</v>
      </c>
      <c r="H24" s="127" t="n">
        <v>1256539</v>
      </c>
    </row>
    <row r="25" s="65" customFormat="true" ht="19.5" hidden="false" customHeight="true" outlineLevel="0" collapsed="false">
      <c r="B25" s="77" t="s">
        <v>34</v>
      </c>
      <c r="C25" s="78" t="n">
        <v>2901627</v>
      </c>
      <c r="D25" s="129" t="n">
        <v>1740505</v>
      </c>
      <c r="E25" s="129" t="s">
        <v>92</v>
      </c>
      <c r="F25" s="129" t="n">
        <v>125657</v>
      </c>
      <c r="G25" s="129" t="n">
        <v>487458</v>
      </c>
      <c r="H25" s="129" t="n">
        <v>548007</v>
      </c>
    </row>
    <row r="26" s="65" customFormat="true" ht="19.5" hidden="false" customHeight="true" outlineLevel="0" collapsed="false">
      <c r="B26" s="77" t="s">
        <v>35</v>
      </c>
      <c r="C26" s="78" t="n">
        <v>4355621</v>
      </c>
      <c r="D26" s="129" t="s">
        <v>92</v>
      </c>
      <c r="E26" s="129" t="n">
        <v>78184</v>
      </c>
      <c r="F26" s="129" t="n">
        <v>147922</v>
      </c>
      <c r="G26" s="129" t="n">
        <v>1649998</v>
      </c>
      <c r="H26" s="129" t="n">
        <v>2479517</v>
      </c>
    </row>
    <row r="27" s="65" customFormat="true" ht="19.5" hidden="false" customHeight="true" outlineLevel="0" collapsed="false">
      <c r="B27" s="77" t="s">
        <v>36</v>
      </c>
      <c r="C27" s="78" t="n">
        <v>182538</v>
      </c>
      <c r="D27" s="129" t="s">
        <v>92</v>
      </c>
      <c r="E27" s="129" t="s">
        <v>92</v>
      </c>
      <c r="F27" s="129" t="n">
        <v>182538</v>
      </c>
      <c r="G27" s="129" t="s">
        <v>92</v>
      </c>
      <c r="H27" s="129" t="s">
        <v>92</v>
      </c>
    </row>
    <row r="28" s="65" customFormat="true" ht="19.5" hidden="false" customHeight="true" outlineLevel="0" collapsed="false">
      <c r="B28" s="77" t="s">
        <v>37</v>
      </c>
      <c r="C28" s="78" t="n">
        <v>883640</v>
      </c>
      <c r="D28" s="129" t="n">
        <v>536293</v>
      </c>
      <c r="E28" s="129" t="n">
        <v>43482</v>
      </c>
      <c r="F28" s="129" t="n">
        <v>134176</v>
      </c>
      <c r="G28" s="129" t="n">
        <v>169689</v>
      </c>
      <c r="H28" s="129" t="s">
        <v>92</v>
      </c>
    </row>
    <row r="29" s="125" customFormat="true" ht="30" hidden="false" customHeight="true" outlineLevel="0" collapsed="false">
      <c r="B29" s="72" t="s">
        <v>38</v>
      </c>
      <c r="C29" s="73" t="n">
        <v>2896041</v>
      </c>
      <c r="D29" s="127" t="n">
        <v>1111481</v>
      </c>
      <c r="E29" s="127" t="s">
        <v>92</v>
      </c>
      <c r="F29" s="127" t="n">
        <v>79477</v>
      </c>
      <c r="G29" s="127" t="n">
        <v>1407174</v>
      </c>
      <c r="H29" s="127" t="n">
        <v>297909</v>
      </c>
    </row>
    <row r="30" s="65" customFormat="true" ht="19.5" hidden="false" customHeight="true" outlineLevel="0" collapsed="false">
      <c r="B30" s="77" t="s">
        <v>39</v>
      </c>
      <c r="C30" s="78" t="n">
        <v>1481924</v>
      </c>
      <c r="D30" s="129" t="n">
        <v>670497</v>
      </c>
      <c r="E30" s="129" t="s">
        <v>92</v>
      </c>
      <c r="F30" s="129" t="n">
        <v>16837</v>
      </c>
      <c r="G30" s="129" t="n">
        <v>549876</v>
      </c>
      <c r="H30" s="129" t="n">
        <v>244714</v>
      </c>
    </row>
    <row r="31" s="65" customFormat="true" ht="19.5" hidden="false" customHeight="true" outlineLevel="0" collapsed="false">
      <c r="B31" s="77" t="s">
        <v>40</v>
      </c>
      <c r="C31" s="78" t="n">
        <v>9431954</v>
      </c>
      <c r="D31" s="129" t="n">
        <v>5948710</v>
      </c>
      <c r="E31" s="129" t="s">
        <v>92</v>
      </c>
      <c r="F31" s="129" t="n">
        <v>140694</v>
      </c>
      <c r="G31" s="129" t="n">
        <v>3342550</v>
      </c>
      <c r="H31" s="129" t="s">
        <v>92</v>
      </c>
    </row>
    <row r="32" s="65" customFormat="true" ht="19.5" hidden="false" customHeight="true" outlineLevel="0" collapsed="false">
      <c r="B32" s="77" t="s">
        <v>41</v>
      </c>
      <c r="C32" s="78" t="n">
        <v>8798079</v>
      </c>
      <c r="D32" s="129" t="n">
        <v>3799163</v>
      </c>
      <c r="E32" s="129" t="n">
        <v>511905</v>
      </c>
      <c r="F32" s="129" t="n">
        <v>189136</v>
      </c>
      <c r="G32" s="129" t="n">
        <v>1715234</v>
      </c>
      <c r="H32" s="129" t="n">
        <v>2582641</v>
      </c>
    </row>
    <row r="33" s="65" customFormat="true" ht="19.5" hidden="false" customHeight="true" outlineLevel="0" collapsed="false">
      <c r="B33" s="77" t="s">
        <v>42</v>
      </c>
      <c r="C33" s="78" t="n">
        <v>3659230</v>
      </c>
      <c r="D33" s="129" t="n">
        <v>824075</v>
      </c>
      <c r="E33" s="129" t="s">
        <v>92</v>
      </c>
      <c r="F33" s="129" t="n">
        <v>84424</v>
      </c>
      <c r="G33" s="129" t="n">
        <v>843993</v>
      </c>
      <c r="H33" s="129" t="n">
        <v>1906738</v>
      </c>
    </row>
    <row r="34" s="125" customFormat="true" ht="30" hidden="false" customHeight="true" outlineLevel="0" collapsed="false">
      <c r="B34" s="72" t="s">
        <v>43</v>
      </c>
      <c r="C34" s="73" t="n">
        <v>3847525</v>
      </c>
      <c r="D34" s="127" t="n">
        <v>88766</v>
      </c>
      <c r="E34" s="127" t="n">
        <v>66670</v>
      </c>
      <c r="F34" s="127" t="n">
        <v>115491</v>
      </c>
      <c r="G34" s="127" t="n">
        <v>1601003</v>
      </c>
      <c r="H34" s="127" t="n">
        <v>1975595</v>
      </c>
    </row>
    <row r="35" s="65" customFormat="true" ht="19.5" hidden="false" customHeight="true" outlineLevel="0" collapsed="false">
      <c r="B35" s="77" t="s">
        <v>44</v>
      </c>
      <c r="C35" s="78" t="n">
        <v>5100115</v>
      </c>
      <c r="D35" s="129" t="n">
        <v>925934</v>
      </c>
      <c r="E35" s="129" t="n">
        <v>102291</v>
      </c>
      <c r="F35" s="129" t="s">
        <v>92</v>
      </c>
      <c r="G35" s="129" t="n">
        <v>127634</v>
      </c>
      <c r="H35" s="129" t="n">
        <v>3944256</v>
      </c>
    </row>
    <row r="36" s="65" customFormat="true" ht="19.5" hidden="false" customHeight="true" outlineLevel="0" collapsed="false">
      <c r="B36" s="77" t="s">
        <v>45</v>
      </c>
      <c r="C36" s="78" t="n">
        <v>10938718</v>
      </c>
      <c r="D36" s="129" t="n">
        <v>10224709</v>
      </c>
      <c r="E36" s="129" t="n">
        <v>139965</v>
      </c>
      <c r="F36" s="129" t="n">
        <v>105645</v>
      </c>
      <c r="G36" s="129" t="n">
        <v>0</v>
      </c>
      <c r="H36" s="129" t="n">
        <v>468399</v>
      </c>
    </row>
    <row r="37" s="65" customFormat="true" ht="19.5" hidden="false" customHeight="true" outlineLevel="0" collapsed="false">
      <c r="B37" s="77" t="s">
        <v>46</v>
      </c>
      <c r="C37" s="78" t="n">
        <v>6023739</v>
      </c>
      <c r="D37" s="129" t="n">
        <v>1222298</v>
      </c>
      <c r="E37" s="129" t="n">
        <v>214661</v>
      </c>
      <c r="F37" s="129" t="n">
        <v>108210</v>
      </c>
      <c r="G37" s="129" t="n">
        <v>1963594</v>
      </c>
      <c r="H37" s="129" t="n">
        <v>2514976</v>
      </c>
    </row>
    <row r="38" s="65" customFormat="true" ht="19.5" hidden="false" customHeight="true" outlineLevel="0" collapsed="false">
      <c r="B38" s="77" t="s">
        <v>47</v>
      </c>
      <c r="C38" s="78" t="n">
        <v>3287336</v>
      </c>
      <c r="D38" s="129" t="n">
        <v>595690</v>
      </c>
      <c r="E38" s="129" t="n">
        <v>186423</v>
      </c>
      <c r="F38" s="129" t="n">
        <v>82745</v>
      </c>
      <c r="G38" s="129" t="n">
        <v>1094054</v>
      </c>
      <c r="H38" s="129" t="n">
        <v>1328424</v>
      </c>
    </row>
    <row r="39" s="125" customFormat="true" ht="30" hidden="false" customHeight="true" outlineLevel="0" collapsed="false">
      <c r="B39" s="72" t="s">
        <v>48</v>
      </c>
      <c r="C39" s="73" t="n">
        <v>1590292</v>
      </c>
      <c r="D39" s="127" t="n">
        <v>1177086</v>
      </c>
      <c r="E39" s="127" t="n">
        <v>104151</v>
      </c>
      <c r="F39" s="127" t="n">
        <v>74854</v>
      </c>
      <c r="G39" s="127" t="n">
        <v>112613</v>
      </c>
      <c r="H39" s="127" t="n">
        <v>121588</v>
      </c>
    </row>
    <row r="40" s="65" customFormat="true" ht="19.5" hidden="false" customHeight="true" outlineLevel="0" collapsed="false">
      <c r="B40" s="77" t="s">
        <v>49</v>
      </c>
      <c r="C40" s="78" t="n">
        <v>2201407</v>
      </c>
      <c r="D40" s="129" t="n">
        <v>1047741</v>
      </c>
      <c r="E40" s="129" t="s">
        <v>92</v>
      </c>
      <c r="F40" s="129" t="n">
        <v>73781</v>
      </c>
      <c r="G40" s="129" t="n">
        <v>949836</v>
      </c>
      <c r="H40" s="129" t="n">
        <v>130049</v>
      </c>
    </row>
    <row r="41" s="65" customFormat="true" ht="19.5" hidden="false" customHeight="true" outlineLevel="0" collapsed="false">
      <c r="B41" s="77" t="s">
        <v>50</v>
      </c>
      <c r="C41" s="78" t="n">
        <v>3316951</v>
      </c>
      <c r="D41" s="129" t="s">
        <v>92</v>
      </c>
      <c r="E41" s="129" t="s">
        <v>92</v>
      </c>
      <c r="F41" s="129" t="n">
        <v>68569</v>
      </c>
      <c r="G41" s="129" t="n">
        <v>981230</v>
      </c>
      <c r="H41" s="129" t="n">
        <v>2267152</v>
      </c>
    </row>
    <row r="42" s="65" customFormat="true" ht="19.5" hidden="false" customHeight="true" outlineLevel="0" collapsed="false">
      <c r="B42" s="77" t="s">
        <v>51</v>
      </c>
      <c r="C42" s="78" t="n">
        <v>1250842</v>
      </c>
      <c r="D42" s="129" t="n">
        <v>716040</v>
      </c>
      <c r="E42" s="129" t="n">
        <v>28836</v>
      </c>
      <c r="F42" s="129" t="n">
        <v>60868</v>
      </c>
      <c r="G42" s="129" t="s">
        <v>92</v>
      </c>
      <c r="H42" s="129" t="n">
        <v>445098</v>
      </c>
    </row>
    <row r="43" s="65" customFormat="true" ht="19.5" hidden="false" customHeight="true" outlineLevel="0" collapsed="false">
      <c r="B43" s="77" t="s">
        <v>52</v>
      </c>
      <c r="C43" s="78" t="n">
        <v>1925923</v>
      </c>
      <c r="D43" s="129" t="n">
        <v>1182207</v>
      </c>
      <c r="E43" s="129" t="s">
        <v>92</v>
      </c>
      <c r="F43" s="129" t="s">
        <v>92</v>
      </c>
      <c r="G43" s="129" t="n">
        <v>250247</v>
      </c>
      <c r="H43" s="129" t="n">
        <v>493469</v>
      </c>
    </row>
    <row r="44" s="125" customFormat="true" ht="30" hidden="false" customHeight="true" outlineLevel="0" collapsed="false">
      <c r="B44" s="72" t="s">
        <v>53</v>
      </c>
      <c r="C44" s="73" t="n">
        <v>3384367</v>
      </c>
      <c r="D44" s="127" t="n">
        <v>2357106</v>
      </c>
      <c r="E44" s="127" t="s">
        <v>92</v>
      </c>
      <c r="F44" s="127" t="s">
        <v>92</v>
      </c>
      <c r="G44" s="127" t="n">
        <v>410998</v>
      </c>
      <c r="H44" s="127" t="n">
        <v>616263</v>
      </c>
    </row>
    <row r="45" s="65" customFormat="true" ht="19.5" hidden="false" customHeight="true" outlineLevel="0" collapsed="false">
      <c r="B45" s="77" t="s">
        <v>54</v>
      </c>
      <c r="C45" s="78" t="n">
        <v>3861737</v>
      </c>
      <c r="D45" s="129" t="n">
        <v>2234831</v>
      </c>
      <c r="E45" s="129" t="n">
        <v>232055</v>
      </c>
      <c r="F45" s="129" t="n">
        <v>66560</v>
      </c>
      <c r="G45" s="129" t="n">
        <v>450377</v>
      </c>
      <c r="H45" s="129" t="n">
        <v>877914</v>
      </c>
    </row>
    <row r="46" s="65" customFormat="true" ht="19.5" hidden="false" customHeight="true" outlineLevel="0" collapsed="false">
      <c r="B46" s="77" t="s">
        <v>55</v>
      </c>
      <c r="C46" s="78" t="n">
        <v>2227592</v>
      </c>
      <c r="D46" s="129" t="n">
        <v>327334</v>
      </c>
      <c r="E46" s="129" t="n">
        <v>36032</v>
      </c>
      <c r="F46" s="129" t="s">
        <v>92</v>
      </c>
      <c r="G46" s="129" t="n">
        <v>327524</v>
      </c>
      <c r="H46" s="129" t="n">
        <v>1536702</v>
      </c>
    </row>
    <row r="47" s="65" customFormat="true" ht="19.5" hidden="false" customHeight="true" outlineLevel="0" collapsed="false">
      <c r="B47" s="77" t="s">
        <v>56</v>
      </c>
      <c r="C47" s="78" t="n">
        <v>4942831</v>
      </c>
      <c r="D47" s="129" t="n">
        <v>3080932</v>
      </c>
      <c r="E47" s="129" t="n">
        <v>792739</v>
      </c>
      <c r="F47" s="129" t="n">
        <v>65408</v>
      </c>
      <c r="G47" s="129" t="n">
        <v>188229</v>
      </c>
      <c r="H47" s="129" t="n">
        <v>815523</v>
      </c>
    </row>
    <row r="48" s="65" customFormat="true" ht="19.5" hidden="false" customHeight="true" outlineLevel="0" collapsed="false">
      <c r="B48" s="77" t="s">
        <v>57</v>
      </c>
      <c r="C48" s="78" t="n">
        <v>2335763</v>
      </c>
      <c r="D48" s="129" t="n">
        <v>326677</v>
      </c>
      <c r="E48" s="129" t="s">
        <v>92</v>
      </c>
      <c r="F48" s="129" t="n">
        <v>66917</v>
      </c>
      <c r="G48" s="129" t="n">
        <v>112322</v>
      </c>
      <c r="H48" s="129" t="n">
        <v>1829847</v>
      </c>
    </row>
    <row r="49" s="125" customFormat="true" ht="30" hidden="false" customHeight="true" outlineLevel="0" collapsed="false">
      <c r="B49" s="72" t="s">
        <v>58</v>
      </c>
      <c r="C49" s="73" t="n">
        <v>1982769</v>
      </c>
      <c r="D49" s="127" t="n">
        <v>288039</v>
      </c>
      <c r="E49" s="127" t="n">
        <v>0</v>
      </c>
      <c r="F49" s="127" t="n">
        <v>86826</v>
      </c>
      <c r="G49" s="127" t="n">
        <v>904480</v>
      </c>
      <c r="H49" s="127" t="n">
        <v>703424</v>
      </c>
    </row>
    <row r="50" s="65" customFormat="true" ht="19.5" hidden="false" customHeight="true" outlineLevel="0" collapsed="false">
      <c r="B50" s="77" t="s">
        <v>59</v>
      </c>
      <c r="C50" s="78" t="n">
        <v>3537413</v>
      </c>
      <c r="D50" s="129" t="n">
        <v>647268</v>
      </c>
      <c r="E50" s="129" t="n">
        <v>347622</v>
      </c>
      <c r="F50" s="129" t="s">
        <v>92</v>
      </c>
      <c r="G50" s="129" t="s">
        <v>92</v>
      </c>
      <c r="H50" s="129" t="n">
        <v>2542523</v>
      </c>
    </row>
    <row r="51" s="65" customFormat="true" ht="19.5" hidden="false" customHeight="true" outlineLevel="0" collapsed="false">
      <c r="B51" s="77" t="s">
        <v>60</v>
      </c>
      <c r="C51" s="78" t="n">
        <v>1378417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n">
        <v>1378417</v>
      </c>
    </row>
    <row r="52" s="65" customFormat="true" ht="19.5" hidden="false" customHeight="true" outlineLevel="0" collapsed="false">
      <c r="B52" s="77" t="s">
        <v>61</v>
      </c>
      <c r="C52" s="78" t="n">
        <v>1158748</v>
      </c>
      <c r="D52" s="129" t="s">
        <v>92</v>
      </c>
      <c r="E52" s="129" t="s">
        <v>92</v>
      </c>
      <c r="F52" s="129" t="n">
        <v>34351</v>
      </c>
      <c r="G52" s="129" t="n">
        <v>982220</v>
      </c>
      <c r="H52" s="129" t="n">
        <v>142177</v>
      </c>
    </row>
    <row r="53" s="65" customFormat="true" ht="19.5" hidden="false" customHeight="true" outlineLevel="0" collapsed="false">
      <c r="B53" s="77" t="s">
        <v>62</v>
      </c>
      <c r="C53" s="78" t="n">
        <v>1502014</v>
      </c>
      <c r="D53" s="129" t="n">
        <v>185020</v>
      </c>
      <c r="E53" s="129" t="n">
        <v>126351</v>
      </c>
      <c r="F53" s="129" t="s">
        <v>92</v>
      </c>
      <c r="G53" s="129" t="n">
        <v>344813</v>
      </c>
      <c r="H53" s="129" t="n">
        <v>845830</v>
      </c>
    </row>
    <row r="54" s="125" customFormat="true" ht="30" hidden="false" customHeight="true" outlineLevel="0" collapsed="false">
      <c r="B54" s="72" t="s">
        <v>63</v>
      </c>
      <c r="C54" s="73" t="n">
        <v>1111855</v>
      </c>
      <c r="D54" s="127" t="s">
        <v>92</v>
      </c>
      <c r="E54" s="127" t="n">
        <v>299729</v>
      </c>
      <c r="F54" s="127" t="n">
        <v>26369</v>
      </c>
      <c r="G54" s="127" t="n">
        <v>785757</v>
      </c>
      <c r="H54" s="127" t="s">
        <v>92</v>
      </c>
    </row>
    <row r="55" s="65" customFormat="true" ht="19.5" hidden="false" customHeight="true" outlineLevel="0" collapsed="false">
      <c r="B55" s="77" t="s">
        <v>64</v>
      </c>
      <c r="C55" s="78" t="n">
        <v>3223983</v>
      </c>
      <c r="D55" s="129" t="n">
        <v>1039453</v>
      </c>
      <c r="E55" s="129" t="s">
        <v>92</v>
      </c>
      <c r="F55" s="129" t="s">
        <v>92</v>
      </c>
      <c r="G55" s="129" t="n">
        <v>431615</v>
      </c>
      <c r="H55" s="129" t="n">
        <v>1752915</v>
      </c>
    </row>
    <row r="56" s="65" customFormat="true" ht="19.5" hidden="false" customHeight="true" outlineLevel="0" collapsed="false">
      <c r="B56" s="77" t="s">
        <v>65</v>
      </c>
      <c r="C56" s="78" t="n">
        <v>5835990</v>
      </c>
      <c r="D56" s="129" t="n">
        <v>3959449</v>
      </c>
      <c r="E56" s="129" t="s">
        <v>92</v>
      </c>
      <c r="F56" s="129" t="n">
        <v>137962</v>
      </c>
      <c r="G56" s="129" t="n">
        <v>67946</v>
      </c>
      <c r="H56" s="129" t="n">
        <v>1670633</v>
      </c>
    </row>
    <row r="57" s="65" customFormat="true" ht="9.75" hidden="false" customHeight="true" outlineLevel="0" collapsed="false">
      <c r="B57" s="81"/>
      <c r="C57" s="82"/>
      <c r="D57" s="83"/>
      <c r="E57" s="83"/>
      <c r="F57" s="83"/>
      <c r="G57" s="83"/>
      <c r="H57" s="83"/>
    </row>
    <row r="58" customFormat="false" ht="19.5" hidden="false" customHeight="true" outlineLevel="0" collapsed="false">
      <c r="B58" s="165"/>
      <c r="C58" s="165"/>
      <c r="D58" s="165"/>
      <c r="E58" s="165"/>
      <c r="F58" s="165"/>
      <c r="G58" s="165"/>
      <c r="H58" s="165"/>
    </row>
    <row r="59" customFormat="false" ht="19.5" hidden="false" customHeight="true" outlineLevel="0" collapsed="false">
      <c r="B59" s="166"/>
      <c r="C59" s="166"/>
      <c r="D59" s="166"/>
      <c r="E59" s="166"/>
      <c r="F59" s="166"/>
      <c r="G59" s="166"/>
      <c r="H59" s="166"/>
    </row>
    <row r="60" customFormat="false" ht="19.5" hidden="false" customHeight="true" outlineLevel="0" collapsed="false">
      <c r="B60" s="166"/>
      <c r="C60" s="166"/>
      <c r="D60" s="166"/>
      <c r="E60" s="166"/>
      <c r="F60" s="166"/>
      <c r="G60" s="166"/>
      <c r="H60" s="166"/>
    </row>
  </sheetData>
  <mergeCells count="8">
    <mergeCell ref="B1:H1"/>
    <mergeCell ref="B3:H3"/>
    <mergeCell ref="D5:H5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customFormat="false" ht="25.5" hidden="false" customHeight="false" outlineLevel="0" collapsed="false">
      <c r="B1" s="380" t="s">
        <v>268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E2" s="381"/>
      <c r="F2" s="174"/>
      <c r="G2" s="174"/>
      <c r="H2" s="174"/>
    </row>
    <row r="3" customFormat="false" ht="24" hidden="false" customHeight="false" outlineLevel="0" collapsed="false">
      <c r="B3" s="186" t="s">
        <v>225</v>
      </c>
      <c r="C3" s="186"/>
      <c r="D3" s="186"/>
      <c r="E3" s="186"/>
      <c r="F3" s="186"/>
      <c r="G3" s="186"/>
      <c r="H3" s="186"/>
    </row>
    <row r="4" customFormat="false" ht="18" hidden="false" customHeight="false" outlineLevel="0" collapsed="false">
      <c r="B4" s="47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386"/>
      <c r="C5" s="387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388" t="s">
        <v>141</v>
      </c>
      <c r="C6" s="389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391"/>
      <c r="C7" s="392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74"/>
      <c r="C8" s="67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0" t="s">
        <v>18</v>
      </c>
      <c r="C9" s="73" t="n">
        <v>159796411</v>
      </c>
      <c r="D9" s="127" t="n">
        <v>103076198</v>
      </c>
      <c r="E9" s="127" t="n">
        <v>32619376</v>
      </c>
      <c r="F9" s="127" t="n">
        <v>45982270</v>
      </c>
      <c r="G9" s="127" t="n">
        <v>37955517</v>
      </c>
      <c r="H9" s="127" t="n">
        <v>10737943</v>
      </c>
    </row>
    <row r="10" customFormat="false" ht="17.25" hidden="false" customHeight="false" outlineLevel="0" collapsed="false">
      <c r="B10" s="371" t="s">
        <v>19</v>
      </c>
      <c r="C10" s="78" t="n">
        <v>829864</v>
      </c>
      <c r="D10" s="129" t="n">
        <v>803086</v>
      </c>
      <c r="E10" s="129" t="n">
        <v>277374</v>
      </c>
      <c r="F10" s="129" t="n">
        <v>4974</v>
      </c>
      <c r="G10" s="129" t="n">
        <v>0</v>
      </c>
      <c r="H10" s="129" t="n">
        <v>21804</v>
      </c>
    </row>
    <row r="11" customFormat="false" ht="17.25" hidden="false" customHeight="false" outlineLevel="0" collapsed="false">
      <c r="B11" s="371" t="s">
        <v>20</v>
      </c>
      <c r="C11" s="78" t="n">
        <v>1358648</v>
      </c>
      <c r="D11" s="129" t="n">
        <v>1106644</v>
      </c>
      <c r="E11" s="129" t="n">
        <v>358855</v>
      </c>
      <c r="F11" s="129" t="n">
        <v>252004</v>
      </c>
      <c r="G11" s="129" t="n">
        <v>168627</v>
      </c>
      <c r="H11" s="129" t="n">
        <v>0</v>
      </c>
    </row>
    <row r="12" customFormat="false" ht="17.25" hidden="false" customHeight="false" outlineLevel="0" collapsed="false">
      <c r="B12" s="371" t="s">
        <v>21</v>
      </c>
      <c r="C12" s="78" t="n">
        <v>284767</v>
      </c>
      <c r="D12" s="129" t="n">
        <v>199065</v>
      </c>
      <c r="E12" s="129" t="n">
        <v>48647</v>
      </c>
      <c r="F12" s="129" t="n">
        <v>85702</v>
      </c>
      <c r="G12" s="129" t="n">
        <v>0</v>
      </c>
      <c r="H12" s="129" t="n">
        <v>0</v>
      </c>
    </row>
    <row r="13" customFormat="false" ht="17.25" hidden="false" customHeight="false" outlineLevel="0" collapsed="false">
      <c r="B13" s="371" t="s">
        <v>22</v>
      </c>
      <c r="C13" s="78" t="n">
        <v>404444</v>
      </c>
      <c r="D13" s="129" t="n">
        <v>404444</v>
      </c>
      <c r="E13" s="129" t="n">
        <v>236307</v>
      </c>
      <c r="F13" s="129" t="n">
        <v>0</v>
      </c>
      <c r="G13" s="129" t="n">
        <v>0</v>
      </c>
      <c r="H13" s="129" t="n">
        <v>0</v>
      </c>
    </row>
    <row r="14" s="125" customFormat="true" ht="27" hidden="false" customHeight="true" outlineLevel="0" collapsed="false">
      <c r="B14" s="370" t="s">
        <v>23</v>
      </c>
      <c r="C14" s="73" t="n">
        <v>1515475</v>
      </c>
      <c r="D14" s="127" t="n">
        <v>1021166</v>
      </c>
      <c r="E14" s="127" t="n">
        <v>353766</v>
      </c>
      <c r="F14" s="127" t="n">
        <v>0</v>
      </c>
      <c r="G14" s="127" t="n">
        <v>0</v>
      </c>
      <c r="H14" s="127" t="n">
        <v>494309</v>
      </c>
    </row>
    <row r="15" customFormat="false" ht="17.25" hidden="false" customHeight="false" outlineLevel="0" collapsed="false">
      <c r="B15" s="371" t="s">
        <v>24</v>
      </c>
      <c r="C15" s="78" t="n">
        <v>290124</v>
      </c>
      <c r="D15" s="129" t="n">
        <v>290124</v>
      </c>
      <c r="E15" s="129" t="n">
        <v>0</v>
      </c>
      <c r="F15" s="129" t="n">
        <v>0</v>
      </c>
      <c r="G15" s="129" t="n">
        <v>0</v>
      </c>
      <c r="H15" s="129" t="n">
        <v>0</v>
      </c>
    </row>
    <row r="16" customFormat="false" ht="17.25" hidden="false" customHeight="false" outlineLevel="0" collapsed="false">
      <c r="B16" s="371" t="s">
        <v>25</v>
      </c>
      <c r="C16" s="78" t="n">
        <v>2328045</v>
      </c>
      <c r="D16" s="129" t="n">
        <v>1708128</v>
      </c>
      <c r="E16" s="129" t="n">
        <v>832676</v>
      </c>
      <c r="F16" s="129" t="n">
        <v>554271</v>
      </c>
      <c r="G16" s="129" t="n">
        <v>469081</v>
      </c>
      <c r="H16" s="129" t="n">
        <v>65646</v>
      </c>
    </row>
    <row r="17" customFormat="false" ht="17.25" hidden="false" customHeight="false" outlineLevel="0" collapsed="false">
      <c r="B17" s="371" t="s">
        <v>26</v>
      </c>
      <c r="C17" s="78" t="n">
        <v>880110</v>
      </c>
      <c r="D17" s="129" t="n">
        <v>257488</v>
      </c>
      <c r="E17" s="129" t="n">
        <v>80428</v>
      </c>
      <c r="F17" s="129" t="n">
        <v>381</v>
      </c>
      <c r="G17" s="129" t="n">
        <v>0</v>
      </c>
      <c r="H17" s="129" t="n">
        <v>622241</v>
      </c>
    </row>
    <row r="18" customFormat="false" ht="17.25" hidden="false" customHeight="false" outlineLevel="0" collapsed="false">
      <c r="B18" s="371" t="s">
        <v>27</v>
      </c>
      <c r="C18" s="78" t="n">
        <v>2079527</v>
      </c>
      <c r="D18" s="129" t="n">
        <v>1477573</v>
      </c>
      <c r="E18" s="129" t="n">
        <v>654571</v>
      </c>
      <c r="F18" s="129" t="n">
        <v>601954</v>
      </c>
      <c r="G18" s="129" t="n">
        <v>557221</v>
      </c>
      <c r="H18" s="129" t="n">
        <v>0</v>
      </c>
    </row>
    <row r="19" s="125" customFormat="true" ht="27" hidden="false" customHeight="true" outlineLevel="0" collapsed="false">
      <c r="B19" s="370" t="s">
        <v>28</v>
      </c>
      <c r="C19" s="73" t="n">
        <v>3501139</v>
      </c>
      <c r="D19" s="127" t="n">
        <v>2736051</v>
      </c>
      <c r="E19" s="127" t="n">
        <v>1232481</v>
      </c>
      <c r="F19" s="127" t="n">
        <v>765088</v>
      </c>
      <c r="G19" s="127" t="n">
        <v>735217</v>
      </c>
      <c r="H19" s="127" t="n">
        <v>0</v>
      </c>
    </row>
    <row r="20" customFormat="false" ht="17.25" hidden="false" customHeight="false" outlineLevel="0" collapsed="false">
      <c r="B20" s="371" t="s">
        <v>29</v>
      </c>
      <c r="C20" s="78" t="n">
        <v>8178353</v>
      </c>
      <c r="D20" s="129" t="n">
        <v>5822304</v>
      </c>
      <c r="E20" s="129" t="n">
        <v>369063</v>
      </c>
      <c r="F20" s="129" t="n">
        <v>2356049</v>
      </c>
      <c r="G20" s="129" t="n">
        <v>1548302</v>
      </c>
      <c r="H20" s="129" t="n">
        <v>0</v>
      </c>
    </row>
    <row r="21" customFormat="false" ht="17.25" hidden="false" customHeight="false" outlineLevel="0" collapsed="false">
      <c r="B21" s="371" t="s">
        <v>30</v>
      </c>
      <c r="C21" s="78" t="n">
        <v>1909538</v>
      </c>
      <c r="D21" s="129" t="n">
        <v>1654320</v>
      </c>
      <c r="E21" s="129" t="n">
        <v>818158</v>
      </c>
      <c r="F21" s="129" t="n">
        <v>255218</v>
      </c>
      <c r="G21" s="129" t="n">
        <v>16751</v>
      </c>
      <c r="H21" s="129" t="n">
        <v>0</v>
      </c>
    </row>
    <row r="22" customFormat="false" ht="17.25" hidden="false" customHeight="false" outlineLevel="0" collapsed="false">
      <c r="B22" s="371" t="s">
        <v>31</v>
      </c>
      <c r="C22" s="78" t="n">
        <v>15455566</v>
      </c>
      <c r="D22" s="129" t="n">
        <v>13839320</v>
      </c>
      <c r="E22" s="129" t="n">
        <v>2442090</v>
      </c>
      <c r="F22" s="129" t="n">
        <v>1616246</v>
      </c>
      <c r="G22" s="129" t="n">
        <v>1395558</v>
      </c>
      <c r="H22" s="129" t="n">
        <v>0</v>
      </c>
    </row>
    <row r="23" customFormat="false" ht="17.25" hidden="false" customHeight="false" outlineLevel="0" collapsed="false">
      <c r="B23" s="371" t="s">
        <v>32</v>
      </c>
      <c r="C23" s="78" t="n">
        <v>8202331</v>
      </c>
      <c r="D23" s="129" t="n">
        <v>5544283</v>
      </c>
      <c r="E23" s="129" t="n">
        <v>2287053</v>
      </c>
      <c r="F23" s="129" t="n">
        <v>510880</v>
      </c>
      <c r="G23" s="129" t="n">
        <v>401178</v>
      </c>
      <c r="H23" s="129" t="n">
        <v>2147168</v>
      </c>
    </row>
    <row r="24" s="125" customFormat="true" ht="27" hidden="false" customHeight="true" outlineLevel="0" collapsed="false">
      <c r="B24" s="370" t="s">
        <v>33</v>
      </c>
      <c r="C24" s="73" t="n">
        <v>2021499</v>
      </c>
      <c r="D24" s="127" t="n">
        <v>1352844</v>
      </c>
      <c r="E24" s="127" t="n">
        <v>287888</v>
      </c>
      <c r="F24" s="127" t="n">
        <v>668655</v>
      </c>
      <c r="G24" s="127" t="n">
        <v>73905</v>
      </c>
      <c r="H24" s="127" t="n">
        <v>0</v>
      </c>
    </row>
    <row r="25" customFormat="false" ht="17.25" hidden="false" customHeight="false" outlineLevel="0" collapsed="false">
      <c r="B25" s="371" t="s">
        <v>34</v>
      </c>
      <c r="C25" s="78" t="n">
        <v>2901627</v>
      </c>
      <c r="D25" s="129" t="n">
        <v>2880928</v>
      </c>
      <c r="E25" s="129" t="n">
        <v>668751</v>
      </c>
      <c r="F25" s="129" t="n">
        <v>12053</v>
      </c>
      <c r="G25" s="129" t="n">
        <v>0</v>
      </c>
      <c r="H25" s="129" t="n">
        <v>8646</v>
      </c>
    </row>
    <row r="26" customFormat="false" ht="17.25" hidden="false" customHeight="false" outlineLevel="0" collapsed="false">
      <c r="B26" s="371" t="s">
        <v>35</v>
      </c>
      <c r="C26" s="78" t="n">
        <v>4355621</v>
      </c>
      <c r="D26" s="129" t="n">
        <v>1430297</v>
      </c>
      <c r="E26" s="129" t="n">
        <v>587453</v>
      </c>
      <c r="F26" s="129" t="n">
        <v>1899344</v>
      </c>
      <c r="G26" s="129" t="n">
        <v>1881530</v>
      </c>
      <c r="H26" s="129" t="n">
        <v>1025980</v>
      </c>
    </row>
    <row r="27" customFormat="false" ht="17.25" hidden="false" customHeight="false" outlineLevel="0" collapsed="false">
      <c r="B27" s="371" t="s">
        <v>36</v>
      </c>
      <c r="C27" s="78" t="n">
        <v>182538</v>
      </c>
      <c r="D27" s="129" t="n">
        <v>182538</v>
      </c>
      <c r="E27" s="129" t="n">
        <v>65626</v>
      </c>
      <c r="F27" s="129" t="n">
        <v>0</v>
      </c>
      <c r="G27" s="129" t="n">
        <v>0</v>
      </c>
      <c r="H27" s="129" t="n">
        <v>0</v>
      </c>
    </row>
    <row r="28" customFormat="false" ht="17.25" hidden="false" customHeight="false" outlineLevel="0" collapsed="false">
      <c r="B28" s="371" t="s">
        <v>37</v>
      </c>
      <c r="C28" s="78" t="n">
        <v>883640</v>
      </c>
      <c r="D28" s="129" t="n">
        <v>858826</v>
      </c>
      <c r="E28" s="129" t="n">
        <v>381211</v>
      </c>
      <c r="F28" s="129" t="n">
        <v>24814</v>
      </c>
      <c r="G28" s="129" t="n">
        <v>6987</v>
      </c>
      <c r="H28" s="129" t="n">
        <v>0</v>
      </c>
    </row>
    <row r="29" s="125" customFormat="true" ht="27" hidden="false" customHeight="true" outlineLevel="0" collapsed="false">
      <c r="B29" s="370" t="s">
        <v>38</v>
      </c>
      <c r="C29" s="73" t="n">
        <v>2896041</v>
      </c>
      <c r="D29" s="127" t="n">
        <v>1306554</v>
      </c>
      <c r="E29" s="127" t="n">
        <v>382019</v>
      </c>
      <c r="F29" s="127" t="n">
        <v>1579268</v>
      </c>
      <c r="G29" s="127" t="n">
        <v>836620</v>
      </c>
      <c r="H29" s="127" t="n">
        <v>10219</v>
      </c>
    </row>
    <row r="30" customFormat="false" ht="17.25" hidden="false" customHeight="false" outlineLevel="0" collapsed="false">
      <c r="B30" s="371" t="s">
        <v>39</v>
      </c>
      <c r="C30" s="78" t="n">
        <v>1481924</v>
      </c>
      <c r="D30" s="129" t="n">
        <v>1118521</v>
      </c>
      <c r="E30" s="129" t="n">
        <v>227839</v>
      </c>
      <c r="F30" s="129" t="n">
        <v>177436</v>
      </c>
      <c r="G30" s="129" t="n">
        <v>0</v>
      </c>
      <c r="H30" s="129" t="n">
        <v>185967</v>
      </c>
    </row>
    <row r="31" customFormat="false" ht="17.25" hidden="false" customHeight="false" outlineLevel="0" collapsed="false">
      <c r="B31" s="371" t="s">
        <v>40</v>
      </c>
      <c r="C31" s="78" t="n">
        <v>9431954</v>
      </c>
      <c r="D31" s="129" t="n">
        <v>4741829</v>
      </c>
      <c r="E31" s="129" t="n">
        <v>864227</v>
      </c>
      <c r="F31" s="129" t="n">
        <v>4002355</v>
      </c>
      <c r="G31" s="129" t="n">
        <v>3925577</v>
      </c>
      <c r="H31" s="129" t="n">
        <v>687770</v>
      </c>
    </row>
    <row r="32" customFormat="false" ht="17.25" hidden="false" customHeight="false" outlineLevel="0" collapsed="false">
      <c r="B32" s="371" t="s">
        <v>41</v>
      </c>
      <c r="C32" s="78" t="n">
        <v>8798079</v>
      </c>
      <c r="D32" s="129" t="n">
        <v>6668444</v>
      </c>
      <c r="E32" s="129" t="n">
        <v>1759660</v>
      </c>
      <c r="F32" s="129" t="n">
        <v>2036853</v>
      </c>
      <c r="G32" s="129" t="n">
        <v>1551125</v>
      </c>
      <c r="H32" s="129" t="n">
        <v>92782</v>
      </c>
    </row>
    <row r="33" customFormat="false" ht="17.25" hidden="false" customHeight="false" outlineLevel="0" collapsed="false">
      <c r="B33" s="371" t="s">
        <v>42</v>
      </c>
      <c r="C33" s="78" t="n">
        <v>3659230</v>
      </c>
      <c r="D33" s="129" t="n">
        <v>2843829</v>
      </c>
      <c r="E33" s="129" t="n">
        <v>1037118</v>
      </c>
      <c r="F33" s="129" t="n">
        <v>792310</v>
      </c>
      <c r="G33" s="129" t="n">
        <v>416191</v>
      </c>
      <c r="H33" s="129" t="n">
        <v>23091</v>
      </c>
    </row>
    <row r="34" s="125" customFormat="true" ht="27" hidden="false" customHeight="true" outlineLevel="0" collapsed="false">
      <c r="B34" s="370" t="s">
        <v>43</v>
      </c>
      <c r="C34" s="73" t="n">
        <v>3847525</v>
      </c>
      <c r="D34" s="127" t="n">
        <v>3485111</v>
      </c>
      <c r="E34" s="127" t="n">
        <v>1383808</v>
      </c>
      <c r="F34" s="127" t="n">
        <v>270068</v>
      </c>
      <c r="G34" s="127" t="n">
        <v>229155</v>
      </c>
      <c r="H34" s="127" t="n">
        <v>92346</v>
      </c>
    </row>
    <row r="35" customFormat="false" ht="17.25" hidden="false" customHeight="false" outlineLevel="0" collapsed="false">
      <c r="B35" s="371" t="s">
        <v>44</v>
      </c>
      <c r="C35" s="78" t="n">
        <v>5100115</v>
      </c>
      <c r="D35" s="129" t="n">
        <v>2414443</v>
      </c>
      <c r="E35" s="129" t="n">
        <v>1272486</v>
      </c>
      <c r="F35" s="129" t="n">
        <v>2685672</v>
      </c>
      <c r="G35" s="129" t="n">
        <v>2437397</v>
      </c>
      <c r="H35" s="129" t="n">
        <v>0</v>
      </c>
    </row>
    <row r="36" customFormat="false" ht="17.25" hidden="false" customHeight="false" outlineLevel="0" collapsed="false">
      <c r="B36" s="371" t="s">
        <v>45</v>
      </c>
      <c r="C36" s="78" t="n">
        <v>10938718</v>
      </c>
      <c r="D36" s="129" t="n">
        <v>3463226</v>
      </c>
      <c r="E36" s="129" t="n">
        <v>996353</v>
      </c>
      <c r="F36" s="129" t="n">
        <v>7475492</v>
      </c>
      <c r="G36" s="129" t="n">
        <v>7257265</v>
      </c>
      <c r="H36" s="129" t="n">
        <v>0</v>
      </c>
    </row>
    <row r="37" customFormat="false" ht="17.25" hidden="false" customHeight="false" outlineLevel="0" collapsed="false">
      <c r="B37" s="371" t="s">
        <v>46</v>
      </c>
      <c r="C37" s="78" t="n">
        <v>6023739</v>
      </c>
      <c r="D37" s="129" t="n">
        <v>5248867</v>
      </c>
      <c r="E37" s="129" t="n">
        <v>2909913</v>
      </c>
      <c r="F37" s="129" t="n">
        <v>774872</v>
      </c>
      <c r="G37" s="129" t="n">
        <v>403097</v>
      </c>
      <c r="H37" s="129" t="n">
        <v>0</v>
      </c>
    </row>
    <row r="38" customFormat="false" ht="17.25" hidden="false" customHeight="false" outlineLevel="0" collapsed="false">
      <c r="B38" s="371" t="s">
        <v>47</v>
      </c>
      <c r="C38" s="78" t="n">
        <v>3287336</v>
      </c>
      <c r="D38" s="129" t="n">
        <v>2227915</v>
      </c>
      <c r="E38" s="129" t="n">
        <v>949563</v>
      </c>
      <c r="F38" s="129" t="n">
        <v>1059421</v>
      </c>
      <c r="G38" s="129" t="n">
        <v>899357</v>
      </c>
      <c r="H38" s="129" t="n">
        <v>0</v>
      </c>
    </row>
    <row r="39" s="125" customFormat="true" ht="27" hidden="false" customHeight="true" outlineLevel="0" collapsed="false">
      <c r="B39" s="370" t="s">
        <v>48</v>
      </c>
      <c r="C39" s="73" t="n">
        <v>1590292</v>
      </c>
      <c r="D39" s="127" t="n">
        <v>922893</v>
      </c>
      <c r="E39" s="127" t="n">
        <v>353748</v>
      </c>
      <c r="F39" s="127" t="n">
        <v>418787</v>
      </c>
      <c r="G39" s="127" t="n">
        <v>381784</v>
      </c>
      <c r="H39" s="127" t="n">
        <v>248612</v>
      </c>
    </row>
    <row r="40" customFormat="false" ht="17.25" hidden="false" customHeight="false" outlineLevel="0" collapsed="false">
      <c r="B40" s="371" t="s">
        <v>49</v>
      </c>
      <c r="C40" s="78" t="n">
        <v>2201407</v>
      </c>
      <c r="D40" s="129" t="n">
        <v>1137803</v>
      </c>
      <c r="E40" s="129" t="n">
        <v>409782</v>
      </c>
      <c r="F40" s="129" t="n">
        <v>1063604</v>
      </c>
      <c r="G40" s="129" t="n">
        <v>992153</v>
      </c>
      <c r="H40" s="129" t="n">
        <v>0</v>
      </c>
    </row>
    <row r="41" customFormat="false" ht="17.25" hidden="false" customHeight="false" outlineLevel="0" collapsed="false">
      <c r="B41" s="371" t="s">
        <v>50</v>
      </c>
      <c r="C41" s="78" t="n">
        <v>3316951</v>
      </c>
      <c r="D41" s="129" t="n">
        <v>2044894</v>
      </c>
      <c r="E41" s="129" t="n">
        <v>765585</v>
      </c>
      <c r="F41" s="129" t="n">
        <v>448618</v>
      </c>
      <c r="G41" s="129" t="n">
        <v>31000</v>
      </c>
      <c r="H41" s="129" t="n">
        <v>823439</v>
      </c>
    </row>
    <row r="42" customFormat="false" ht="17.25" hidden="false" customHeight="false" outlineLevel="0" collapsed="false">
      <c r="B42" s="371" t="s">
        <v>51</v>
      </c>
      <c r="C42" s="78" t="n">
        <v>1250842</v>
      </c>
      <c r="D42" s="129" t="n">
        <v>1059709</v>
      </c>
      <c r="E42" s="129" t="n">
        <v>135127</v>
      </c>
      <c r="F42" s="129" t="n">
        <v>59609</v>
      </c>
      <c r="G42" s="129" t="n">
        <v>55512</v>
      </c>
      <c r="H42" s="129" t="n">
        <v>131524</v>
      </c>
    </row>
    <row r="43" customFormat="false" ht="17.25" hidden="false" customHeight="false" outlineLevel="0" collapsed="false">
      <c r="B43" s="371" t="s">
        <v>52</v>
      </c>
      <c r="C43" s="78" t="n">
        <v>1925923</v>
      </c>
      <c r="D43" s="129" t="n">
        <v>999821</v>
      </c>
      <c r="E43" s="129" t="n">
        <v>200386</v>
      </c>
      <c r="F43" s="129" t="n">
        <v>36243</v>
      </c>
      <c r="G43" s="129" t="n">
        <v>2183</v>
      </c>
      <c r="H43" s="129" t="n">
        <v>889859</v>
      </c>
    </row>
    <row r="44" s="125" customFormat="true" ht="27" hidden="false" customHeight="true" outlineLevel="0" collapsed="false">
      <c r="B44" s="370" t="s">
        <v>53</v>
      </c>
      <c r="C44" s="73" t="n">
        <v>3384367</v>
      </c>
      <c r="D44" s="127" t="n">
        <v>1870624</v>
      </c>
      <c r="E44" s="127" t="n">
        <v>442654</v>
      </c>
      <c r="F44" s="127" t="n">
        <v>1513743</v>
      </c>
      <c r="G44" s="127" t="n">
        <v>1472058</v>
      </c>
      <c r="H44" s="127" t="n">
        <v>0</v>
      </c>
    </row>
    <row r="45" customFormat="false" ht="17.25" hidden="false" customHeight="false" outlineLevel="0" collapsed="false">
      <c r="B45" s="371" t="s">
        <v>54</v>
      </c>
      <c r="C45" s="78" t="n">
        <v>3861737</v>
      </c>
      <c r="D45" s="129" t="n">
        <v>2227859</v>
      </c>
      <c r="E45" s="129" t="n">
        <v>617322</v>
      </c>
      <c r="F45" s="129" t="n">
        <v>1621807</v>
      </c>
      <c r="G45" s="129" t="n">
        <v>1580566</v>
      </c>
      <c r="H45" s="129" t="n">
        <v>12071</v>
      </c>
    </row>
    <row r="46" customFormat="false" ht="17.25" hidden="false" customHeight="false" outlineLevel="0" collapsed="false">
      <c r="B46" s="371" t="s">
        <v>55</v>
      </c>
      <c r="C46" s="78" t="n">
        <v>2227592</v>
      </c>
      <c r="D46" s="129" t="n">
        <v>2151322</v>
      </c>
      <c r="E46" s="129" t="n">
        <v>510873</v>
      </c>
      <c r="F46" s="129" t="n">
        <v>74585</v>
      </c>
      <c r="G46" s="129" t="n">
        <v>9893</v>
      </c>
      <c r="H46" s="129" t="n">
        <v>1685</v>
      </c>
    </row>
    <row r="47" customFormat="false" ht="17.25" hidden="false" customHeight="false" outlineLevel="0" collapsed="false">
      <c r="B47" s="371" t="s">
        <v>56</v>
      </c>
      <c r="C47" s="78" t="n">
        <v>4942831</v>
      </c>
      <c r="D47" s="129" t="n">
        <v>1951381</v>
      </c>
      <c r="E47" s="129" t="n">
        <v>1059212</v>
      </c>
      <c r="F47" s="129" t="n">
        <v>2402018</v>
      </c>
      <c r="G47" s="129" t="n">
        <v>2284485</v>
      </c>
      <c r="H47" s="129" t="n">
        <v>589432</v>
      </c>
    </row>
    <row r="48" customFormat="false" ht="17.25" hidden="false" customHeight="false" outlineLevel="0" collapsed="false">
      <c r="B48" s="371" t="s">
        <v>57</v>
      </c>
      <c r="C48" s="78" t="n">
        <v>2335763</v>
      </c>
      <c r="D48" s="129" t="n">
        <v>1917989</v>
      </c>
      <c r="E48" s="129" t="n">
        <v>953001</v>
      </c>
      <c r="F48" s="129" t="n">
        <v>417774</v>
      </c>
      <c r="G48" s="129" t="n">
        <v>39315</v>
      </c>
      <c r="H48" s="129" t="n">
        <v>0</v>
      </c>
    </row>
    <row r="49" s="125" customFormat="true" ht="27" hidden="false" customHeight="true" outlineLevel="0" collapsed="false">
      <c r="B49" s="370" t="s">
        <v>58</v>
      </c>
      <c r="C49" s="73" t="n">
        <v>1982769</v>
      </c>
      <c r="D49" s="127" t="n">
        <v>1520136</v>
      </c>
      <c r="E49" s="127" t="n">
        <v>342795</v>
      </c>
      <c r="F49" s="127" t="n">
        <v>462633</v>
      </c>
      <c r="G49" s="127" t="n">
        <v>462633</v>
      </c>
      <c r="H49" s="127" t="n">
        <v>0</v>
      </c>
    </row>
    <row r="50" customFormat="false" ht="17.25" hidden="false" customHeight="false" outlineLevel="0" collapsed="false">
      <c r="B50" s="371" t="s">
        <v>59</v>
      </c>
      <c r="C50" s="78" t="n">
        <v>3537413</v>
      </c>
      <c r="D50" s="129" t="n">
        <v>2085965</v>
      </c>
      <c r="E50" s="129" t="n">
        <v>1006667</v>
      </c>
      <c r="F50" s="129" t="n">
        <v>1451448</v>
      </c>
      <c r="G50" s="129" t="n">
        <v>1083269</v>
      </c>
      <c r="H50" s="129" t="n">
        <v>0</v>
      </c>
    </row>
    <row r="51" customFormat="false" ht="17.25" hidden="false" customHeight="false" outlineLevel="0" collapsed="false">
      <c r="B51" s="371" t="s">
        <v>60</v>
      </c>
      <c r="C51" s="78" t="n">
        <v>1378417</v>
      </c>
      <c r="D51" s="129" t="n">
        <v>782935</v>
      </c>
      <c r="E51" s="129" t="n">
        <v>247588</v>
      </c>
      <c r="F51" s="129" t="n">
        <v>0</v>
      </c>
      <c r="G51" s="129" t="n">
        <v>0</v>
      </c>
      <c r="H51" s="129" t="n">
        <v>595482</v>
      </c>
    </row>
    <row r="52" customFormat="false" ht="17.25" hidden="false" customHeight="false" outlineLevel="0" collapsed="false">
      <c r="B52" s="371" t="s">
        <v>61</v>
      </c>
      <c r="C52" s="78" t="n">
        <v>1158748</v>
      </c>
      <c r="D52" s="129" t="n">
        <v>523998</v>
      </c>
      <c r="E52" s="129" t="n">
        <v>241134</v>
      </c>
      <c r="F52" s="129" t="n">
        <v>634750</v>
      </c>
      <c r="G52" s="129" t="n">
        <v>0</v>
      </c>
      <c r="H52" s="129" t="n">
        <v>0</v>
      </c>
    </row>
    <row r="53" customFormat="false" ht="17.25" hidden="false" customHeight="false" outlineLevel="0" collapsed="false">
      <c r="B53" s="371" t="s">
        <v>62</v>
      </c>
      <c r="C53" s="78" t="n">
        <v>1502014</v>
      </c>
      <c r="D53" s="129" t="n">
        <v>1304120</v>
      </c>
      <c r="E53" s="129" t="n">
        <v>592777</v>
      </c>
      <c r="F53" s="129" t="n">
        <v>197894</v>
      </c>
      <c r="G53" s="129" t="n">
        <v>191588</v>
      </c>
      <c r="H53" s="129" t="n">
        <v>0</v>
      </c>
    </row>
    <row r="54" s="125" customFormat="true" ht="27" hidden="false" customHeight="true" outlineLevel="0" collapsed="false">
      <c r="B54" s="370" t="s">
        <v>63</v>
      </c>
      <c r="C54" s="73" t="n">
        <v>1111855</v>
      </c>
      <c r="D54" s="127" t="n">
        <v>744723</v>
      </c>
      <c r="E54" s="127" t="n">
        <v>264626</v>
      </c>
      <c r="F54" s="127" t="n">
        <v>367132</v>
      </c>
      <c r="G54" s="127" t="n">
        <v>0</v>
      </c>
      <c r="H54" s="127" t="n">
        <v>0</v>
      </c>
    </row>
    <row r="55" customFormat="false" ht="17.25" hidden="false" customHeight="false" outlineLevel="0" collapsed="false">
      <c r="B55" s="371" t="s">
        <v>64</v>
      </c>
      <c r="C55" s="78" t="n">
        <v>3223983</v>
      </c>
      <c r="D55" s="129" t="n">
        <v>1440110</v>
      </c>
      <c r="E55" s="129" t="n">
        <v>292488</v>
      </c>
      <c r="F55" s="129" t="n">
        <v>1066825</v>
      </c>
      <c r="G55" s="129" t="n">
        <v>1016938</v>
      </c>
      <c r="H55" s="129" t="n">
        <v>717048</v>
      </c>
    </row>
    <row r="56" customFormat="false" ht="17.25" hidden="false" customHeight="false" outlineLevel="0" collapsed="false">
      <c r="B56" s="371" t="s">
        <v>65</v>
      </c>
      <c r="C56" s="78" t="n">
        <v>5835990</v>
      </c>
      <c r="D56" s="129" t="n">
        <v>1301748</v>
      </c>
      <c r="E56" s="129" t="n">
        <v>418227</v>
      </c>
      <c r="F56" s="129" t="n">
        <v>3283420</v>
      </c>
      <c r="G56" s="129" t="n">
        <v>3141999</v>
      </c>
      <c r="H56" s="129" t="n">
        <v>1250822</v>
      </c>
    </row>
    <row r="57" customFormat="false" ht="9.75" hidden="false" customHeight="true" outlineLevel="0" collapsed="false">
      <c r="B57" s="366"/>
      <c r="C57" s="82"/>
      <c r="D57" s="83"/>
      <c r="E57" s="83"/>
      <c r="F57" s="83"/>
      <c r="G57" s="83"/>
      <c r="H57" s="83"/>
    </row>
    <row r="58" customFormat="false" ht="12.75" hidden="false" customHeight="true" outlineLevel="0" collapsed="false">
      <c r="B58" s="172"/>
      <c r="C58" s="185"/>
      <c r="D58" s="185"/>
      <c r="E58" s="185"/>
      <c r="F58" s="185"/>
      <c r="G58" s="185"/>
      <c r="H58" s="185"/>
    </row>
    <row r="59" customFormat="false" ht="9.75" hidden="false" customHeight="true" outlineLevel="0" collapsed="false">
      <c r="B59" s="172"/>
      <c r="C59" s="185"/>
      <c r="D59" s="185"/>
      <c r="E59" s="185"/>
      <c r="F59" s="185"/>
      <c r="G59" s="185"/>
      <c r="H59" s="185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customFormat="false" ht="25.5" hidden="false" customHeight="false" outlineLevel="0" collapsed="false">
      <c r="B1" s="380" t="s">
        <v>268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customFormat="false" ht="24" hidden="false" customHeight="false" outlineLevel="0" collapsed="false">
      <c r="B3" s="186" t="s">
        <v>269</v>
      </c>
      <c r="C3" s="186"/>
      <c r="D3" s="186"/>
      <c r="E3" s="186"/>
      <c r="F3" s="186"/>
      <c r="G3" s="186"/>
      <c r="H3" s="186"/>
    </row>
    <row r="4" customFormat="false" ht="18" hidden="false" customHeight="false" outlineLevel="0" collapsed="false">
      <c r="B4" s="47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402"/>
      <c r="C5" s="386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403" t="s">
        <v>141</v>
      </c>
      <c r="C6" s="388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404"/>
      <c r="C7" s="391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81"/>
      <c r="C8" s="172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8" t="s">
        <v>18</v>
      </c>
      <c r="C9" s="127" t="n">
        <v>62072141</v>
      </c>
      <c r="D9" s="127" t="n">
        <v>28770647</v>
      </c>
      <c r="E9" s="127" t="n">
        <v>7662565</v>
      </c>
      <c r="F9" s="127" t="n">
        <v>30240145</v>
      </c>
      <c r="G9" s="127" t="n">
        <v>27631064</v>
      </c>
      <c r="H9" s="127" t="n">
        <v>3061349</v>
      </c>
    </row>
    <row r="10" customFormat="false" ht="17.25" hidden="false" customHeight="false" outlineLevel="0" collapsed="false">
      <c r="B10" s="377" t="s">
        <v>19</v>
      </c>
      <c r="C10" s="129" t="n">
        <v>382403</v>
      </c>
      <c r="D10" s="129" t="n">
        <v>380852</v>
      </c>
      <c r="E10" s="129" t="n">
        <v>66964</v>
      </c>
      <c r="F10" s="129" t="n">
        <v>1551</v>
      </c>
      <c r="G10" s="129" t="s">
        <v>92</v>
      </c>
      <c r="H10" s="129" t="s">
        <v>92</v>
      </c>
    </row>
    <row r="11" customFormat="false" ht="17.25" hidden="false" customHeight="false" outlineLevel="0" collapsed="false">
      <c r="B11" s="377" t="s">
        <v>20</v>
      </c>
      <c r="C11" s="129" t="n">
        <v>207215</v>
      </c>
      <c r="D11" s="129" t="n">
        <v>38588</v>
      </c>
      <c r="E11" s="129" t="n">
        <v>2899</v>
      </c>
      <c r="F11" s="129" t="n">
        <v>168627</v>
      </c>
      <c r="G11" s="129" t="n">
        <v>168627</v>
      </c>
      <c r="H11" s="129" t="s">
        <v>92</v>
      </c>
    </row>
    <row r="12" customFormat="false" ht="17.25" hidden="false" customHeight="false" outlineLevel="0" collapsed="false">
      <c r="B12" s="377" t="s">
        <v>21</v>
      </c>
      <c r="C12" s="129" t="n">
        <v>284767</v>
      </c>
      <c r="D12" s="129" t="n">
        <v>199065</v>
      </c>
      <c r="E12" s="129" t="n">
        <v>48647</v>
      </c>
      <c r="F12" s="129" t="n">
        <v>85702</v>
      </c>
      <c r="G12" s="129" t="n">
        <v>0</v>
      </c>
      <c r="H12" s="129" t="s">
        <v>92</v>
      </c>
    </row>
    <row r="13" customFormat="false" ht="17.25" hidden="false" customHeight="false" outlineLevel="0" collapsed="false">
      <c r="B13" s="377" t="s">
        <v>22</v>
      </c>
      <c r="C13" s="129" t="n">
        <v>50131</v>
      </c>
      <c r="D13" s="129" t="n">
        <v>50131</v>
      </c>
      <c r="E13" s="129" t="n">
        <v>21024</v>
      </c>
      <c r="F13" s="129" t="s">
        <v>92</v>
      </c>
      <c r="G13" s="129" t="s">
        <v>92</v>
      </c>
      <c r="H13" s="129" t="s">
        <v>92</v>
      </c>
    </row>
    <row r="14" s="125" customFormat="true" ht="27" hidden="false" customHeight="true" outlineLevel="0" collapsed="false">
      <c r="B14" s="378" t="s">
        <v>23</v>
      </c>
      <c r="C14" s="127" t="n">
        <v>1173331</v>
      </c>
      <c r="D14" s="127" t="n">
        <v>754005</v>
      </c>
      <c r="E14" s="127" t="n">
        <v>202617</v>
      </c>
      <c r="F14" s="127" t="s">
        <v>92</v>
      </c>
      <c r="G14" s="127" t="s">
        <v>92</v>
      </c>
      <c r="H14" s="127" t="n">
        <v>419326</v>
      </c>
    </row>
    <row r="15" customFormat="false" ht="17.25" hidden="false" customHeight="false" outlineLevel="0" collapsed="false">
      <c r="B15" s="377" t="s">
        <v>24</v>
      </c>
      <c r="C15" s="129" t="s">
        <v>92</v>
      </c>
      <c r="D15" s="129" t="s">
        <v>92</v>
      </c>
      <c r="E15" s="129" t="s">
        <v>92</v>
      </c>
      <c r="F15" s="129" t="s">
        <v>92</v>
      </c>
      <c r="G15" s="129" t="s">
        <v>92</v>
      </c>
      <c r="H15" s="129" t="s">
        <v>92</v>
      </c>
    </row>
    <row r="16" customFormat="false" ht="17.25" hidden="false" customHeight="false" outlineLevel="0" collapsed="false">
      <c r="B16" s="377" t="s">
        <v>25</v>
      </c>
      <c r="C16" s="129" t="n">
        <v>1243547</v>
      </c>
      <c r="D16" s="129" t="n">
        <v>774466</v>
      </c>
      <c r="E16" s="129" t="n">
        <v>255887</v>
      </c>
      <c r="F16" s="129" t="n">
        <v>469081</v>
      </c>
      <c r="G16" s="129" t="n">
        <v>469081</v>
      </c>
      <c r="H16" s="129" t="s">
        <v>92</v>
      </c>
    </row>
    <row r="17" customFormat="false" ht="17.25" hidden="false" customHeight="false" outlineLevel="0" collapsed="false">
      <c r="B17" s="377" t="s">
        <v>26</v>
      </c>
      <c r="C17" s="129" t="n">
        <v>673484</v>
      </c>
      <c r="D17" s="129" t="n">
        <v>50862</v>
      </c>
      <c r="E17" s="129" t="n">
        <v>9748</v>
      </c>
      <c r="F17" s="129" t="n">
        <v>381</v>
      </c>
      <c r="G17" s="129" t="s">
        <v>92</v>
      </c>
      <c r="H17" s="129" t="n">
        <v>622241</v>
      </c>
    </row>
    <row r="18" customFormat="false" ht="17.25" hidden="false" customHeight="false" outlineLevel="0" collapsed="false">
      <c r="B18" s="377" t="s">
        <v>27</v>
      </c>
      <c r="C18" s="129" t="n">
        <v>652156</v>
      </c>
      <c r="D18" s="129" t="n">
        <v>123394</v>
      </c>
      <c r="E18" s="129" t="n">
        <v>31108</v>
      </c>
      <c r="F18" s="129" t="n">
        <v>528762</v>
      </c>
      <c r="G18" s="129" t="n">
        <v>528762</v>
      </c>
      <c r="H18" s="129" t="s">
        <v>92</v>
      </c>
    </row>
    <row r="19" s="125" customFormat="true" ht="27" hidden="false" customHeight="true" outlineLevel="0" collapsed="false">
      <c r="B19" s="378" t="s">
        <v>28</v>
      </c>
      <c r="C19" s="127" t="n">
        <v>1334765</v>
      </c>
      <c r="D19" s="127" t="n">
        <v>738045</v>
      </c>
      <c r="E19" s="127" t="n">
        <v>276431</v>
      </c>
      <c r="F19" s="127" t="n">
        <v>596720</v>
      </c>
      <c r="G19" s="127" t="n">
        <v>574077</v>
      </c>
      <c r="H19" s="127" t="n">
        <v>0</v>
      </c>
    </row>
    <row r="20" customFormat="false" ht="17.25" hidden="false" customHeight="false" outlineLevel="0" collapsed="false">
      <c r="B20" s="377" t="s">
        <v>29</v>
      </c>
      <c r="C20" s="129" t="n">
        <v>3746204</v>
      </c>
      <c r="D20" s="129" t="n">
        <v>2628771</v>
      </c>
      <c r="E20" s="129" t="n">
        <v>130494</v>
      </c>
      <c r="F20" s="129" t="n">
        <v>1117433</v>
      </c>
      <c r="G20" s="129" t="n">
        <v>737326</v>
      </c>
      <c r="H20" s="129" t="s">
        <v>92</v>
      </c>
    </row>
    <row r="21" customFormat="false" ht="17.25" hidden="false" customHeight="false" outlineLevel="0" collapsed="false">
      <c r="B21" s="377" t="s">
        <v>30</v>
      </c>
      <c r="C21" s="129" t="n">
        <v>1155779</v>
      </c>
      <c r="D21" s="129" t="n">
        <v>917847</v>
      </c>
      <c r="E21" s="129" t="n">
        <v>422807</v>
      </c>
      <c r="F21" s="129" t="n">
        <v>237932</v>
      </c>
      <c r="G21" s="129" t="s">
        <v>92</v>
      </c>
      <c r="H21" s="129" t="s">
        <v>92</v>
      </c>
    </row>
    <row r="22" customFormat="false" ht="17.25" hidden="false" customHeight="false" outlineLevel="0" collapsed="false">
      <c r="B22" s="377" t="s">
        <v>31</v>
      </c>
      <c r="C22" s="129" t="n">
        <v>3123592</v>
      </c>
      <c r="D22" s="129" t="n">
        <v>1719514</v>
      </c>
      <c r="E22" s="129" t="n">
        <v>954981</v>
      </c>
      <c r="F22" s="129" t="n">
        <v>1404078</v>
      </c>
      <c r="G22" s="129" t="n">
        <v>1395558</v>
      </c>
      <c r="H22" s="129" t="s">
        <v>92</v>
      </c>
    </row>
    <row r="23" customFormat="false" ht="17.25" hidden="false" customHeight="false" outlineLevel="0" collapsed="false">
      <c r="B23" s="377" t="s">
        <v>32</v>
      </c>
      <c r="C23" s="129" t="n">
        <v>1120097</v>
      </c>
      <c r="D23" s="129" t="n">
        <v>432796</v>
      </c>
      <c r="E23" s="129" t="n">
        <v>133122</v>
      </c>
      <c r="F23" s="129" t="n">
        <v>261588</v>
      </c>
      <c r="G23" s="129" t="n">
        <v>241777</v>
      </c>
      <c r="H23" s="129" t="n">
        <v>425713</v>
      </c>
    </row>
    <row r="24" s="125" customFormat="true" ht="27" hidden="false" customHeight="true" outlineLevel="0" collapsed="false">
      <c r="B24" s="378" t="s">
        <v>33</v>
      </c>
      <c r="C24" s="127" t="n">
        <v>667366</v>
      </c>
      <c r="D24" s="127" t="n">
        <v>375820</v>
      </c>
      <c r="E24" s="127" t="n">
        <v>95073</v>
      </c>
      <c r="F24" s="127" t="n">
        <v>291546</v>
      </c>
      <c r="G24" s="127" t="s">
        <v>92</v>
      </c>
      <c r="H24" s="127" t="s">
        <v>92</v>
      </c>
    </row>
    <row r="25" customFormat="false" ht="17.25" hidden="false" customHeight="false" outlineLevel="0" collapsed="false">
      <c r="B25" s="377" t="s">
        <v>34</v>
      </c>
      <c r="C25" s="129" t="n">
        <v>1740505</v>
      </c>
      <c r="D25" s="129" t="n">
        <v>1740138</v>
      </c>
      <c r="E25" s="129" t="n">
        <v>196849</v>
      </c>
      <c r="F25" s="129" t="n">
        <v>367</v>
      </c>
      <c r="G25" s="129" t="s">
        <v>92</v>
      </c>
      <c r="H25" s="129" t="s">
        <v>92</v>
      </c>
    </row>
    <row r="26" customFormat="false" ht="17.25" hidden="false" customHeight="false" outlineLevel="0" collapsed="false">
      <c r="B26" s="377" t="s">
        <v>35</v>
      </c>
      <c r="C26" s="129" t="s">
        <v>92</v>
      </c>
      <c r="D26" s="129" t="s">
        <v>92</v>
      </c>
      <c r="E26" s="129" t="s">
        <v>92</v>
      </c>
      <c r="F26" s="129" t="s">
        <v>92</v>
      </c>
      <c r="G26" s="129" t="s">
        <v>92</v>
      </c>
      <c r="H26" s="129" t="s">
        <v>92</v>
      </c>
    </row>
    <row r="27" customFormat="false" ht="17.25" hidden="false" customHeight="false" outlineLevel="0" collapsed="false">
      <c r="B27" s="377" t="s">
        <v>36</v>
      </c>
      <c r="C27" s="129" t="s">
        <v>92</v>
      </c>
      <c r="D27" s="129" t="s">
        <v>92</v>
      </c>
      <c r="E27" s="129" t="s">
        <v>92</v>
      </c>
      <c r="F27" s="129" t="s">
        <v>92</v>
      </c>
      <c r="G27" s="129" t="s">
        <v>92</v>
      </c>
      <c r="H27" s="129" t="s">
        <v>92</v>
      </c>
    </row>
    <row r="28" customFormat="false" ht="17.25" hidden="false" customHeight="false" outlineLevel="0" collapsed="false">
      <c r="B28" s="377" t="s">
        <v>37</v>
      </c>
      <c r="C28" s="129" t="n">
        <v>536293</v>
      </c>
      <c r="D28" s="129" t="n">
        <v>519946</v>
      </c>
      <c r="E28" s="129" t="n">
        <v>178206</v>
      </c>
      <c r="F28" s="129" t="n">
        <v>16347</v>
      </c>
      <c r="G28" s="129" t="s">
        <v>92</v>
      </c>
      <c r="H28" s="129" t="s">
        <v>92</v>
      </c>
    </row>
    <row r="29" s="125" customFormat="true" ht="27" hidden="false" customHeight="true" outlineLevel="0" collapsed="false">
      <c r="B29" s="378" t="s">
        <v>38</v>
      </c>
      <c r="C29" s="127" t="n">
        <v>1111481</v>
      </c>
      <c r="D29" s="127" t="n">
        <v>511897</v>
      </c>
      <c r="E29" s="127" t="n">
        <v>101302</v>
      </c>
      <c r="F29" s="127" t="n">
        <v>589365</v>
      </c>
      <c r="G29" s="127" t="s">
        <v>92</v>
      </c>
      <c r="H29" s="127" t="n">
        <v>10219</v>
      </c>
    </row>
    <row r="30" customFormat="false" ht="17.25" hidden="false" customHeight="false" outlineLevel="0" collapsed="false">
      <c r="B30" s="377" t="s">
        <v>39</v>
      </c>
      <c r="C30" s="129" t="n">
        <v>670497</v>
      </c>
      <c r="D30" s="129" t="n">
        <v>670067</v>
      </c>
      <c r="E30" s="129" t="n">
        <v>179491</v>
      </c>
      <c r="F30" s="129" t="n">
        <v>430</v>
      </c>
      <c r="G30" s="129" t="s">
        <v>92</v>
      </c>
      <c r="H30" s="129" t="s">
        <v>92</v>
      </c>
    </row>
    <row r="31" customFormat="false" ht="17.25" hidden="false" customHeight="false" outlineLevel="0" collapsed="false">
      <c r="B31" s="377" t="s">
        <v>40</v>
      </c>
      <c r="C31" s="129" t="n">
        <v>5948710</v>
      </c>
      <c r="D31" s="129" t="n">
        <v>1947698</v>
      </c>
      <c r="E31" s="129" t="n">
        <v>447427</v>
      </c>
      <c r="F31" s="129" t="n">
        <v>4001012</v>
      </c>
      <c r="G31" s="129" t="n">
        <v>3925577</v>
      </c>
      <c r="H31" s="129" t="s">
        <v>92</v>
      </c>
    </row>
    <row r="32" customFormat="false" ht="17.25" hidden="false" customHeight="false" outlineLevel="0" collapsed="false">
      <c r="B32" s="377" t="s">
        <v>41</v>
      </c>
      <c r="C32" s="129" t="n">
        <v>3799163</v>
      </c>
      <c r="D32" s="129" t="n">
        <v>1938921</v>
      </c>
      <c r="E32" s="129" t="n">
        <v>159422</v>
      </c>
      <c r="F32" s="129" t="n">
        <v>1767460</v>
      </c>
      <c r="G32" s="129" t="n">
        <v>1482698</v>
      </c>
      <c r="H32" s="129" t="n">
        <v>92782</v>
      </c>
    </row>
    <row r="33" customFormat="false" ht="17.25" hidden="false" customHeight="false" outlineLevel="0" collapsed="false">
      <c r="B33" s="377" t="s">
        <v>42</v>
      </c>
      <c r="C33" s="129" t="n">
        <v>824075</v>
      </c>
      <c r="D33" s="129" t="n">
        <v>669890</v>
      </c>
      <c r="E33" s="129" t="n">
        <v>140870</v>
      </c>
      <c r="F33" s="129" t="n">
        <v>131094</v>
      </c>
      <c r="G33" s="129" t="n">
        <v>30911</v>
      </c>
      <c r="H33" s="129" t="n">
        <v>23091</v>
      </c>
    </row>
    <row r="34" s="125" customFormat="true" ht="27" hidden="false" customHeight="true" outlineLevel="0" collapsed="false">
      <c r="B34" s="378" t="s">
        <v>43</v>
      </c>
      <c r="C34" s="127" t="n">
        <v>88766</v>
      </c>
      <c r="D34" s="127" t="n">
        <v>88766</v>
      </c>
      <c r="E34" s="127" t="n">
        <v>36191</v>
      </c>
      <c r="F34" s="127" t="s">
        <v>92</v>
      </c>
      <c r="G34" s="127" t="s">
        <v>92</v>
      </c>
      <c r="H34" s="127" t="s">
        <v>92</v>
      </c>
    </row>
    <row r="35" customFormat="false" ht="17.25" hidden="false" customHeight="false" outlineLevel="0" collapsed="false">
      <c r="B35" s="377" t="s">
        <v>44</v>
      </c>
      <c r="C35" s="129" t="n">
        <v>925934</v>
      </c>
      <c r="D35" s="129" t="n">
        <v>901600</v>
      </c>
      <c r="E35" s="129" t="n">
        <v>381140</v>
      </c>
      <c r="F35" s="129" t="n">
        <v>24334</v>
      </c>
      <c r="G35" s="129" t="s">
        <v>92</v>
      </c>
      <c r="H35" s="129" t="s">
        <v>92</v>
      </c>
    </row>
    <row r="36" customFormat="false" ht="17.25" hidden="false" customHeight="false" outlineLevel="0" collapsed="false">
      <c r="B36" s="377" t="s">
        <v>45</v>
      </c>
      <c r="C36" s="129" t="n">
        <v>10224709</v>
      </c>
      <c r="D36" s="129" t="n">
        <v>2817004</v>
      </c>
      <c r="E36" s="129" t="n">
        <v>810322</v>
      </c>
      <c r="F36" s="129" t="n">
        <v>7407705</v>
      </c>
      <c r="G36" s="129" t="n">
        <v>7229126</v>
      </c>
      <c r="H36" s="129" t="n">
        <v>0</v>
      </c>
    </row>
    <row r="37" customFormat="false" ht="17.25" hidden="false" customHeight="false" outlineLevel="0" collapsed="false">
      <c r="B37" s="377" t="s">
        <v>46</v>
      </c>
      <c r="C37" s="129" t="n">
        <v>1222298</v>
      </c>
      <c r="D37" s="129" t="n">
        <v>1203619</v>
      </c>
      <c r="E37" s="129" t="n">
        <v>616936</v>
      </c>
      <c r="F37" s="129" t="n">
        <v>18679</v>
      </c>
      <c r="G37" s="129" t="s">
        <v>92</v>
      </c>
      <c r="H37" s="129" t="s">
        <v>92</v>
      </c>
    </row>
    <row r="38" customFormat="false" ht="17.25" hidden="false" customHeight="false" outlineLevel="0" collapsed="false">
      <c r="B38" s="377" t="s">
        <v>47</v>
      </c>
      <c r="C38" s="129" t="n">
        <v>595690</v>
      </c>
      <c r="D38" s="129" t="n">
        <v>313836</v>
      </c>
      <c r="E38" s="129" t="n">
        <v>125264</v>
      </c>
      <c r="F38" s="129" t="n">
        <v>281854</v>
      </c>
      <c r="G38" s="129" t="n">
        <v>280514</v>
      </c>
      <c r="H38" s="129" t="n">
        <v>0</v>
      </c>
    </row>
    <row r="39" s="125" customFormat="true" ht="27" hidden="false" customHeight="true" outlineLevel="0" collapsed="false">
      <c r="B39" s="378" t="s">
        <v>48</v>
      </c>
      <c r="C39" s="127" t="n">
        <v>1177086</v>
      </c>
      <c r="D39" s="127" t="n">
        <v>582291</v>
      </c>
      <c r="E39" s="127" t="n">
        <v>184248</v>
      </c>
      <c r="F39" s="127" t="n">
        <v>346183</v>
      </c>
      <c r="G39" s="127" t="n">
        <v>336885</v>
      </c>
      <c r="H39" s="127" t="n">
        <v>248612</v>
      </c>
    </row>
    <row r="40" customFormat="false" ht="17.25" hidden="false" customHeight="false" outlineLevel="0" collapsed="false">
      <c r="B40" s="377" t="s">
        <v>49</v>
      </c>
      <c r="C40" s="129" t="n">
        <v>1047741</v>
      </c>
      <c r="D40" s="129" t="n">
        <v>512856</v>
      </c>
      <c r="E40" s="129" t="n">
        <v>77716</v>
      </c>
      <c r="F40" s="129" t="n">
        <v>534885</v>
      </c>
      <c r="G40" s="129" t="n">
        <v>525390</v>
      </c>
      <c r="H40" s="129" t="s">
        <v>92</v>
      </c>
    </row>
    <row r="41" customFormat="false" ht="17.25" hidden="false" customHeight="false" outlineLevel="0" collapsed="false">
      <c r="B41" s="377" t="s">
        <v>50</v>
      </c>
      <c r="C41" s="129" t="s">
        <v>92</v>
      </c>
      <c r="D41" s="129" t="s">
        <v>92</v>
      </c>
      <c r="E41" s="129" t="s">
        <v>92</v>
      </c>
      <c r="F41" s="129" t="s">
        <v>92</v>
      </c>
      <c r="G41" s="129" t="s">
        <v>92</v>
      </c>
      <c r="H41" s="129" t="s">
        <v>92</v>
      </c>
    </row>
    <row r="42" customFormat="false" ht="17.25" hidden="false" customHeight="false" outlineLevel="0" collapsed="false">
      <c r="B42" s="377" t="s">
        <v>51</v>
      </c>
      <c r="C42" s="129" t="n">
        <v>716040</v>
      </c>
      <c r="D42" s="129" t="n">
        <v>527852</v>
      </c>
      <c r="E42" s="129" t="s">
        <v>92</v>
      </c>
      <c r="F42" s="129" t="n">
        <v>56664</v>
      </c>
      <c r="G42" s="129" t="n">
        <v>55512</v>
      </c>
      <c r="H42" s="129" t="n">
        <v>131524</v>
      </c>
    </row>
    <row r="43" customFormat="false" ht="17.25" hidden="false" customHeight="false" outlineLevel="0" collapsed="false">
      <c r="B43" s="377" t="s">
        <v>52</v>
      </c>
      <c r="C43" s="129" t="n">
        <v>1182207</v>
      </c>
      <c r="D43" s="129" t="n">
        <v>258288</v>
      </c>
      <c r="E43" s="129" t="n">
        <v>96400</v>
      </c>
      <c r="F43" s="129" t="n">
        <v>34060</v>
      </c>
      <c r="G43" s="129" t="s">
        <v>92</v>
      </c>
      <c r="H43" s="129" t="n">
        <v>889859</v>
      </c>
    </row>
    <row r="44" s="125" customFormat="true" ht="27" hidden="false" customHeight="true" outlineLevel="0" collapsed="false">
      <c r="B44" s="378" t="s">
        <v>53</v>
      </c>
      <c r="C44" s="127" t="n">
        <v>2357106</v>
      </c>
      <c r="D44" s="127" t="n">
        <v>843363</v>
      </c>
      <c r="E44" s="127" t="n">
        <v>129967</v>
      </c>
      <c r="F44" s="127" t="n">
        <v>1513743</v>
      </c>
      <c r="G44" s="127" t="n">
        <v>1472058</v>
      </c>
      <c r="H44" s="127" t="s">
        <v>92</v>
      </c>
    </row>
    <row r="45" customFormat="false" ht="17.25" hidden="false" customHeight="false" outlineLevel="0" collapsed="false">
      <c r="B45" s="377" t="s">
        <v>54</v>
      </c>
      <c r="C45" s="129" t="n">
        <v>2234831</v>
      </c>
      <c r="D45" s="129" t="n">
        <v>788876</v>
      </c>
      <c r="E45" s="129" t="n">
        <v>223542</v>
      </c>
      <c r="F45" s="129" t="n">
        <v>1445955</v>
      </c>
      <c r="G45" s="129" t="n">
        <v>1436464</v>
      </c>
      <c r="H45" s="129" t="s">
        <v>92</v>
      </c>
    </row>
    <row r="46" customFormat="false" ht="17.25" hidden="false" customHeight="false" outlineLevel="0" collapsed="false">
      <c r="B46" s="377" t="s">
        <v>55</v>
      </c>
      <c r="C46" s="129" t="n">
        <v>327334</v>
      </c>
      <c r="D46" s="129" t="n">
        <v>299863</v>
      </c>
      <c r="E46" s="129" t="n">
        <v>61239</v>
      </c>
      <c r="F46" s="129" t="n">
        <v>27471</v>
      </c>
      <c r="G46" s="129" t="n">
        <v>9893</v>
      </c>
      <c r="H46" s="129" t="s">
        <v>92</v>
      </c>
    </row>
    <row r="47" customFormat="false" ht="17.25" hidden="false" customHeight="false" outlineLevel="0" collapsed="false">
      <c r="B47" s="377" t="s">
        <v>56</v>
      </c>
      <c r="C47" s="129" t="n">
        <v>3080932</v>
      </c>
      <c r="D47" s="129" t="n">
        <v>878091</v>
      </c>
      <c r="E47" s="129" t="n">
        <v>358999</v>
      </c>
      <c r="F47" s="129" t="n">
        <v>2202841</v>
      </c>
      <c r="G47" s="129" t="n">
        <v>2169750</v>
      </c>
      <c r="H47" s="129" t="s">
        <v>92</v>
      </c>
    </row>
    <row r="48" customFormat="false" ht="17.25" hidden="false" customHeight="false" outlineLevel="0" collapsed="false">
      <c r="B48" s="377" t="s">
        <v>57</v>
      </c>
      <c r="C48" s="129" t="n">
        <v>326677</v>
      </c>
      <c r="D48" s="129" t="n">
        <v>220607</v>
      </c>
      <c r="E48" s="129" t="n">
        <v>82594</v>
      </c>
      <c r="F48" s="129" t="n">
        <v>106070</v>
      </c>
      <c r="G48" s="129" t="n">
        <v>38267</v>
      </c>
      <c r="H48" s="129" t="s">
        <v>92</v>
      </c>
    </row>
    <row r="49" s="125" customFormat="true" ht="27" hidden="false" customHeight="true" outlineLevel="0" collapsed="false">
      <c r="B49" s="378" t="s">
        <v>58</v>
      </c>
      <c r="C49" s="127" t="n">
        <v>288039</v>
      </c>
      <c r="D49" s="127" t="n">
        <v>288039</v>
      </c>
      <c r="E49" s="127" t="n">
        <v>138839</v>
      </c>
      <c r="F49" s="127" t="s">
        <v>92</v>
      </c>
      <c r="G49" s="127" t="s">
        <v>92</v>
      </c>
      <c r="H49" s="127" t="s">
        <v>92</v>
      </c>
    </row>
    <row r="50" customFormat="false" ht="17.25" hidden="false" customHeight="false" outlineLevel="0" collapsed="false">
      <c r="B50" s="377" t="s">
        <v>59</v>
      </c>
      <c r="C50" s="129" t="n">
        <v>647268</v>
      </c>
      <c r="D50" s="129" t="n">
        <v>361761</v>
      </c>
      <c r="E50" s="129" t="n">
        <v>47682</v>
      </c>
      <c r="F50" s="129" t="n">
        <v>285507</v>
      </c>
      <c r="G50" s="129" t="n">
        <v>271069</v>
      </c>
      <c r="H50" s="129" t="s">
        <v>92</v>
      </c>
    </row>
    <row r="51" customFormat="false" ht="17.25" hidden="false" customHeight="false" outlineLevel="0" collapsed="false">
      <c r="B51" s="377" t="s">
        <v>60</v>
      </c>
      <c r="C51" s="129" t="s">
        <v>92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s">
        <v>92</v>
      </c>
    </row>
    <row r="52" customFormat="false" ht="17.25" hidden="false" customHeight="false" outlineLevel="0" collapsed="false">
      <c r="B52" s="377" t="s">
        <v>61</v>
      </c>
      <c r="C52" s="129" t="s">
        <v>92</v>
      </c>
      <c r="D52" s="129" t="s">
        <v>92</v>
      </c>
      <c r="E52" s="129" t="s">
        <v>92</v>
      </c>
      <c r="F52" s="129" t="s">
        <v>92</v>
      </c>
      <c r="G52" s="129" t="s">
        <v>92</v>
      </c>
      <c r="H52" s="129" t="s">
        <v>92</v>
      </c>
    </row>
    <row r="53" customFormat="false" ht="17.25" hidden="false" customHeight="false" outlineLevel="0" collapsed="false">
      <c r="B53" s="377" t="s">
        <v>62</v>
      </c>
      <c r="C53" s="129" t="n">
        <v>185020</v>
      </c>
      <c r="D53" s="129" t="n">
        <v>92215</v>
      </c>
      <c r="E53" s="129" t="n">
        <v>19408</v>
      </c>
      <c r="F53" s="129" t="n">
        <v>92805</v>
      </c>
      <c r="G53" s="129" t="n">
        <v>92805</v>
      </c>
      <c r="H53" s="129" t="s">
        <v>92</v>
      </c>
    </row>
    <row r="54" s="125" customFormat="true" ht="27" hidden="false" customHeight="true" outlineLevel="0" collapsed="false">
      <c r="B54" s="378" t="s">
        <v>63</v>
      </c>
      <c r="C54" s="127" t="s">
        <v>92</v>
      </c>
      <c r="D54" s="127" t="s">
        <v>92</v>
      </c>
      <c r="E54" s="127" t="s">
        <v>92</v>
      </c>
      <c r="F54" s="127" t="s">
        <v>92</v>
      </c>
      <c r="G54" s="127" t="s">
        <v>92</v>
      </c>
      <c r="H54" s="127" t="s">
        <v>92</v>
      </c>
    </row>
    <row r="55" customFormat="false" ht="17.25" hidden="false" customHeight="false" outlineLevel="0" collapsed="false">
      <c r="B55" s="377" t="s">
        <v>64</v>
      </c>
      <c r="C55" s="129" t="n">
        <v>1039453</v>
      </c>
      <c r="D55" s="129" t="n">
        <v>19301</v>
      </c>
      <c r="E55" s="129" t="n">
        <v>1566</v>
      </c>
      <c r="F55" s="129" t="n">
        <v>1016938</v>
      </c>
      <c r="G55" s="129" t="n">
        <v>1016938</v>
      </c>
      <c r="H55" s="129" t="n">
        <v>3214</v>
      </c>
    </row>
    <row r="56" customFormat="false" ht="17.25" hidden="false" customHeight="false" outlineLevel="0" collapsed="false">
      <c r="B56" s="377" t="s">
        <v>65</v>
      </c>
      <c r="C56" s="129" t="n">
        <v>3959449</v>
      </c>
      <c r="D56" s="129" t="n">
        <v>589706</v>
      </c>
      <c r="E56" s="129" t="n">
        <v>215143</v>
      </c>
      <c r="F56" s="129" t="n">
        <v>3174975</v>
      </c>
      <c r="G56" s="129" t="n">
        <v>3141999</v>
      </c>
      <c r="H56" s="129" t="n">
        <v>194768</v>
      </c>
    </row>
    <row r="57" customFormat="false" ht="9.75" hidden="false" customHeight="true" outlineLevel="0" collapsed="false">
      <c r="B57" s="405"/>
      <c r="C57" s="83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customFormat="false" ht="25.5" hidden="false" customHeight="false" outlineLevel="0" collapsed="false">
      <c r="B1" s="380" t="s">
        <v>268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customFormat="false" ht="24" hidden="false" customHeight="false" outlineLevel="0" collapsed="false">
      <c r="B3" s="186" t="s">
        <v>270</v>
      </c>
      <c r="C3" s="186"/>
      <c r="D3" s="186"/>
      <c r="E3" s="186"/>
      <c r="F3" s="186"/>
      <c r="G3" s="186"/>
      <c r="H3" s="186"/>
    </row>
    <row r="4" customFormat="false" ht="18" hidden="false" customHeight="false" outlineLevel="0" collapsed="false">
      <c r="B4" s="47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402"/>
      <c r="C5" s="386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403" t="s">
        <v>141</v>
      </c>
      <c r="C6" s="388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404"/>
      <c r="C7" s="391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81"/>
      <c r="C8" s="172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8" t="s">
        <v>18</v>
      </c>
      <c r="C9" s="127" t="n">
        <v>5815506</v>
      </c>
      <c r="D9" s="74" t="n">
        <v>3019514</v>
      </c>
      <c r="E9" s="74" t="n">
        <v>1549060</v>
      </c>
      <c r="F9" s="74" t="n">
        <v>568334</v>
      </c>
      <c r="G9" s="74" t="n">
        <v>331270</v>
      </c>
      <c r="H9" s="74" t="n">
        <v>2227658</v>
      </c>
    </row>
    <row r="10" customFormat="false" ht="17.25" hidden="false" customHeight="false" outlineLevel="0" collapsed="false">
      <c r="B10" s="377" t="s">
        <v>19</v>
      </c>
      <c r="C10" s="79" t="s">
        <v>92</v>
      </c>
      <c r="D10" s="79" t="s">
        <v>92</v>
      </c>
      <c r="E10" s="79" t="s">
        <v>92</v>
      </c>
      <c r="F10" s="79" t="s">
        <v>92</v>
      </c>
      <c r="G10" s="79" t="s">
        <v>92</v>
      </c>
      <c r="H10" s="79" t="s">
        <v>92</v>
      </c>
    </row>
    <row r="11" customFormat="false" ht="17.25" hidden="false" customHeight="false" outlineLevel="0" collapsed="false">
      <c r="B11" s="377" t="s">
        <v>20</v>
      </c>
      <c r="C11" s="79" t="s">
        <v>92</v>
      </c>
      <c r="D11" s="79" t="s">
        <v>92</v>
      </c>
      <c r="E11" s="79" t="s">
        <v>92</v>
      </c>
      <c r="F11" s="79" t="s">
        <v>92</v>
      </c>
      <c r="G11" s="79" t="s">
        <v>92</v>
      </c>
      <c r="H11" s="79" t="s">
        <v>92</v>
      </c>
    </row>
    <row r="12" customFormat="false" ht="17.25" hidden="false" customHeight="false" outlineLevel="0" collapsed="false">
      <c r="B12" s="377" t="s">
        <v>21</v>
      </c>
      <c r="C12" s="79" t="s">
        <v>92</v>
      </c>
      <c r="D12" s="79" t="s">
        <v>92</v>
      </c>
      <c r="E12" s="79" t="s">
        <v>92</v>
      </c>
      <c r="F12" s="79" t="s">
        <v>92</v>
      </c>
      <c r="G12" s="79" t="s">
        <v>92</v>
      </c>
      <c r="H12" s="79" t="s">
        <v>92</v>
      </c>
    </row>
    <row r="13" customFormat="false" ht="17.25" hidden="false" customHeight="false" outlineLevel="0" collapsed="false">
      <c r="B13" s="377" t="s">
        <v>22</v>
      </c>
      <c r="C13" s="79" t="s">
        <v>92</v>
      </c>
      <c r="D13" s="79" t="s">
        <v>92</v>
      </c>
      <c r="E13" s="79" t="s">
        <v>92</v>
      </c>
      <c r="F13" s="79" t="s">
        <v>92</v>
      </c>
      <c r="G13" s="79" t="s">
        <v>92</v>
      </c>
      <c r="H13" s="79" t="s">
        <v>92</v>
      </c>
    </row>
    <row r="14" s="125" customFormat="true" ht="27" hidden="false" customHeight="true" outlineLevel="0" collapsed="false">
      <c r="B14" s="378" t="s">
        <v>23</v>
      </c>
      <c r="C14" s="74" t="s">
        <v>92</v>
      </c>
      <c r="D14" s="74" t="s">
        <v>92</v>
      </c>
      <c r="E14" s="74" t="s">
        <v>92</v>
      </c>
      <c r="F14" s="74" t="s">
        <v>92</v>
      </c>
      <c r="G14" s="74" t="s">
        <v>92</v>
      </c>
      <c r="H14" s="74" t="s">
        <v>92</v>
      </c>
    </row>
    <row r="15" customFormat="false" ht="17.25" hidden="false" customHeight="false" outlineLevel="0" collapsed="false">
      <c r="B15" s="377" t="s">
        <v>24</v>
      </c>
      <c r="C15" s="79" t="s">
        <v>92</v>
      </c>
      <c r="D15" s="79" t="s">
        <v>92</v>
      </c>
      <c r="E15" s="79" t="s">
        <v>92</v>
      </c>
      <c r="F15" s="79" t="s">
        <v>92</v>
      </c>
      <c r="G15" s="79" t="s">
        <v>92</v>
      </c>
      <c r="H15" s="79" t="s">
        <v>92</v>
      </c>
    </row>
    <row r="16" customFormat="false" ht="17.25" hidden="false" customHeight="false" outlineLevel="0" collapsed="false">
      <c r="B16" s="377" t="s">
        <v>25</v>
      </c>
      <c r="C16" s="79" t="s">
        <v>92</v>
      </c>
      <c r="D16" s="79" t="s">
        <v>92</v>
      </c>
      <c r="E16" s="79" t="s">
        <v>92</v>
      </c>
      <c r="F16" s="79" t="s">
        <v>92</v>
      </c>
      <c r="G16" s="79" t="s">
        <v>92</v>
      </c>
      <c r="H16" s="79" t="s">
        <v>92</v>
      </c>
    </row>
    <row r="17" customFormat="false" ht="17.25" hidden="false" customHeight="false" outlineLevel="0" collapsed="false">
      <c r="B17" s="377" t="s">
        <v>26</v>
      </c>
      <c r="C17" s="129" t="n">
        <v>26872</v>
      </c>
      <c r="D17" s="79" t="n">
        <v>26872</v>
      </c>
      <c r="E17" s="79" t="n">
        <v>9239</v>
      </c>
      <c r="F17" s="79" t="s">
        <v>92</v>
      </c>
      <c r="G17" s="79" t="s">
        <v>92</v>
      </c>
      <c r="H17" s="79" t="s">
        <v>92</v>
      </c>
    </row>
    <row r="18" customFormat="false" ht="17.25" hidden="false" customHeight="false" outlineLevel="0" collapsed="false">
      <c r="B18" s="377" t="s">
        <v>27</v>
      </c>
      <c r="C18" s="129" t="s">
        <v>92</v>
      </c>
      <c r="D18" s="79" t="s">
        <v>92</v>
      </c>
      <c r="E18" s="79" t="s">
        <v>92</v>
      </c>
      <c r="F18" s="79" t="s">
        <v>92</v>
      </c>
      <c r="G18" s="79" t="s">
        <v>92</v>
      </c>
      <c r="H18" s="79" t="s">
        <v>92</v>
      </c>
    </row>
    <row r="19" s="125" customFormat="true" ht="27" hidden="false" customHeight="true" outlineLevel="0" collapsed="false">
      <c r="B19" s="378" t="s">
        <v>28</v>
      </c>
      <c r="C19" s="127" t="n">
        <v>209386</v>
      </c>
      <c r="D19" s="74" t="n">
        <v>153150</v>
      </c>
      <c r="E19" s="74" t="n">
        <v>80750</v>
      </c>
      <c r="F19" s="74" t="n">
        <v>56236</v>
      </c>
      <c r="G19" s="74" t="n">
        <v>56236</v>
      </c>
      <c r="H19" s="74" t="n">
        <v>0</v>
      </c>
    </row>
    <row r="20" customFormat="false" ht="17.25" hidden="false" customHeight="false" outlineLevel="0" collapsed="false">
      <c r="B20" s="377" t="s">
        <v>29</v>
      </c>
      <c r="C20" s="129" t="n">
        <v>83084</v>
      </c>
      <c r="D20" s="79" t="n">
        <v>83084</v>
      </c>
      <c r="E20" s="79" t="s">
        <v>92</v>
      </c>
      <c r="F20" s="79" t="s">
        <v>92</v>
      </c>
      <c r="G20" s="79" t="s">
        <v>92</v>
      </c>
      <c r="H20" s="79" t="s">
        <v>92</v>
      </c>
    </row>
    <row r="21" customFormat="false" ht="17.25" hidden="false" customHeight="false" outlineLevel="0" collapsed="false">
      <c r="B21" s="377" t="s">
        <v>30</v>
      </c>
      <c r="C21" s="129" t="n">
        <v>30651</v>
      </c>
      <c r="D21" s="79" t="n">
        <v>30651</v>
      </c>
      <c r="E21" s="79" t="n">
        <v>11629</v>
      </c>
      <c r="F21" s="79" t="s">
        <v>92</v>
      </c>
      <c r="G21" s="79" t="s">
        <v>92</v>
      </c>
      <c r="H21" s="79" t="s">
        <v>92</v>
      </c>
    </row>
    <row r="22" customFormat="false" ht="17.25" hidden="false" customHeight="false" outlineLevel="0" collapsed="false">
      <c r="B22" s="377" t="s">
        <v>31</v>
      </c>
      <c r="C22" s="129" t="s">
        <v>92</v>
      </c>
      <c r="D22" s="79" t="s">
        <v>92</v>
      </c>
      <c r="E22" s="79" t="s">
        <v>92</v>
      </c>
      <c r="F22" s="79" t="s">
        <v>92</v>
      </c>
      <c r="G22" s="79" t="s">
        <v>92</v>
      </c>
      <c r="H22" s="79" t="s">
        <v>92</v>
      </c>
    </row>
    <row r="23" customFormat="false" ht="17.25" hidden="false" customHeight="false" outlineLevel="0" collapsed="false">
      <c r="B23" s="377" t="s">
        <v>32</v>
      </c>
      <c r="C23" s="129" t="n">
        <v>2154417</v>
      </c>
      <c r="D23" s="79" t="n">
        <v>531438</v>
      </c>
      <c r="E23" s="79" t="n">
        <v>331499</v>
      </c>
      <c r="F23" s="79" t="n">
        <v>1606</v>
      </c>
      <c r="G23" s="79" t="s">
        <v>92</v>
      </c>
      <c r="H23" s="79" t="n">
        <v>1621373</v>
      </c>
    </row>
    <row r="24" s="125" customFormat="true" ht="27" hidden="false" customHeight="true" outlineLevel="0" collapsed="false">
      <c r="B24" s="378" t="s">
        <v>33</v>
      </c>
      <c r="C24" s="74" t="s">
        <v>92</v>
      </c>
      <c r="D24" s="74" t="s">
        <v>92</v>
      </c>
      <c r="E24" s="74" t="s">
        <v>92</v>
      </c>
      <c r="F24" s="74" t="s">
        <v>92</v>
      </c>
      <c r="G24" s="74" t="s">
        <v>92</v>
      </c>
      <c r="H24" s="74" t="s">
        <v>92</v>
      </c>
    </row>
    <row r="25" customFormat="false" ht="17.25" hidden="false" customHeight="false" outlineLevel="0" collapsed="false">
      <c r="B25" s="377" t="s">
        <v>34</v>
      </c>
      <c r="C25" s="129" t="s">
        <v>92</v>
      </c>
      <c r="D25" s="79" t="s">
        <v>92</v>
      </c>
      <c r="E25" s="79" t="s">
        <v>92</v>
      </c>
      <c r="F25" s="79" t="s">
        <v>92</v>
      </c>
      <c r="G25" s="79" t="s">
        <v>92</v>
      </c>
      <c r="H25" s="79" t="s">
        <v>92</v>
      </c>
    </row>
    <row r="26" customFormat="false" ht="17.25" hidden="false" customHeight="false" outlineLevel="0" collapsed="false">
      <c r="B26" s="377" t="s">
        <v>35</v>
      </c>
      <c r="C26" s="129" t="n">
        <v>78184</v>
      </c>
      <c r="D26" s="79" t="n">
        <v>63016</v>
      </c>
      <c r="E26" s="79" t="n">
        <v>63016</v>
      </c>
      <c r="F26" s="79" t="s">
        <v>92</v>
      </c>
      <c r="G26" s="79" t="s">
        <v>92</v>
      </c>
      <c r="H26" s="79" t="n">
        <v>15168</v>
      </c>
    </row>
    <row r="27" customFormat="false" ht="17.25" hidden="false" customHeight="false" outlineLevel="0" collapsed="false">
      <c r="B27" s="377" t="s">
        <v>36</v>
      </c>
      <c r="C27" s="79" t="s">
        <v>92</v>
      </c>
      <c r="D27" s="79" t="s">
        <v>92</v>
      </c>
      <c r="E27" s="79" t="s">
        <v>92</v>
      </c>
      <c r="F27" s="79" t="s">
        <v>92</v>
      </c>
      <c r="G27" s="79" t="s">
        <v>92</v>
      </c>
      <c r="H27" s="79" t="s">
        <v>92</v>
      </c>
    </row>
    <row r="28" customFormat="false" ht="17.25" hidden="false" customHeight="false" outlineLevel="0" collapsed="false">
      <c r="B28" s="377" t="s">
        <v>37</v>
      </c>
      <c r="C28" s="79" t="n">
        <v>43482</v>
      </c>
      <c r="D28" s="79" t="n">
        <v>43482</v>
      </c>
      <c r="E28" s="79" t="n">
        <v>23865</v>
      </c>
      <c r="F28" s="79" t="s">
        <v>92</v>
      </c>
      <c r="G28" s="79" t="s">
        <v>92</v>
      </c>
      <c r="H28" s="79" t="s">
        <v>92</v>
      </c>
    </row>
    <row r="29" s="125" customFormat="true" ht="27" hidden="false" customHeight="true" outlineLevel="0" collapsed="false">
      <c r="B29" s="378" t="s">
        <v>38</v>
      </c>
      <c r="C29" s="74" t="s">
        <v>92</v>
      </c>
      <c r="D29" s="74" t="s">
        <v>92</v>
      </c>
      <c r="E29" s="74" t="s">
        <v>92</v>
      </c>
      <c r="F29" s="74" t="s">
        <v>92</v>
      </c>
      <c r="G29" s="74" t="s">
        <v>92</v>
      </c>
      <c r="H29" s="74" t="s">
        <v>92</v>
      </c>
    </row>
    <row r="30" customFormat="false" ht="17.25" hidden="false" customHeight="false" outlineLevel="0" collapsed="false">
      <c r="B30" s="377" t="s">
        <v>39</v>
      </c>
      <c r="C30" s="129" t="s">
        <v>92</v>
      </c>
      <c r="D30" s="79" t="s">
        <v>92</v>
      </c>
      <c r="E30" s="79" t="s">
        <v>92</v>
      </c>
      <c r="F30" s="79" t="s">
        <v>92</v>
      </c>
      <c r="G30" s="79" t="s">
        <v>92</v>
      </c>
      <c r="H30" s="79" t="s">
        <v>92</v>
      </c>
    </row>
    <row r="31" customFormat="false" ht="17.25" hidden="false" customHeight="false" outlineLevel="0" collapsed="false">
      <c r="B31" s="377" t="s">
        <v>40</v>
      </c>
      <c r="C31" s="79" t="s">
        <v>92</v>
      </c>
      <c r="D31" s="79" t="s">
        <v>92</v>
      </c>
      <c r="E31" s="79" t="s">
        <v>92</v>
      </c>
      <c r="F31" s="79" t="s">
        <v>92</v>
      </c>
      <c r="G31" s="79" t="s">
        <v>92</v>
      </c>
      <c r="H31" s="79" t="s">
        <v>92</v>
      </c>
    </row>
    <row r="32" customFormat="false" ht="17.25" hidden="false" customHeight="false" outlineLevel="0" collapsed="false">
      <c r="B32" s="377" t="s">
        <v>41</v>
      </c>
      <c r="C32" s="129" t="n">
        <v>511905</v>
      </c>
      <c r="D32" s="79" t="n">
        <v>452539</v>
      </c>
      <c r="E32" s="79" t="n">
        <v>265447</v>
      </c>
      <c r="F32" s="79" t="n">
        <v>59366</v>
      </c>
      <c r="G32" s="79" t="n">
        <v>594</v>
      </c>
      <c r="H32" s="79" t="s">
        <v>92</v>
      </c>
    </row>
    <row r="33" customFormat="false" ht="17.25" hidden="false" customHeight="false" outlineLevel="0" collapsed="false">
      <c r="B33" s="377" t="s">
        <v>42</v>
      </c>
      <c r="C33" s="79" t="s">
        <v>92</v>
      </c>
      <c r="D33" s="79" t="s">
        <v>92</v>
      </c>
      <c r="E33" s="79" t="s">
        <v>92</v>
      </c>
      <c r="F33" s="79" t="s">
        <v>92</v>
      </c>
      <c r="G33" s="79" t="s">
        <v>92</v>
      </c>
      <c r="H33" s="79" t="s">
        <v>92</v>
      </c>
    </row>
    <row r="34" s="125" customFormat="true" ht="27" hidden="false" customHeight="true" outlineLevel="0" collapsed="false">
      <c r="B34" s="378" t="s">
        <v>43</v>
      </c>
      <c r="C34" s="127" t="n">
        <v>66670</v>
      </c>
      <c r="D34" s="74" t="n">
        <v>66670</v>
      </c>
      <c r="E34" s="74" t="n">
        <v>26293</v>
      </c>
      <c r="F34" s="74" t="s">
        <v>92</v>
      </c>
      <c r="G34" s="74" t="s">
        <v>92</v>
      </c>
      <c r="H34" s="74" t="s">
        <v>92</v>
      </c>
    </row>
    <row r="35" customFormat="false" ht="17.25" hidden="false" customHeight="false" outlineLevel="0" collapsed="false">
      <c r="B35" s="377" t="s">
        <v>44</v>
      </c>
      <c r="C35" s="129" t="n">
        <v>102291</v>
      </c>
      <c r="D35" s="79" t="n">
        <v>83451</v>
      </c>
      <c r="E35" s="79" t="n">
        <v>47833</v>
      </c>
      <c r="F35" s="79" t="n">
        <v>18840</v>
      </c>
      <c r="G35" s="79" t="s">
        <v>92</v>
      </c>
      <c r="H35" s="79" t="s">
        <v>92</v>
      </c>
    </row>
    <row r="36" customFormat="false" ht="17.25" hidden="false" customHeight="false" outlineLevel="0" collapsed="false">
      <c r="B36" s="377" t="s">
        <v>45</v>
      </c>
      <c r="C36" s="129" t="n">
        <v>139965</v>
      </c>
      <c r="D36" s="79" t="n">
        <v>104397</v>
      </c>
      <c r="E36" s="79" t="n">
        <v>0</v>
      </c>
      <c r="F36" s="79" t="n">
        <v>35568</v>
      </c>
      <c r="G36" s="79" t="n">
        <v>0</v>
      </c>
      <c r="H36" s="79" t="n">
        <v>0</v>
      </c>
    </row>
    <row r="37" customFormat="false" ht="17.25" hidden="false" customHeight="false" outlineLevel="0" collapsed="false">
      <c r="B37" s="377" t="s">
        <v>46</v>
      </c>
      <c r="C37" s="129" t="n">
        <v>214661</v>
      </c>
      <c r="D37" s="79" t="n">
        <v>214661</v>
      </c>
      <c r="E37" s="79" t="n">
        <v>114434</v>
      </c>
      <c r="F37" s="79" t="s">
        <v>92</v>
      </c>
      <c r="G37" s="79" t="s">
        <v>92</v>
      </c>
      <c r="H37" s="79" t="s">
        <v>92</v>
      </c>
    </row>
    <row r="38" customFormat="false" ht="17.25" hidden="false" customHeight="false" outlineLevel="0" collapsed="false">
      <c r="B38" s="377" t="s">
        <v>47</v>
      </c>
      <c r="C38" s="79" t="n">
        <v>186423</v>
      </c>
      <c r="D38" s="79" t="n">
        <v>88234</v>
      </c>
      <c r="E38" s="79" t="n">
        <v>72291</v>
      </c>
      <c r="F38" s="79" t="n">
        <v>98189</v>
      </c>
      <c r="G38" s="79" t="n">
        <v>98189</v>
      </c>
      <c r="H38" s="79" t="n">
        <v>0</v>
      </c>
    </row>
    <row r="39" s="125" customFormat="true" ht="27" hidden="false" customHeight="true" outlineLevel="0" collapsed="false">
      <c r="B39" s="378" t="s">
        <v>48</v>
      </c>
      <c r="C39" s="127" t="n">
        <v>104151</v>
      </c>
      <c r="D39" s="74" t="n">
        <v>91816</v>
      </c>
      <c r="E39" s="74" t="n">
        <v>85254</v>
      </c>
      <c r="F39" s="74" t="n">
        <v>12335</v>
      </c>
      <c r="G39" s="74" t="n">
        <v>5893</v>
      </c>
      <c r="H39" s="74" t="s">
        <v>92</v>
      </c>
    </row>
    <row r="40" customFormat="false" ht="17.25" hidden="false" customHeight="false" outlineLevel="0" collapsed="false">
      <c r="B40" s="377" t="s">
        <v>49</v>
      </c>
      <c r="C40" s="79" t="s">
        <v>92</v>
      </c>
      <c r="D40" s="79" t="s">
        <v>92</v>
      </c>
      <c r="E40" s="79" t="s">
        <v>92</v>
      </c>
      <c r="F40" s="79" t="s">
        <v>92</v>
      </c>
      <c r="G40" s="79" t="s">
        <v>92</v>
      </c>
      <c r="H40" s="79" t="s">
        <v>92</v>
      </c>
    </row>
    <row r="41" customFormat="false" ht="17.25" hidden="false" customHeight="false" outlineLevel="0" collapsed="false">
      <c r="B41" s="377" t="s">
        <v>50</v>
      </c>
      <c r="C41" s="79" t="s">
        <v>92</v>
      </c>
      <c r="D41" s="79" t="s">
        <v>92</v>
      </c>
      <c r="E41" s="79" t="s">
        <v>92</v>
      </c>
      <c r="F41" s="79" t="s">
        <v>92</v>
      </c>
      <c r="G41" s="79" t="s">
        <v>92</v>
      </c>
      <c r="H41" s="79" t="s">
        <v>92</v>
      </c>
    </row>
    <row r="42" customFormat="false" ht="17.25" hidden="false" customHeight="false" outlineLevel="0" collapsed="false">
      <c r="B42" s="377" t="s">
        <v>51</v>
      </c>
      <c r="C42" s="129" t="n">
        <v>28836</v>
      </c>
      <c r="D42" s="79" t="n">
        <v>28836</v>
      </c>
      <c r="E42" s="79" t="s">
        <v>92</v>
      </c>
      <c r="F42" s="79" t="s">
        <v>92</v>
      </c>
      <c r="G42" s="79" t="s">
        <v>92</v>
      </c>
      <c r="H42" s="79" t="s">
        <v>92</v>
      </c>
    </row>
    <row r="43" customFormat="false" ht="17.25" hidden="false" customHeight="false" outlineLevel="0" collapsed="false">
      <c r="B43" s="377" t="s">
        <v>52</v>
      </c>
      <c r="C43" s="79" t="s">
        <v>92</v>
      </c>
      <c r="D43" s="79" t="s">
        <v>92</v>
      </c>
      <c r="E43" s="79" t="s">
        <v>92</v>
      </c>
      <c r="F43" s="79" t="s">
        <v>92</v>
      </c>
      <c r="G43" s="79" t="s">
        <v>92</v>
      </c>
      <c r="H43" s="79" t="s">
        <v>92</v>
      </c>
    </row>
    <row r="44" s="125" customFormat="true" ht="27" hidden="false" customHeight="true" outlineLevel="0" collapsed="false">
      <c r="B44" s="378" t="s">
        <v>53</v>
      </c>
      <c r="C44" s="74" t="s">
        <v>92</v>
      </c>
      <c r="D44" s="74" t="s">
        <v>92</v>
      </c>
      <c r="E44" s="74" t="s">
        <v>92</v>
      </c>
      <c r="F44" s="74" t="s">
        <v>92</v>
      </c>
      <c r="G44" s="74" t="s">
        <v>92</v>
      </c>
      <c r="H44" s="74" t="s">
        <v>92</v>
      </c>
    </row>
    <row r="45" customFormat="false" ht="17.25" hidden="false" customHeight="false" outlineLevel="0" collapsed="false">
      <c r="B45" s="377" t="s">
        <v>54</v>
      </c>
      <c r="C45" s="129" t="n">
        <v>232055</v>
      </c>
      <c r="D45" s="79" t="n">
        <v>100618</v>
      </c>
      <c r="E45" s="79" t="n">
        <v>4153</v>
      </c>
      <c r="F45" s="79" t="n">
        <v>131437</v>
      </c>
      <c r="G45" s="79" t="n">
        <v>131437</v>
      </c>
      <c r="H45" s="79" t="s">
        <v>92</v>
      </c>
    </row>
    <row r="46" customFormat="false" ht="17.25" hidden="false" customHeight="false" outlineLevel="0" collapsed="false">
      <c r="B46" s="377" t="s">
        <v>55</v>
      </c>
      <c r="C46" s="129" t="n">
        <v>36032</v>
      </c>
      <c r="D46" s="79" t="n">
        <v>33984</v>
      </c>
      <c r="E46" s="79" t="n">
        <v>18770</v>
      </c>
      <c r="F46" s="79" t="n">
        <v>363</v>
      </c>
      <c r="G46" s="79" t="s">
        <v>92</v>
      </c>
      <c r="H46" s="79" t="n">
        <v>1685</v>
      </c>
    </row>
    <row r="47" customFormat="false" ht="17.25" hidden="false" customHeight="false" outlineLevel="0" collapsed="false">
      <c r="B47" s="377" t="s">
        <v>56</v>
      </c>
      <c r="C47" s="129" t="n">
        <v>792739</v>
      </c>
      <c r="D47" s="79" t="n">
        <v>203307</v>
      </c>
      <c r="E47" s="79" t="n">
        <v>90346</v>
      </c>
      <c r="F47" s="79" t="s">
        <v>92</v>
      </c>
      <c r="G47" s="79" t="s">
        <v>92</v>
      </c>
      <c r="H47" s="79" t="n">
        <v>589432</v>
      </c>
    </row>
    <row r="48" customFormat="false" ht="17.25" hidden="false" customHeight="false" outlineLevel="0" collapsed="false">
      <c r="B48" s="377" t="s">
        <v>57</v>
      </c>
      <c r="C48" s="79" t="s">
        <v>92</v>
      </c>
      <c r="D48" s="79" t="s">
        <v>92</v>
      </c>
      <c r="E48" s="79" t="s">
        <v>92</v>
      </c>
      <c r="F48" s="79" t="s">
        <v>92</v>
      </c>
      <c r="G48" s="79" t="s">
        <v>92</v>
      </c>
      <c r="H48" s="79" t="s">
        <v>92</v>
      </c>
    </row>
    <row r="49" s="125" customFormat="true" ht="27" hidden="false" customHeight="true" outlineLevel="0" collapsed="false">
      <c r="B49" s="378" t="s">
        <v>58</v>
      </c>
      <c r="C49" s="74" t="n">
        <v>0</v>
      </c>
      <c r="D49" s="74" t="n">
        <v>0</v>
      </c>
      <c r="E49" s="74" t="n">
        <v>0</v>
      </c>
      <c r="F49" s="74" t="s">
        <v>92</v>
      </c>
      <c r="G49" s="74" t="s">
        <v>92</v>
      </c>
      <c r="H49" s="74" t="s">
        <v>92</v>
      </c>
    </row>
    <row r="50" customFormat="false" ht="17.25" hidden="false" customHeight="false" outlineLevel="0" collapsed="false">
      <c r="B50" s="377" t="s">
        <v>59</v>
      </c>
      <c r="C50" s="79" t="n">
        <v>347622</v>
      </c>
      <c r="D50" s="79" t="n">
        <v>239959</v>
      </c>
      <c r="E50" s="79" t="n">
        <v>133960</v>
      </c>
      <c r="F50" s="79" t="n">
        <v>107663</v>
      </c>
      <c r="G50" s="79" t="s">
        <v>92</v>
      </c>
      <c r="H50" s="79" t="s">
        <v>92</v>
      </c>
    </row>
    <row r="51" customFormat="false" ht="17.25" hidden="false" customHeight="false" outlineLevel="0" collapsed="false">
      <c r="B51" s="377" t="s">
        <v>60</v>
      </c>
      <c r="C51" s="79" t="s">
        <v>92</v>
      </c>
      <c r="D51" s="79" t="s">
        <v>92</v>
      </c>
      <c r="E51" s="79" t="s">
        <v>92</v>
      </c>
      <c r="F51" s="79" t="s">
        <v>92</v>
      </c>
      <c r="G51" s="79" t="s">
        <v>92</v>
      </c>
      <c r="H51" s="79" t="s">
        <v>92</v>
      </c>
    </row>
    <row r="52" customFormat="false" ht="17.25" hidden="false" customHeight="false" outlineLevel="0" collapsed="false">
      <c r="B52" s="377" t="s">
        <v>61</v>
      </c>
      <c r="C52" s="79" t="s">
        <v>92</v>
      </c>
      <c r="D52" s="79" t="s">
        <v>92</v>
      </c>
      <c r="E52" s="79" t="s">
        <v>92</v>
      </c>
      <c r="F52" s="79" t="s">
        <v>92</v>
      </c>
      <c r="G52" s="79" t="s">
        <v>92</v>
      </c>
      <c r="H52" s="79" t="s">
        <v>92</v>
      </c>
    </row>
    <row r="53" customFormat="false" ht="17.25" hidden="false" customHeight="false" outlineLevel="0" collapsed="false">
      <c r="B53" s="377" t="s">
        <v>62</v>
      </c>
      <c r="C53" s="79" t="n">
        <v>126351</v>
      </c>
      <c r="D53" s="79" t="n">
        <v>81124</v>
      </c>
      <c r="E53" s="79" t="n">
        <v>23932</v>
      </c>
      <c r="F53" s="79" t="n">
        <v>45227</v>
      </c>
      <c r="G53" s="79" t="n">
        <v>38921</v>
      </c>
      <c r="H53" s="79" t="s">
        <v>92</v>
      </c>
    </row>
    <row r="54" s="125" customFormat="true" ht="27" hidden="false" customHeight="true" outlineLevel="0" collapsed="false">
      <c r="B54" s="378" t="s">
        <v>63</v>
      </c>
      <c r="C54" s="127" t="n">
        <v>299729</v>
      </c>
      <c r="D54" s="74" t="n">
        <v>298225</v>
      </c>
      <c r="E54" s="74" t="n">
        <v>146349</v>
      </c>
      <c r="F54" s="74" t="n">
        <v>1504</v>
      </c>
      <c r="G54" s="74" t="s">
        <v>92</v>
      </c>
      <c r="H54" s="74" t="s">
        <v>92</v>
      </c>
    </row>
    <row r="55" customFormat="false" ht="17.25" hidden="false" customHeight="false" outlineLevel="0" collapsed="false">
      <c r="B55" s="377" t="s">
        <v>64</v>
      </c>
      <c r="C55" s="79" t="s">
        <v>92</v>
      </c>
      <c r="D55" s="79" t="s">
        <v>92</v>
      </c>
      <c r="E55" s="79" t="s">
        <v>92</v>
      </c>
      <c r="F55" s="79" t="s">
        <v>92</v>
      </c>
      <c r="G55" s="79" t="s">
        <v>92</v>
      </c>
      <c r="H55" s="79" t="s">
        <v>92</v>
      </c>
    </row>
    <row r="56" customFormat="false" ht="17.25" hidden="false" customHeight="false" outlineLevel="0" collapsed="false">
      <c r="B56" s="377" t="s">
        <v>65</v>
      </c>
      <c r="C56" s="79" t="s">
        <v>92</v>
      </c>
      <c r="D56" s="79" t="s">
        <v>92</v>
      </c>
      <c r="E56" s="79" t="s">
        <v>92</v>
      </c>
      <c r="F56" s="79" t="s">
        <v>92</v>
      </c>
      <c r="G56" s="79" t="s">
        <v>92</v>
      </c>
      <c r="H56" s="79" t="s">
        <v>92</v>
      </c>
    </row>
    <row r="57" customFormat="false" ht="9.75" hidden="false" customHeight="true" outlineLevel="0" collapsed="false">
      <c r="B57" s="405"/>
      <c r="C57" s="83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customFormat="false" ht="25.5" hidden="false" customHeight="false" outlineLevel="0" collapsed="false">
      <c r="B1" s="380" t="s">
        <v>268</v>
      </c>
      <c r="C1" s="380"/>
      <c r="D1" s="380"/>
      <c r="E1" s="380"/>
      <c r="F1" s="380"/>
      <c r="G1" s="380"/>
      <c r="H1" s="380"/>
      <c r="I1" s="65" t="s">
        <v>271</v>
      </c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customFormat="false" ht="24" hidden="false" customHeight="false" outlineLevel="0" collapsed="false">
      <c r="B3" s="186" t="s">
        <v>272</v>
      </c>
      <c r="C3" s="186"/>
      <c r="D3" s="186"/>
      <c r="E3" s="186"/>
      <c r="F3" s="186"/>
      <c r="G3" s="186"/>
      <c r="H3" s="186"/>
    </row>
    <row r="4" customFormat="false" ht="18" hidden="false" customHeight="false" outlineLevel="0" collapsed="false">
      <c r="B4" s="47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402"/>
      <c r="C5" s="386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403" t="s">
        <v>141</v>
      </c>
      <c r="C6" s="388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404"/>
      <c r="C7" s="391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81"/>
      <c r="C8" s="172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8" t="s">
        <v>18</v>
      </c>
      <c r="C9" s="127" t="n">
        <v>4431907</v>
      </c>
      <c r="D9" s="74" t="n">
        <v>4141558</v>
      </c>
      <c r="E9" s="74" t="n">
        <v>1593266</v>
      </c>
      <c r="F9" s="74" t="n">
        <v>220571</v>
      </c>
      <c r="G9" s="74" t="n">
        <v>91745</v>
      </c>
      <c r="H9" s="74" t="n">
        <v>69778</v>
      </c>
    </row>
    <row r="10" customFormat="false" ht="17.25" hidden="false" customHeight="false" outlineLevel="0" collapsed="false">
      <c r="B10" s="377" t="s">
        <v>19</v>
      </c>
      <c r="C10" s="129" t="n">
        <v>20401</v>
      </c>
      <c r="D10" s="79" t="n">
        <v>20084</v>
      </c>
      <c r="E10" s="79" t="n">
        <v>16513</v>
      </c>
      <c r="F10" s="79" t="n">
        <v>317</v>
      </c>
      <c r="G10" s="79" t="s">
        <v>92</v>
      </c>
      <c r="H10" s="79" t="s">
        <v>92</v>
      </c>
    </row>
    <row r="11" customFormat="false" ht="17.25" hidden="false" customHeight="false" outlineLevel="0" collapsed="false">
      <c r="B11" s="377" t="s">
        <v>20</v>
      </c>
      <c r="C11" s="129" t="n">
        <v>85560</v>
      </c>
      <c r="D11" s="79" t="n">
        <v>84610</v>
      </c>
      <c r="E11" s="79" t="n">
        <v>28538</v>
      </c>
      <c r="F11" s="79" t="n">
        <v>950</v>
      </c>
      <c r="G11" s="79" t="s">
        <v>92</v>
      </c>
      <c r="H11" s="79" t="s">
        <v>92</v>
      </c>
    </row>
    <row r="12" customFormat="false" ht="17.25" hidden="false" customHeight="false" outlineLevel="0" collapsed="false">
      <c r="B12" s="377" t="s">
        <v>21</v>
      </c>
      <c r="C12" s="79" t="s">
        <v>92</v>
      </c>
      <c r="D12" s="79" t="s">
        <v>92</v>
      </c>
      <c r="E12" s="79" t="s">
        <v>92</v>
      </c>
      <c r="F12" s="79" t="s">
        <v>92</v>
      </c>
      <c r="G12" s="79" t="s">
        <v>92</v>
      </c>
      <c r="H12" s="79" t="s">
        <v>92</v>
      </c>
    </row>
    <row r="13" customFormat="false" ht="17.25" hidden="false" customHeight="false" outlineLevel="0" collapsed="false">
      <c r="B13" s="377" t="s">
        <v>22</v>
      </c>
      <c r="C13" s="79" t="s">
        <v>92</v>
      </c>
      <c r="D13" s="79" t="s">
        <v>92</v>
      </c>
      <c r="E13" s="79" t="s">
        <v>92</v>
      </c>
      <c r="F13" s="79" t="s">
        <v>92</v>
      </c>
      <c r="G13" s="79" t="s">
        <v>92</v>
      </c>
      <c r="H13" s="79" t="s">
        <v>92</v>
      </c>
    </row>
    <row r="14" s="125" customFormat="true" ht="27" hidden="false" customHeight="true" outlineLevel="0" collapsed="false">
      <c r="B14" s="378" t="s">
        <v>23</v>
      </c>
      <c r="C14" s="74" t="s">
        <v>92</v>
      </c>
      <c r="D14" s="74" t="s">
        <v>92</v>
      </c>
      <c r="E14" s="74" t="s">
        <v>92</v>
      </c>
      <c r="F14" s="74" t="s">
        <v>92</v>
      </c>
      <c r="G14" s="74" t="s">
        <v>92</v>
      </c>
      <c r="H14" s="74" t="s">
        <v>92</v>
      </c>
    </row>
    <row r="15" customFormat="false" ht="17.25" hidden="false" customHeight="false" outlineLevel="0" collapsed="false">
      <c r="B15" s="377" t="s">
        <v>24</v>
      </c>
      <c r="C15" s="129" t="n">
        <v>29985</v>
      </c>
      <c r="D15" s="79" t="n">
        <v>29985</v>
      </c>
      <c r="E15" s="79" t="s">
        <v>92</v>
      </c>
      <c r="F15" s="79" t="s">
        <v>92</v>
      </c>
      <c r="G15" s="79" t="s">
        <v>92</v>
      </c>
      <c r="H15" s="79" t="s">
        <v>92</v>
      </c>
    </row>
    <row r="16" customFormat="false" ht="17.25" hidden="false" customHeight="false" outlineLevel="0" collapsed="false">
      <c r="B16" s="377" t="s">
        <v>25</v>
      </c>
      <c r="C16" s="129" t="n">
        <v>267643</v>
      </c>
      <c r="D16" s="79" t="n">
        <v>201997</v>
      </c>
      <c r="E16" s="79" t="n">
        <v>76609</v>
      </c>
      <c r="F16" s="79" t="s">
        <v>92</v>
      </c>
      <c r="G16" s="79" t="s">
        <v>92</v>
      </c>
      <c r="H16" s="79" t="n">
        <v>65646</v>
      </c>
    </row>
    <row r="17" customFormat="false" ht="17.25" hidden="false" customHeight="false" outlineLevel="0" collapsed="false">
      <c r="B17" s="377" t="s">
        <v>26</v>
      </c>
      <c r="C17" s="79" t="s">
        <v>92</v>
      </c>
      <c r="D17" s="79" t="s">
        <v>92</v>
      </c>
      <c r="E17" s="79" t="s">
        <v>92</v>
      </c>
      <c r="F17" s="79" t="s">
        <v>92</v>
      </c>
      <c r="G17" s="79" t="s">
        <v>92</v>
      </c>
      <c r="H17" s="79" t="s">
        <v>92</v>
      </c>
    </row>
    <row r="18" customFormat="false" ht="17.25" hidden="false" customHeight="false" outlineLevel="0" collapsed="false">
      <c r="B18" s="377" t="s">
        <v>27</v>
      </c>
      <c r="C18" s="129" t="s">
        <v>92</v>
      </c>
      <c r="D18" s="79" t="s">
        <v>92</v>
      </c>
      <c r="E18" s="79" t="s">
        <v>92</v>
      </c>
      <c r="F18" s="79" t="s">
        <v>92</v>
      </c>
      <c r="G18" s="79" t="s">
        <v>92</v>
      </c>
      <c r="H18" s="79" t="s">
        <v>92</v>
      </c>
    </row>
    <row r="19" s="125" customFormat="true" ht="27" hidden="false" customHeight="true" outlineLevel="0" collapsed="false">
      <c r="B19" s="378" t="s">
        <v>28</v>
      </c>
      <c r="C19" s="127" t="n">
        <v>62648</v>
      </c>
      <c r="D19" s="74" t="n">
        <v>61846</v>
      </c>
      <c r="E19" s="74" t="n">
        <v>47063</v>
      </c>
      <c r="F19" s="74" t="n">
        <v>802</v>
      </c>
      <c r="G19" s="74" t="n">
        <v>0</v>
      </c>
      <c r="H19" s="74" t="n">
        <v>0</v>
      </c>
    </row>
    <row r="20" customFormat="false" ht="17.25" hidden="false" customHeight="false" outlineLevel="0" collapsed="false">
      <c r="B20" s="377" t="s">
        <v>29</v>
      </c>
      <c r="C20" s="129" t="n">
        <v>185174</v>
      </c>
      <c r="D20" s="79" t="n">
        <v>185174</v>
      </c>
      <c r="E20" s="79" t="n">
        <v>64239</v>
      </c>
      <c r="F20" s="79" t="s">
        <v>92</v>
      </c>
      <c r="G20" s="79" t="s">
        <v>92</v>
      </c>
      <c r="H20" s="79" t="s">
        <v>92</v>
      </c>
    </row>
    <row r="21" customFormat="false" ht="17.25" hidden="false" customHeight="false" outlineLevel="0" collapsed="false">
      <c r="B21" s="377" t="s">
        <v>30</v>
      </c>
      <c r="C21" s="129" t="n">
        <v>115467</v>
      </c>
      <c r="D21" s="79" t="n">
        <v>114932</v>
      </c>
      <c r="E21" s="79" t="n">
        <v>88984</v>
      </c>
      <c r="F21" s="79" t="n">
        <v>535</v>
      </c>
      <c r="G21" s="79" t="s">
        <v>92</v>
      </c>
      <c r="H21" s="79" t="s">
        <v>92</v>
      </c>
    </row>
    <row r="22" customFormat="false" ht="17.25" hidden="false" customHeight="false" outlineLevel="0" collapsed="false">
      <c r="B22" s="377" t="s">
        <v>31</v>
      </c>
      <c r="C22" s="129" t="n">
        <v>1007396</v>
      </c>
      <c r="D22" s="79" t="n">
        <v>1007396</v>
      </c>
      <c r="E22" s="79" t="n">
        <v>142129</v>
      </c>
      <c r="F22" s="79" t="s">
        <v>92</v>
      </c>
      <c r="G22" s="79" t="s">
        <v>92</v>
      </c>
      <c r="H22" s="79" t="s">
        <v>92</v>
      </c>
    </row>
    <row r="23" customFormat="false" ht="17.25" hidden="false" customHeight="false" outlineLevel="0" collapsed="false">
      <c r="B23" s="377" t="s">
        <v>32</v>
      </c>
      <c r="C23" s="129" t="n">
        <v>382216</v>
      </c>
      <c r="D23" s="79" t="n">
        <v>379845</v>
      </c>
      <c r="E23" s="79" t="n">
        <v>175401</v>
      </c>
      <c r="F23" s="79" t="n">
        <v>2371</v>
      </c>
      <c r="G23" s="79" t="s">
        <v>92</v>
      </c>
      <c r="H23" s="79" t="s">
        <v>92</v>
      </c>
    </row>
    <row r="24" s="125" customFormat="true" ht="27" hidden="false" customHeight="true" outlineLevel="0" collapsed="false">
      <c r="B24" s="378" t="s">
        <v>33</v>
      </c>
      <c r="C24" s="74" t="s">
        <v>92</v>
      </c>
      <c r="D24" s="74" t="s">
        <v>92</v>
      </c>
      <c r="E24" s="74" t="s">
        <v>92</v>
      </c>
      <c r="F24" s="74" t="s">
        <v>92</v>
      </c>
      <c r="G24" s="74" t="s">
        <v>92</v>
      </c>
      <c r="H24" s="74" t="s">
        <v>92</v>
      </c>
    </row>
    <row r="25" customFormat="false" ht="17.25" hidden="false" customHeight="false" outlineLevel="0" collapsed="false">
      <c r="B25" s="377" t="s">
        <v>34</v>
      </c>
      <c r="C25" s="129" t="n">
        <v>125657</v>
      </c>
      <c r="D25" s="79" t="n">
        <v>123954</v>
      </c>
      <c r="E25" s="79" t="n">
        <v>59348</v>
      </c>
      <c r="F25" s="79" t="n">
        <v>1703</v>
      </c>
      <c r="G25" s="79" t="s">
        <v>92</v>
      </c>
      <c r="H25" s="79" t="s">
        <v>92</v>
      </c>
    </row>
    <row r="26" customFormat="false" ht="17.25" hidden="false" customHeight="false" outlineLevel="0" collapsed="false">
      <c r="B26" s="377" t="s">
        <v>35</v>
      </c>
      <c r="C26" s="129" t="n">
        <v>147922</v>
      </c>
      <c r="D26" s="79" t="n">
        <v>64411</v>
      </c>
      <c r="E26" s="79" t="n">
        <v>21602</v>
      </c>
      <c r="F26" s="79" t="n">
        <v>79379</v>
      </c>
      <c r="G26" s="79" t="n">
        <v>79080</v>
      </c>
      <c r="H26" s="79" t="n">
        <v>4132</v>
      </c>
    </row>
    <row r="27" customFormat="false" ht="17.25" hidden="false" customHeight="false" outlineLevel="0" collapsed="false">
      <c r="B27" s="377" t="s">
        <v>36</v>
      </c>
      <c r="C27" s="129" t="n">
        <v>182538</v>
      </c>
      <c r="D27" s="79" t="n">
        <v>182538</v>
      </c>
      <c r="E27" s="79" t="n">
        <v>65626</v>
      </c>
      <c r="F27" s="79" t="s">
        <v>92</v>
      </c>
      <c r="G27" s="79" t="s">
        <v>92</v>
      </c>
      <c r="H27" s="79" t="s">
        <v>92</v>
      </c>
    </row>
    <row r="28" customFormat="false" ht="17.25" hidden="false" customHeight="false" outlineLevel="0" collapsed="false">
      <c r="B28" s="377" t="s">
        <v>37</v>
      </c>
      <c r="C28" s="129" t="n">
        <v>134176</v>
      </c>
      <c r="D28" s="79" t="n">
        <v>133685</v>
      </c>
      <c r="E28" s="79" t="n">
        <v>75110</v>
      </c>
      <c r="F28" s="79" t="n">
        <v>491</v>
      </c>
      <c r="G28" s="79" t="s">
        <v>92</v>
      </c>
      <c r="H28" s="79" t="s">
        <v>92</v>
      </c>
    </row>
    <row r="29" s="125" customFormat="true" ht="27" hidden="false" customHeight="true" outlineLevel="0" collapsed="false">
      <c r="B29" s="378" t="s">
        <v>38</v>
      </c>
      <c r="C29" s="127" t="n">
        <v>79477</v>
      </c>
      <c r="D29" s="74" t="n">
        <v>79477</v>
      </c>
      <c r="E29" s="74" t="n">
        <v>33586</v>
      </c>
      <c r="F29" s="74" t="s">
        <v>92</v>
      </c>
      <c r="G29" s="74" t="s">
        <v>92</v>
      </c>
      <c r="H29" s="74" t="s">
        <v>92</v>
      </c>
    </row>
    <row r="30" customFormat="false" ht="17.25" hidden="false" customHeight="false" outlineLevel="0" collapsed="false">
      <c r="B30" s="377" t="s">
        <v>39</v>
      </c>
      <c r="C30" s="79" t="n">
        <v>16837</v>
      </c>
      <c r="D30" s="79" t="n">
        <v>16790</v>
      </c>
      <c r="E30" s="79" t="n">
        <v>14136</v>
      </c>
      <c r="F30" s="79" t="n">
        <v>47</v>
      </c>
      <c r="G30" s="79" t="s">
        <v>92</v>
      </c>
      <c r="H30" s="79" t="s">
        <v>92</v>
      </c>
    </row>
    <row r="31" customFormat="false" ht="17.25" hidden="false" customHeight="false" outlineLevel="0" collapsed="false">
      <c r="B31" s="377" t="s">
        <v>40</v>
      </c>
      <c r="C31" s="129" t="n">
        <v>140694</v>
      </c>
      <c r="D31" s="79" t="n">
        <v>140609</v>
      </c>
      <c r="E31" s="79" t="n">
        <v>39048</v>
      </c>
      <c r="F31" s="79" t="n">
        <v>85</v>
      </c>
      <c r="G31" s="79" t="s">
        <v>92</v>
      </c>
      <c r="H31" s="79" t="s">
        <v>92</v>
      </c>
    </row>
    <row r="32" customFormat="false" ht="17.25" hidden="false" customHeight="false" outlineLevel="0" collapsed="false">
      <c r="B32" s="377" t="s">
        <v>41</v>
      </c>
      <c r="C32" s="129" t="n">
        <v>189136</v>
      </c>
      <c r="D32" s="79" t="n">
        <v>153258</v>
      </c>
      <c r="E32" s="79" t="n">
        <v>39563</v>
      </c>
      <c r="F32" s="79" t="n">
        <v>35878</v>
      </c>
      <c r="G32" s="79" t="s">
        <v>92</v>
      </c>
      <c r="H32" s="79" t="s">
        <v>92</v>
      </c>
    </row>
    <row r="33" customFormat="false" ht="17.25" hidden="false" customHeight="false" outlineLevel="0" collapsed="false">
      <c r="B33" s="377" t="s">
        <v>42</v>
      </c>
      <c r="C33" s="129" t="n">
        <v>84424</v>
      </c>
      <c r="D33" s="79" t="n">
        <v>84424</v>
      </c>
      <c r="E33" s="79" t="n">
        <v>37500</v>
      </c>
      <c r="F33" s="79" t="s">
        <v>92</v>
      </c>
      <c r="G33" s="79" t="s">
        <v>92</v>
      </c>
      <c r="H33" s="79" t="s">
        <v>92</v>
      </c>
    </row>
    <row r="34" s="125" customFormat="true" ht="27" hidden="false" customHeight="true" outlineLevel="0" collapsed="false">
      <c r="B34" s="378" t="s">
        <v>43</v>
      </c>
      <c r="C34" s="127" t="n">
        <v>115491</v>
      </c>
      <c r="D34" s="74" t="n">
        <v>114805</v>
      </c>
      <c r="E34" s="74" t="n">
        <v>60111</v>
      </c>
      <c r="F34" s="74" t="n">
        <v>686</v>
      </c>
      <c r="G34" s="74" t="s">
        <v>92</v>
      </c>
      <c r="H34" s="74" t="s">
        <v>92</v>
      </c>
    </row>
    <row r="35" customFormat="false" ht="17.25" hidden="false" customHeight="false" outlineLevel="0" collapsed="false">
      <c r="B35" s="377" t="s">
        <v>44</v>
      </c>
      <c r="C35" s="79" t="s">
        <v>92</v>
      </c>
      <c r="D35" s="79" t="s">
        <v>92</v>
      </c>
      <c r="E35" s="79" t="s">
        <v>92</v>
      </c>
      <c r="F35" s="79" t="s">
        <v>92</v>
      </c>
      <c r="G35" s="79" t="s">
        <v>92</v>
      </c>
      <c r="H35" s="79" t="s">
        <v>92</v>
      </c>
    </row>
    <row r="36" customFormat="false" ht="17.25" hidden="false" customHeight="false" outlineLevel="0" collapsed="false">
      <c r="B36" s="377" t="s">
        <v>45</v>
      </c>
      <c r="C36" s="129" t="n">
        <v>105645</v>
      </c>
      <c r="D36" s="79" t="n">
        <v>105645</v>
      </c>
      <c r="E36" s="79" t="n">
        <v>34096</v>
      </c>
      <c r="F36" s="79" t="n">
        <v>0</v>
      </c>
      <c r="G36" s="79" t="n">
        <v>0</v>
      </c>
      <c r="H36" s="79" t="n">
        <v>0</v>
      </c>
    </row>
    <row r="37" customFormat="false" ht="17.25" hidden="false" customHeight="false" outlineLevel="0" collapsed="false">
      <c r="B37" s="377" t="s">
        <v>46</v>
      </c>
      <c r="C37" s="129" t="n">
        <v>108210</v>
      </c>
      <c r="D37" s="79" t="n">
        <v>108210</v>
      </c>
      <c r="E37" s="79" t="n">
        <v>27344</v>
      </c>
      <c r="F37" s="79" t="s">
        <v>92</v>
      </c>
      <c r="G37" s="79" t="s">
        <v>92</v>
      </c>
      <c r="H37" s="79" t="s">
        <v>92</v>
      </c>
    </row>
    <row r="38" customFormat="false" ht="17.25" hidden="false" customHeight="false" outlineLevel="0" collapsed="false">
      <c r="B38" s="377" t="s">
        <v>47</v>
      </c>
      <c r="C38" s="129" t="n">
        <v>82745</v>
      </c>
      <c r="D38" s="79" t="n">
        <v>82745</v>
      </c>
      <c r="E38" s="79" t="n">
        <v>71029</v>
      </c>
      <c r="F38" s="79" t="n">
        <v>0</v>
      </c>
      <c r="G38" s="79" t="n">
        <v>0</v>
      </c>
      <c r="H38" s="79" t="n">
        <v>0</v>
      </c>
    </row>
    <row r="39" s="125" customFormat="true" ht="27" hidden="false" customHeight="true" outlineLevel="0" collapsed="false">
      <c r="B39" s="378" t="s">
        <v>48</v>
      </c>
      <c r="C39" s="127" t="n">
        <v>74854</v>
      </c>
      <c r="D39" s="74" t="n">
        <v>74854</v>
      </c>
      <c r="E39" s="74" t="n">
        <v>59951</v>
      </c>
      <c r="F39" s="74" t="s">
        <v>92</v>
      </c>
      <c r="G39" s="74" t="s">
        <v>92</v>
      </c>
      <c r="H39" s="74" t="s">
        <v>92</v>
      </c>
    </row>
    <row r="40" customFormat="false" ht="17.25" hidden="false" customHeight="false" outlineLevel="0" collapsed="false">
      <c r="B40" s="377" t="s">
        <v>49</v>
      </c>
      <c r="C40" s="129" t="n">
        <v>73781</v>
      </c>
      <c r="D40" s="79" t="n">
        <v>73572</v>
      </c>
      <c r="E40" s="79" t="n">
        <v>56049</v>
      </c>
      <c r="F40" s="79" t="n">
        <v>209</v>
      </c>
      <c r="G40" s="79" t="s">
        <v>92</v>
      </c>
      <c r="H40" s="79" t="s">
        <v>92</v>
      </c>
    </row>
    <row r="41" customFormat="false" ht="17.25" hidden="false" customHeight="false" outlineLevel="0" collapsed="false">
      <c r="B41" s="377" t="s">
        <v>50</v>
      </c>
      <c r="C41" s="129" t="n">
        <v>68569</v>
      </c>
      <c r="D41" s="79" t="n">
        <v>68569</v>
      </c>
      <c r="E41" s="79" t="n">
        <v>20144</v>
      </c>
      <c r="F41" s="79" t="s">
        <v>92</v>
      </c>
      <c r="G41" s="79" t="s">
        <v>92</v>
      </c>
      <c r="H41" s="79" t="s">
        <v>92</v>
      </c>
    </row>
    <row r="42" customFormat="false" ht="17.25" hidden="false" customHeight="false" outlineLevel="0" collapsed="false">
      <c r="B42" s="377" t="s">
        <v>51</v>
      </c>
      <c r="C42" s="129" t="n">
        <v>60868</v>
      </c>
      <c r="D42" s="79" t="n">
        <v>60015</v>
      </c>
      <c r="E42" s="79" t="n">
        <v>46893</v>
      </c>
      <c r="F42" s="79" t="n">
        <v>853</v>
      </c>
      <c r="G42" s="79" t="s">
        <v>92</v>
      </c>
      <c r="H42" s="79" t="s">
        <v>92</v>
      </c>
    </row>
    <row r="43" customFormat="false" ht="17.25" hidden="false" customHeight="false" outlineLevel="0" collapsed="false">
      <c r="B43" s="377" t="s">
        <v>52</v>
      </c>
      <c r="C43" s="79" t="s">
        <v>92</v>
      </c>
      <c r="D43" s="79" t="s">
        <v>92</v>
      </c>
      <c r="E43" s="79" t="s">
        <v>92</v>
      </c>
      <c r="F43" s="79" t="s">
        <v>92</v>
      </c>
      <c r="G43" s="79" t="s">
        <v>92</v>
      </c>
      <c r="H43" s="79" t="s">
        <v>92</v>
      </c>
    </row>
    <row r="44" s="125" customFormat="true" ht="27" hidden="false" customHeight="true" outlineLevel="0" collapsed="false">
      <c r="B44" s="378" t="s">
        <v>53</v>
      </c>
      <c r="C44" s="74" t="s">
        <v>92</v>
      </c>
      <c r="D44" s="74" t="s">
        <v>92</v>
      </c>
      <c r="E44" s="74" t="s">
        <v>92</v>
      </c>
      <c r="F44" s="74" t="s">
        <v>92</v>
      </c>
      <c r="G44" s="74" t="s">
        <v>92</v>
      </c>
      <c r="H44" s="74" t="s">
        <v>92</v>
      </c>
    </row>
    <row r="45" customFormat="false" ht="17.25" hidden="false" customHeight="false" outlineLevel="0" collapsed="false">
      <c r="B45" s="377" t="s">
        <v>54</v>
      </c>
      <c r="C45" s="79" t="n">
        <v>66560</v>
      </c>
      <c r="D45" s="79" t="n">
        <v>49884</v>
      </c>
      <c r="E45" s="79" t="n">
        <v>22955</v>
      </c>
      <c r="F45" s="79" t="n">
        <v>16676</v>
      </c>
      <c r="G45" s="79" t="n">
        <v>12665</v>
      </c>
      <c r="H45" s="79" t="s">
        <v>92</v>
      </c>
    </row>
    <row r="46" customFormat="false" ht="17.25" hidden="false" customHeight="false" outlineLevel="0" collapsed="false">
      <c r="B46" s="377" t="s">
        <v>55</v>
      </c>
      <c r="C46" s="79" t="s">
        <v>92</v>
      </c>
      <c r="D46" s="79" t="s">
        <v>92</v>
      </c>
      <c r="E46" s="79" t="s">
        <v>92</v>
      </c>
      <c r="F46" s="79" t="s">
        <v>92</v>
      </c>
      <c r="G46" s="79" t="s">
        <v>92</v>
      </c>
      <c r="H46" s="79" t="s">
        <v>92</v>
      </c>
    </row>
    <row r="47" customFormat="false" ht="17.25" hidden="false" customHeight="false" outlineLevel="0" collapsed="false">
      <c r="B47" s="377" t="s">
        <v>56</v>
      </c>
      <c r="C47" s="129" t="n">
        <v>65408</v>
      </c>
      <c r="D47" s="79" t="n">
        <v>64883</v>
      </c>
      <c r="E47" s="79" t="n">
        <v>29031</v>
      </c>
      <c r="F47" s="79" t="n">
        <v>525</v>
      </c>
      <c r="G47" s="79" t="s">
        <v>92</v>
      </c>
      <c r="H47" s="79" t="s">
        <v>92</v>
      </c>
    </row>
    <row r="48" customFormat="false" ht="17.25" hidden="false" customHeight="false" outlineLevel="0" collapsed="false">
      <c r="B48" s="377" t="s">
        <v>57</v>
      </c>
      <c r="C48" s="129" t="n">
        <v>66917</v>
      </c>
      <c r="D48" s="79" t="n">
        <v>66315</v>
      </c>
      <c r="E48" s="79" t="n">
        <v>41633</v>
      </c>
      <c r="F48" s="79" t="n">
        <v>602</v>
      </c>
      <c r="G48" s="79" t="s">
        <v>92</v>
      </c>
      <c r="H48" s="79" t="s">
        <v>92</v>
      </c>
    </row>
    <row r="49" s="125" customFormat="true" ht="27" hidden="false" customHeight="true" outlineLevel="0" collapsed="false">
      <c r="B49" s="378" t="s">
        <v>58</v>
      </c>
      <c r="C49" s="127" t="n">
        <v>86826</v>
      </c>
      <c r="D49" s="74" t="n">
        <v>86826</v>
      </c>
      <c r="E49" s="74" t="n">
        <v>54611</v>
      </c>
      <c r="F49" s="74" t="s">
        <v>92</v>
      </c>
      <c r="G49" s="74" t="s">
        <v>92</v>
      </c>
      <c r="H49" s="74" t="s">
        <v>92</v>
      </c>
    </row>
    <row r="50" customFormat="false" ht="17.25" hidden="false" customHeight="false" outlineLevel="0" collapsed="false">
      <c r="B50" s="377" t="s">
        <v>59</v>
      </c>
      <c r="C50" s="79" t="s">
        <v>92</v>
      </c>
      <c r="D50" s="79" t="s">
        <v>92</v>
      </c>
      <c r="E50" s="79" t="s">
        <v>92</v>
      </c>
      <c r="F50" s="79" t="s">
        <v>92</v>
      </c>
      <c r="G50" s="79" t="s">
        <v>92</v>
      </c>
      <c r="H50" s="79" t="s">
        <v>92</v>
      </c>
    </row>
    <row r="51" customFormat="false" ht="17.25" hidden="false" customHeight="false" outlineLevel="0" collapsed="false">
      <c r="B51" s="377" t="s">
        <v>60</v>
      </c>
      <c r="C51" s="79" t="s">
        <v>92</v>
      </c>
      <c r="D51" s="79" t="s">
        <v>92</v>
      </c>
      <c r="E51" s="79" t="s">
        <v>92</v>
      </c>
      <c r="F51" s="79" t="s">
        <v>92</v>
      </c>
      <c r="G51" s="79" t="s">
        <v>92</v>
      </c>
      <c r="H51" s="79" t="s">
        <v>92</v>
      </c>
    </row>
    <row r="52" customFormat="false" ht="17.25" hidden="false" customHeight="false" outlineLevel="0" collapsed="false">
      <c r="B52" s="377" t="s">
        <v>61</v>
      </c>
      <c r="C52" s="79" t="n">
        <v>34351</v>
      </c>
      <c r="D52" s="79" t="n">
        <v>34351</v>
      </c>
      <c r="E52" s="79" t="n">
        <v>26938</v>
      </c>
      <c r="F52" s="79" t="s">
        <v>92</v>
      </c>
      <c r="G52" s="79" t="s">
        <v>92</v>
      </c>
      <c r="H52" s="79" t="s">
        <v>92</v>
      </c>
    </row>
    <row r="53" customFormat="false" ht="17.25" hidden="false" customHeight="false" outlineLevel="0" collapsed="false">
      <c r="B53" s="377" t="s">
        <v>62</v>
      </c>
      <c r="C53" s="79" t="s">
        <v>92</v>
      </c>
      <c r="D53" s="79" t="s">
        <v>92</v>
      </c>
      <c r="E53" s="79" t="s">
        <v>92</v>
      </c>
      <c r="F53" s="79" t="s">
        <v>92</v>
      </c>
      <c r="G53" s="79" t="s">
        <v>92</v>
      </c>
      <c r="H53" s="79" t="s">
        <v>92</v>
      </c>
    </row>
    <row r="54" s="125" customFormat="true" ht="27" hidden="false" customHeight="true" outlineLevel="0" collapsed="false">
      <c r="B54" s="378" t="s">
        <v>63</v>
      </c>
      <c r="C54" s="74" t="n">
        <v>26369</v>
      </c>
      <c r="D54" s="74" t="n">
        <v>25987</v>
      </c>
      <c r="E54" s="74" t="n">
        <v>17486</v>
      </c>
      <c r="F54" s="74" t="n">
        <v>382</v>
      </c>
      <c r="G54" s="74" t="s">
        <v>92</v>
      </c>
      <c r="H54" s="74" t="s">
        <v>92</v>
      </c>
    </row>
    <row r="55" customFormat="false" ht="17.25" hidden="false" customHeight="false" outlineLevel="0" collapsed="false">
      <c r="B55" s="377" t="s">
        <v>64</v>
      </c>
      <c r="C55" s="79" t="s">
        <v>92</v>
      </c>
      <c r="D55" s="79" t="s">
        <v>92</v>
      </c>
      <c r="E55" s="79" t="s">
        <v>92</v>
      </c>
      <c r="F55" s="79" t="s">
        <v>92</v>
      </c>
      <c r="G55" s="79" t="s">
        <v>92</v>
      </c>
      <c r="H55" s="79" t="s">
        <v>92</v>
      </c>
    </row>
    <row r="56" customFormat="false" ht="17.25" hidden="false" customHeight="false" outlineLevel="0" collapsed="false">
      <c r="B56" s="377" t="s">
        <v>65</v>
      </c>
      <c r="C56" s="129" t="n">
        <v>137962</v>
      </c>
      <c r="D56" s="79" t="n">
        <v>59882</v>
      </c>
      <c r="E56" s="79" t="s">
        <v>92</v>
      </c>
      <c r="F56" s="79" t="n">
        <v>78080</v>
      </c>
      <c r="G56" s="79" t="s">
        <v>92</v>
      </c>
      <c r="H56" s="79" t="s">
        <v>92</v>
      </c>
    </row>
    <row r="57" customFormat="false" ht="8.25" hidden="false" customHeight="true" outlineLevel="0" collapsed="false">
      <c r="B57" s="405"/>
      <c r="C57" s="83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29861111111111" bottom="0.511805555555556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customFormat="false" ht="25.5" hidden="false" customHeight="false" outlineLevel="0" collapsed="false">
      <c r="B1" s="380" t="s">
        <v>268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customFormat="false" ht="24" hidden="false" customHeight="false" outlineLevel="0" collapsed="false">
      <c r="B3" s="186" t="s">
        <v>273</v>
      </c>
      <c r="C3" s="186"/>
      <c r="D3" s="186"/>
      <c r="E3" s="186"/>
      <c r="F3" s="186"/>
      <c r="G3" s="186"/>
      <c r="H3" s="186"/>
    </row>
    <row r="4" customFormat="false" ht="18" hidden="false" customHeight="false" outlineLevel="0" collapsed="false">
      <c r="B4" s="47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402"/>
      <c r="C5" s="386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403" t="s">
        <v>141</v>
      </c>
      <c r="C6" s="388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404"/>
      <c r="C7" s="391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81"/>
      <c r="C8" s="172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8" t="s">
        <v>18</v>
      </c>
      <c r="C9" s="127" t="n">
        <v>33853957</v>
      </c>
      <c r="D9" s="127" t="n">
        <v>26307044</v>
      </c>
      <c r="E9" s="127" t="n">
        <v>6940886</v>
      </c>
      <c r="F9" s="127" t="n">
        <v>5222645</v>
      </c>
      <c r="G9" s="127" t="n">
        <v>2600508</v>
      </c>
      <c r="H9" s="127" t="n">
        <v>2324268</v>
      </c>
    </row>
    <row r="10" customFormat="false" ht="17.25" hidden="false" customHeight="false" outlineLevel="0" collapsed="false">
      <c r="B10" s="377" t="s">
        <v>19</v>
      </c>
      <c r="C10" s="129" t="n">
        <v>427060</v>
      </c>
      <c r="D10" s="129" t="n">
        <v>402150</v>
      </c>
      <c r="E10" s="129" t="n">
        <v>193897</v>
      </c>
      <c r="F10" s="129" t="n">
        <v>3106</v>
      </c>
      <c r="G10" s="129" t="s">
        <v>92</v>
      </c>
      <c r="H10" s="129" t="n">
        <v>21804</v>
      </c>
    </row>
    <row r="11" customFormat="false" ht="17.25" hidden="false" customHeight="false" outlineLevel="0" collapsed="false">
      <c r="B11" s="377" t="s">
        <v>20</v>
      </c>
      <c r="C11" s="129" t="s">
        <v>92</v>
      </c>
      <c r="D11" s="129" t="s">
        <v>92</v>
      </c>
      <c r="E11" s="129" t="s">
        <v>92</v>
      </c>
      <c r="F11" s="129" t="s">
        <v>92</v>
      </c>
      <c r="G11" s="129" t="s">
        <v>92</v>
      </c>
      <c r="H11" s="129" t="s">
        <v>92</v>
      </c>
    </row>
    <row r="12" customFormat="false" ht="17.25" hidden="false" customHeight="false" outlineLevel="0" collapsed="false">
      <c r="B12" s="377" t="s">
        <v>21</v>
      </c>
      <c r="C12" s="129" t="s">
        <v>92</v>
      </c>
      <c r="D12" s="129" t="s">
        <v>92</v>
      </c>
      <c r="E12" s="129" t="s">
        <v>92</v>
      </c>
      <c r="F12" s="129" t="s">
        <v>92</v>
      </c>
      <c r="G12" s="129" t="s">
        <v>92</v>
      </c>
      <c r="H12" s="129" t="s">
        <v>92</v>
      </c>
    </row>
    <row r="13" customFormat="false" ht="17.25" hidden="false" customHeight="false" outlineLevel="0" collapsed="false">
      <c r="B13" s="377" t="s">
        <v>22</v>
      </c>
      <c r="C13" s="129" t="n">
        <v>163512</v>
      </c>
      <c r="D13" s="129" t="n">
        <v>163512</v>
      </c>
      <c r="E13" s="129" t="n">
        <v>147994</v>
      </c>
      <c r="F13" s="129" t="s">
        <v>92</v>
      </c>
      <c r="G13" s="129" t="s">
        <v>92</v>
      </c>
      <c r="H13" s="129" t="s">
        <v>92</v>
      </c>
    </row>
    <row r="14" s="125" customFormat="true" ht="27" hidden="false" customHeight="true" outlineLevel="0" collapsed="false">
      <c r="B14" s="378" t="s">
        <v>23</v>
      </c>
      <c r="C14" s="127" t="n">
        <v>232746</v>
      </c>
      <c r="D14" s="127" t="n">
        <v>170662</v>
      </c>
      <c r="E14" s="127" t="n">
        <v>94882</v>
      </c>
      <c r="F14" s="127" t="s">
        <v>92</v>
      </c>
      <c r="G14" s="127" t="s">
        <v>92</v>
      </c>
      <c r="H14" s="127" t="n">
        <v>62084</v>
      </c>
    </row>
    <row r="15" customFormat="false" ht="17.25" hidden="false" customHeight="false" outlineLevel="0" collapsed="false">
      <c r="B15" s="377" t="s">
        <v>24</v>
      </c>
      <c r="C15" s="129" t="n">
        <v>150176</v>
      </c>
      <c r="D15" s="129" t="n">
        <v>150176</v>
      </c>
      <c r="E15" s="129" t="s">
        <v>92</v>
      </c>
      <c r="F15" s="129" t="s">
        <v>92</v>
      </c>
      <c r="G15" s="129" t="s">
        <v>92</v>
      </c>
      <c r="H15" s="129" t="s">
        <v>92</v>
      </c>
    </row>
    <row r="16" customFormat="false" ht="17.25" hidden="false" customHeight="false" outlineLevel="0" collapsed="false">
      <c r="B16" s="377" t="s">
        <v>25</v>
      </c>
      <c r="C16" s="129" t="n">
        <v>289775</v>
      </c>
      <c r="D16" s="129" t="n">
        <v>252187</v>
      </c>
      <c r="E16" s="129" t="n">
        <v>162270</v>
      </c>
      <c r="F16" s="129" t="n">
        <v>37588</v>
      </c>
      <c r="G16" s="129" t="s">
        <v>92</v>
      </c>
      <c r="H16" s="129" t="s">
        <v>92</v>
      </c>
    </row>
    <row r="17" customFormat="false" ht="17.25" hidden="false" customHeight="false" outlineLevel="0" collapsed="false">
      <c r="B17" s="377" t="s">
        <v>26</v>
      </c>
      <c r="C17" s="129" t="n">
        <v>179754</v>
      </c>
      <c r="D17" s="129" t="n">
        <v>179754</v>
      </c>
      <c r="E17" s="129" t="n">
        <v>61441</v>
      </c>
      <c r="F17" s="129" t="s">
        <v>92</v>
      </c>
      <c r="G17" s="129" t="s">
        <v>92</v>
      </c>
      <c r="H17" s="129" t="s">
        <v>92</v>
      </c>
    </row>
    <row r="18" customFormat="false" ht="17.25" hidden="false" customHeight="false" outlineLevel="0" collapsed="false">
      <c r="B18" s="377" t="s">
        <v>27</v>
      </c>
      <c r="C18" s="129" t="n">
        <v>348720</v>
      </c>
      <c r="D18" s="129" t="n">
        <v>339022</v>
      </c>
      <c r="E18" s="129" t="n">
        <v>110242</v>
      </c>
      <c r="F18" s="129" t="n">
        <v>9698</v>
      </c>
      <c r="G18" s="129" t="s">
        <v>92</v>
      </c>
      <c r="H18" s="129" t="s">
        <v>92</v>
      </c>
    </row>
    <row r="19" s="125" customFormat="true" ht="27" hidden="false" customHeight="true" outlineLevel="0" collapsed="false">
      <c r="B19" s="378" t="s">
        <v>28</v>
      </c>
      <c r="C19" s="127" t="n">
        <v>206096</v>
      </c>
      <c r="D19" s="127" t="n">
        <v>206096</v>
      </c>
      <c r="E19" s="127" t="n">
        <v>113264</v>
      </c>
      <c r="F19" s="127" t="n">
        <v>0</v>
      </c>
      <c r="G19" s="127" t="n">
        <v>0</v>
      </c>
      <c r="H19" s="127" t="n">
        <v>0</v>
      </c>
    </row>
    <row r="20" customFormat="false" ht="17.25" hidden="false" customHeight="false" outlineLevel="0" collapsed="false">
      <c r="B20" s="377" t="s">
        <v>29</v>
      </c>
      <c r="C20" s="129" t="n">
        <v>2082088</v>
      </c>
      <c r="D20" s="129" t="n">
        <v>1526137</v>
      </c>
      <c r="E20" s="129" t="n">
        <v>67977</v>
      </c>
      <c r="F20" s="129" t="n">
        <v>555951</v>
      </c>
      <c r="G20" s="129" t="n">
        <v>138910</v>
      </c>
      <c r="H20" s="129" t="s">
        <v>92</v>
      </c>
    </row>
    <row r="21" customFormat="false" ht="17.25" hidden="false" customHeight="false" outlineLevel="0" collapsed="false">
      <c r="B21" s="377" t="s">
        <v>30</v>
      </c>
      <c r="C21" s="129" t="n">
        <v>607641</v>
      </c>
      <c r="D21" s="129" t="n">
        <v>590890</v>
      </c>
      <c r="E21" s="129" t="n">
        <v>294738</v>
      </c>
      <c r="F21" s="129" t="n">
        <v>16751</v>
      </c>
      <c r="G21" s="129" t="n">
        <v>16751</v>
      </c>
      <c r="H21" s="129" t="s">
        <v>92</v>
      </c>
    </row>
    <row r="22" customFormat="false" ht="17.25" hidden="false" customHeight="false" outlineLevel="0" collapsed="false">
      <c r="B22" s="377" t="s">
        <v>31</v>
      </c>
      <c r="C22" s="129" t="n">
        <v>5071361</v>
      </c>
      <c r="D22" s="129" t="n">
        <v>5016338</v>
      </c>
      <c r="E22" s="129" t="n">
        <v>397887</v>
      </c>
      <c r="F22" s="129" t="n">
        <v>55023</v>
      </c>
      <c r="G22" s="129" t="s">
        <v>92</v>
      </c>
      <c r="H22" s="129" t="s">
        <v>92</v>
      </c>
    </row>
    <row r="23" customFormat="false" ht="17.25" hidden="false" customHeight="false" outlineLevel="0" collapsed="false">
      <c r="B23" s="377" t="s">
        <v>32</v>
      </c>
      <c r="C23" s="129" t="n">
        <v>1744970</v>
      </c>
      <c r="D23" s="129" t="n">
        <v>1742662</v>
      </c>
      <c r="E23" s="129" t="n">
        <v>506537</v>
      </c>
      <c r="F23" s="129" t="s">
        <v>92</v>
      </c>
      <c r="G23" s="129" t="s">
        <v>92</v>
      </c>
      <c r="H23" s="129" t="n">
        <v>2308</v>
      </c>
    </row>
    <row r="24" s="125" customFormat="true" ht="27" hidden="false" customHeight="true" outlineLevel="0" collapsed="false">
      <c r="B24" s="378" t="s">
        <v>33</v>
      </c>
      <c r="C24" s="127" t="n">
        <v>97594</v>
      </c>
      <c r="D24" s="127" t="n">
        <v>74066</v>
      </c>
      <c r="E24" s="127" t="s">
        <v>92</v>
      </c>
      <c r="F24" s="127" t="n">
        <v>23528</v>
      </c>
      <c r="G24" s="127" t="n">
        <v>21837</v>
      </c>
      <c r="H24" s="127" t="s">
        <v>92</v>
      </c>
    </row>
    <row r="25" customFormat="false" ht="17.25" hidden="false" customHeight="false" outlineLevel="0" collapsed="false">
      <c r="B25" s="377" t="s">
        <v>34</v>
      </c>
      <c r="C25" s="129" t="n">
        <v>487458</v>
      </c>
      <c r="D25" s="129" t="n">
        <v>469361</v>
      </c>
      <c r="E25" s="129" t="n">
        <v>180745</v>
      </c>
      <c r="F25" s="129" t="n">
        <v>9983</v>
      </c>
      <c r="G25" s="129" t="s">
        <v>92</v>
      </c>
      <c r="H25" s="129" t="n">
        <v>8114</v>
      </c>
    </row>
    <row r="26" customFormat="false" ht="17.25" hidden="false" customHeight="false" outlineLevel="0" collapsed="false">
      <c r="B26" s="377" t="s">
        <v>35</v>
      </c>
      <c r="C26" s="129" t="n">
        <v>1649998</v>
      </c>
      <c r="D26" s="129" t="n">
        <v>740562</v>
      </c>
      <c r="E26" s="129" t="n">
        <v>259266</v>
      </c>
      <c r="F26" s="129" t="n">
        <v>11393</v>
      </c>
      <c r="G26" s="129" t="n">
        <v>11013</v>
      </c>
      <c r="H26" s="129" t="n">
        <v>898043</v>
      </c>
    </row>
    <row r="27" customFormat="false" ht="17.25" hidden="false" customHeight="false" outlineLevel="0" collapsed="false">
      <c r="B27" s="377" t="s">
        <v>36</v>
      </c>
      <c r="C27" s="129" t="s">
        <v>92</v>
      </c>
      <c r="D27" s="129" t="s">
        <v>92</v>
      </c>
      <c r="E27" s="129" t="s">
        <v>92</v>
      </c>
      <c r="F27" s="129" t="s">
        <v>92</v>
      </c>
      <c r="G27" s="129" t="s">
        <v>92</v>
      </c>
      <c r="H27" s="129" t="s">
        <v>92</v>
      </c>
    </row>
    <row r="28" customFormat="false" ht="17.25" hidden="false" customHeight="false" outlineLevel="0" collapsed="false">
      <c r="B28" s="377" t="s">
        <v>37</v>
      </c>
      <c r="C28" s="129" t="n">
        <v>169689</v>
      </c>
      <c r="D28" s="129" t="n">
        <v>161713</v>
      </c>
      <c r="E28" s="129" t="n">
        <v>104030</v>
      </c>
      <c r="F28" s="129" t="n">
        <v>7976</v>
      </c>
      <c r="G28" s="129" t="n">
        <v>6987</v>
      </c>
      <c r="H28" s="129" t="s">
        <v>92</v>
      </c>
    </row>
    <row r="29" s="125" customFormat="true" ht="27" hidden="false" customHeight="true" outlineLevel="0" collapsed="false">
      <c r="B29" s="378" t="s">
        <v>38</v>
      </c>
      <c r="C29" s="127" t="n">
        <v>1407174</v>
      </c>
      <c r="D29" s="127" t="n">
        <v>566256</v>
      </c>
      <c r="E29" s="127" t="n">
        <v>195658</v>
      </c>
      <c r="F29" s="127" t="n">
        <v>840918</v>
      </c>
      <c r="G29" s="127" t="n">
        <v>819901</v>
      </c>
      <c r="H29" s="127" t="s">
        <v>92</v>
      </c>
    </row>
    <row r="30" customFormat="false" ht="17.25" hidden="false" customHeight="false" outlineLevel="0" collapsed="false">
      <c r="B30" s="377" t="s">
        <v>39</v>
      </c>
      <c r="C30" s="129" t="n">
        <v>549876</v>
      </c>
      <c r="D30" s="129" t="n">
        <v>372950</v>
      </c>
      <c r="E30" s="129" t="s">
        <v>92</v>
      </c>
      <c r="F30" s="129" t="n">
        <v>176926</v>
      </c>
      <c r="G30" s="129" t="s">
        <v>92</v>
      </c>
      <c r="H30" s="129" t="s">
        <v>92</v>
      </c>
    </row>
    <row r="31" customFormat="false" ht="17.25" hidden="false" customHeight="false" outlineLevel="0" collapsed="false">
      <c r="B31" s="377" t="s">
        <v>40</v>
      </c>
      <c r="C31" s="129" t="n">
        <v>3342550</v>
      </c>
      <c r="D31" s="129" t="n">
        <v>2653522</v>
      </c>
      <c r="E31" s="129" t="n">
        <v>377752</v>
      </c>
      <c r="F31" s="129" t="n">
        <v>1258</v>
      </c>
      <c r="G31" s="129" t="s">
        <v>92</v>
      </c>
      <c r="H31" s="129" t="n">
        <v>687770</v>
      </c>
    </row>
    <row r="32" customFormat="false" ht="17.25" hidden="false" customHeight="false" outlineLevel="0" collapsed="false">
      <c r="B32" s="377" t="s">
        <v>41</v>
      </c>
      <c r="C32" s="129" t="n">
        <v>1715234</v>
      </c>
      <c r="D32" s="129" t="n">
        <v>1665241</v>
      </c>
      <c r="E32" s="129" t="n">
        <v>288711</v>
      </c>
      <c r="F32" s="129" t="n">
        <v>49993</v>
      </c>
      <c r="G32" s="129" t="n">
        <v>1625</v>
      </c>
      <c r="H32" s="129" t="s">
        <v>92</v>
      </c>
    </row>
    <row r="33" customFormat="false" ht="17.25" hidden="false" customHeight="false" outlineLevel="0" collapsed="false">
      <c r="B33" s="377" t="s">
        <v>42</v>
      </c>
      <c r="C33" s="129" t="n">
        <v>843993</v>
      </c>
      <c r="D33" s="129" t="n">
        <v>603223</v>
      </c>
      <c r="E33" s="129" t="n">
        <v>182335</v>
      </c>
      <c r="F33" s="129" t="n">
        <v>240770</v>
      </c>
      <c r="G33" s="129" t="s">
        <v>92</v>
      </c>
      <c r="H33" s="129" t="s">
        <v>92</v>
      </c>
    </row>
    <row r="34" s="125" customFormat="true" ht="27" hidden="false" customHeight="true" outlineLevel="0" collapsed="false">
      <c r="B34" s="378" t="s">
        <v>43</v>
      </c>
      <c r="C34" s="127" t="n">
        <v>1601003</v>
      </c>
      <c r="D34" s="127" t="n">
        <v>1386622</v>
      </c>
      <c r="E34" s="127" t="n">
        <v>408825</v>
      </c>
      <c r="F34" s="127" t="n">
        <v>214381</v>
      </c>
      <c r="G34" s="127" t="n">
        <v>212507</v>
      </c>
      <c r="H34" s="127" t="s">
        <v>92</v>
      </c>
    </row>
    <row r="35" customFormat="false" ht="17.25" hidden="false" customHeight="false" outlineLevel="0" collapsed="false">
      <c r="B35" s="377" t="s">
        <v>44</v>
      </c>
      <c r="C35" s="129" t="n">
        <v>127634</v>
      </c>
      <c r="D35" s="129" t="n">
        <v>127634</v>
      </c>
      <c r="E35" s="129" t="n">
        <v>56662</v>
      </c>
      <c r="F35" s="129" t="s">
        <v>92</v>
      </c>
      <c r="G35" s="129" t="s">
        <v>92</v>
      </c>
      <c r="H35" s="129" t="s">
        <v>92</v>
      </c>
    </row>
    <row r="36" customFormat="false" ht="17.25" hidden="false" customHeight="false" outlineLevel="0" collapsed="false">
      <c r="B36" s="377" t="s">
        <v>45</v>
      </c>
      <c r="C36" s="129" t="n">
        <v>0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</row>
    <row r="37" customFormat="false" ht="17.25" hidden="false" customHeight="false" outlineLevel="0" collapsed="false">
      <c r="B37" s="377" t="s">
        <v>46</v>
      </c>
      <c r="C37" s="129" t="n">
        <v>1963594</v>
      </c>
      <c r="D37" s="129" t="n">
        <v>1627765</v>
      </c>
      <c r="E37" s="129" t="n">
        <v>986394</v>
      </c>
      <c r="F37" s="129" t="n">
        <v>335829</v>
      </c>
      <c r="G37" s="129" t="s">
        <v>92</v>
      </c>
      <c r="H37" s="129" t="s">
        <v>92</v>
      </c>
    </row>
    <row r="38" customFormat="false" ht="17.25" hidden="false" customHeight="false" outlineLevel="0" collapsed="false">
      <c r="B38" s="377" t="s">
        <v>47</v>
      </c>
      <c r="C38" s="129" t="n">
        <v>1094054</v>
      </c>
      <c r="D38" s="129" t="n">
        <v>569142</v>
      </c>
      <c r="E38" s="129" t="n">
        <v>186186</v>
      </c>
      <c r="F38" s="129" t="n">
        <v>524912</v>
      </c>
      <c r="G38" s="129" t="n">
        <v>377782</v>
      </c>
      <c r="H38" s="129" t="n">
        <v>0</v>
      </c>
    </row>
    <row r="39" s="125" customFormat="true" ht="27" hidden="false" customHeight="true" outlineLevel="0" collapsed="false">
      <c r="B39" s="378" t="s">
        <v>48</v>
      </c>
      <c r="C39" s="127" t="n">
        <v>112613</v>
      </c>
      <c r="D39" s="127" t="n">
        <v>54221</v>
      </c>
      <c r="E39" s="127" t="n">
        <v>16500</v>
      </c>
      <c r="F39" s="127" t="n">
        <v>58392</v>
      </c>
      <c r="G39" s="127" t="n">
        <v>39006</v>
      </c>
      <c r="H39" s="127" t="s">
        <v>92</v>
      </c>
    </row>
    <row r="40" customFormat="false" ht="17.25" hidden="false" customHeight="false" outlineLevel="0" collapsed="false">
      <c r="B40" s="377" t="s">
        <v>49</v>
      </c>
      <c r="C40" s="129" t="n">
        <v>949836</v>
      </c>
      <c r="D40" s="129" t="n">
        <v>422743</v>
      </c>
      <c r="E40" s="129" t="n">
        <v>231977</v>
      </c>
      <c r="F40" s="129" t="n">
        <v>527093</v>
      </c>
      <c r="G40" s="129" t="n">
        <v>466763</v>
      </c>
      <c r="H40" s="129" t="s">
        <v>92</v>
      </c>
    </row>
    <row r="41" customFormat="false" ht="17.25" hidden="false" customHeight="false" outlineLevel="0" collapsed="false">
      <c r="B41" s="377" t="s">
        <v>50</v>
      </c>
      <c r="C41" s="129" t="n">
        <v>981230</v>
      </c>
      <c r="D41" s="129" t="n">
        <v>499810</v>
      </c>
      <c r="E41" s="129" t="n">
        <v>270913</v>
      </c>
      <c r="F41" s="129" t="s">
        <v>92</v>
      </c>
      <c r="G41" s="129" t="s">
        <v>92</v>
      </c>
      <c r="H41" s="129" t="n">
        <v>481420</v>
      </c>
    </row>
    <row r="42" customFormat="false" ht="17.25" hidden="false" customHeight="false" outlineLevel="0" collapsed="false">
      <c r="B42" s="377" t="s">
        <v>51</v>
      </c>
      <c r="C42" s="129" t="s">
        <v>92</v>
      </c>
      <c r="D42" s="129" t="s">
        <v>92</v>
      </c>
      <c r="E42" s="129" t="s">
        <v>92</v>
      </c>
      <c r="F42" s="129" t="s">
        <v>92</v>
      </c>
      <c r="G42" s="129" t="s">
        <v>92</v>
      </c>
      <c r="H42" s="129" t="s">
        <v>92</v>
      </c>
    </row>
    <row r="43" customFormat="false" ht="17.25" hidden="false" customHeight="false" outlineLevel="0" collapsed="false">
      <c r="B43" s="377" t="s">
        <v>52</v>
      </c>
      <c r="C43" s="129" t="n">
        <v>250247</v>
      </c>
      <c r="D43" s="129" t="n">
        <v>250247</v>
      </c>
      <c r="E43" s="129" t="s">
        <v>92</v>
      </c>
      <c r="F43" s="129" t="n">
        <v>0</v>
      </c>
      <c r="G43" s="129" t="s">
        <v>92</v>
      </c>
      <c r="H43" s="129" t="s">
        <v>92</v>
      </c>
    </row>
    <row r="44" s="125" customFormat="true" ht="27" hidden="false" customHeight="true" outlineLevel="0" collapsed="false">
      <c r="B44" s="378" t="s">
        <v>53</v>
      </c>
      <c r="C44" s="127" t="n">
        <v>410998</v>
      </c>
      <c r="D44" s="127" t="n">
        <v>410998</v>
      </c>
      <c r="E44" s="127" t="n">
        <v>144812</v>
      </c>
      <c r="F44" s="127" t="s">
        <v>92</v>
      </c>
      <c r="G44" s="127" t="s">
        <v>92</v>
      </c>
      <c r="H44" s="127" t="s">
        <v>92</v>
      </c>
    </row>
    <row r="45" customFormat="false" ht="17.25" hidden="false" customHeight="false" outlineLevel="0" collapsed="false">
      <c r="B45" s="377" t="s">
        <v>54</v>
      </c>
      <c r="C45" s="129" t="n">
        <v>450377</v>
      </c>
      <c r="D45" s="129" t="n">
        <v>415612</v>
      </c>
      <c r="E45" s="129" t="n">
        <v>120677</v>
      </c>
      <c r="F45" s="129" t="n">
        <v>22694</v>
      </c>
      <c r="G45" s="129" t="s">
        <v>92</v>
      </c>
      <c r="H45" s="129" t="n">
        <v>12071</v>
      </c>
    </row>
    <row r="46" customFormat="false" ht="17.25" hidden="false" customHeight="false" outlineLevel="0" collapsed="false">
      <c r="B46" s="377" t="s">
        <v>55</v>
      </c>
      <c r="C46" s="129" t="n">
        <v>327524</v>
      </c>
      <c r="D46" s="129" t="n">
        <v>322440</v>
      </c>
      <c r="E46" s="129" t="s">
        <v>92</v>
      </c>
      <c r="F46" s="129" t="n">
        <v>5084</v>
      </c>
      <c r="G46" s="129" t="s">
        <v>92</v>
      </c>
      <c r="H46" s="129" t="s">
        <v>92</v>
      </c>
    </row>
    <row r="47" customFormat="false" ht="17.25" hidden="false" customHeight="false" outlineLevel="0" collapsed="false">
      <c r="B47" s="377" t="s">
        <v>56</v>
      </c>
      <c r="C47" s="129" t="n">
        <v>188229</v>
      </c>
      <c r="D47" s="129" t="n">
        <v>163436</v>
      </c>
      <c r="E47" s="129" t="n">
        <v>107975</v>
      </c>
      <c r="F47" s="129" t="n">
        <v>24793</v>
      </c>
      <c r="G47" s="129" t="n">
        <v>24793</v>
      </c>
      <c r="H47" s="129" t="s">
        <v>92</v>
      </c>
    </row>
    <row r="48" customFormat="false" ht="17.25" hidden="false" customHeight="false" outlineLevel="0" collapsed="false">
      <c r="B48" s="377" t="s">
        <v>57</v>
      </c>
      <c r="C48" s="129" t="n">
        <v>112322</v>
      </c>
      <c r="D48" s="129" t="n">
        <v>110400</v>
      </c>
      <c r="E48" s="129" t="n">
        <v>110103</v>
      </c>
      <c r="F48" s="129" t="n">
        <v>1922</v>
      </c>
      <c r="G48" s="129" t="s">
        <v>92</v>
      </c>
      <c r="H48" s="129" t="s">
        <v>92</v>
      </c>
    </row>
    <row r="49" s="125" customFormat="true" ht="27" hidden="false" customHeight="true" outlineLevel="0" collapsed="false">
      <c r="B49" s="378" t="s">
        <v>58</v>
      </c>
      <c r="C49" s="127" t="n">
        <v>904480</v>
      </c>
      <c r="D49" s="127" t="n">
        <v>441847</v>
      </c>
      <c r="E49" s="127" t="n">
        <v>43200</v>
      </c>
      <c r="F49" s="127" t="n">
        <v>462633</v>
      </c>
      <c r="G49" s="127" t="n">
        <v>462633</v>
      </c>
      <c r="H49" s="127" t="s">
        <v>92</v>
      </c>
    </row>
    <row r="50" customFormat="false" ht="17.25" hidden="false" customHeight="false" outlineLevel="0" collapsed="false">
      <c r="B50" s="377" t="s">
        <v>59</v>
      </c>
      <c r="C50" s="129" t="s">
        <v>92</v>
      </c>
      <c r="D50" s="129" t="s">
        <v>92</v>
      </c>
      <c r="E50" s="129" t="s">
        <v>92</v>
      </c>
      <c r="F50" s="129" t="s">
        <v>92</v>
      </c>
      <c r="G50" s="129" t="s">
        <v>92</v>
      </c>
      <c r="H50" s="129" t="s">
        <v>92</v>
      </c>
    </row>
    <row r="51" customFormat="false" ht="17.25" hidden="false" customHeight="false" outlineLevel="0" collapsed="false">
      <c r="B51" s="377" t="s">
        <v>60</v>
      </c>
      <c r="C51" s="129" t="s">
        <v>92</v>
      </c>
      <c r="D51" s="129" t="s">
        <v>92</v>
      </c>
      <c r="E51" s="129" t="s">
        <v>92</v>
      </c>
      <c r="F51" s="129" t="s">
        <v>92</v>
      </c>
      <c r="G51" s="129" t="s">
        <v>92</v>
      </c>
      <c r="H51" s="129" t="s">
        <v>92</v>
      </c>
    </row>
    <row r="52" customFormat="false" ht="17.25" hidden="false" customHeight="false" outlineLevel="0" collapsed="false">
      <c r="B52" s="377" t="s">
        <v>61</v>
      </c>
      <c r="C52" s="129" t="n">
        <v>982220</v>
      </c>
      <c r="D52" s="129" t="n">
        <v>347530</v>
      </c>
      <c r="E52" s="129" t="n">
        <v>136868</v>
      </c>
      <c r="F52" s="129" t="n">
        <v>634690</v>
      </c>
      <c r="G52" s="129" t="s">
        <v>92</v>
      </c>
      <c r="H52" s="129" t="s">
        <v>92</v>
      </c>
    </row>
    <row r="53" customFormat="false" ht="17.25" hidden="false" customHeight="false" outlineLevel="0" collapsed="false">
      <c r="B53" s="377" t="s">
        <v>62</v>
      </c>
      <c r="C53" s="129" t="n">
        <v>344813</v>
      </c>
      <c r="D53" s="129" t="n">
        <v>344813</v>
      </c>
      <c r="E53" s="129" t="n">
        <v>213459</v>
      </c>
      <c r="F53" s="129" t="s">
        <v>92</v>
      </c>
      <c r="G53" s="129" t="s">
        <v>92</v>
      </c>
      <c r="H53" s="129" t="s">
        <v>92</v>
      </c>
    </row>
    <row r="54" s="125" customFormat="true" ht="27" hidden="false" customHeight="true" outlineLevel="0" collapsed="false">
      <c r="B54" s="378" t="s">
        <v>63</v>
      </c>
      <c r="C54" s="127" t="n">
        <v>785757</v>
      </c>
      <c r="D54" s="127" t="n">
        <v>420511</v>
      </c>
      <c r="E54" s="127" t="n">
        <v>100791</v>
      </c>
      <c r="F54" s="127" t="n">
        <v>365246</v>
      </c>
      <c r="G54" s="127" t="s">
        <v>92</v>
      </c>
      <c r="H54" s="127" t="s">
        <v>92</v>
      </c>
    </row>
    <row r="55" customFormat="false" ht="17.25" hidden="false" customHeight="false" outlineLevel="0" collapsed="false">
      <c r="B55" s="377" t="s">
        <v>64</v>
      </c>
      <c r="C55" s="129" t="n">
        <v>431615</v>
      </c>
      <c r="D55" s="129" t="n">
        <v>277866</v>
      </c>
      <c r="E55" s="129" t="n">
        <v>65918</v>
      </c>
      <c r="F55" s="129" t="n">
        <v>3095</v>
      </c>
      <c r="G55" s="129" t="s">
        <v>92</v>
      </c>
      <c r="H55" s="129" t="n">
        <v>150654</v>
      </c>
    </row>
    <row r="56" customFormat="false" ht="17.25" hidden="false" customHeight="false" outlineLevel="0" collapsed="false">
      <c r="B56" s="377" t="s">
        <v>65</v>
      </c>
      <c r="C56" s="129" t="n">
        <v>67946</v>
      </c>
      <c r="D56" s="129" t="n">
        <v>66927</v>
      </c>
      <c r="E56" s="129" t="s">
        <v>92</v>
      </c>
      <c r="F56" s="129" t="n">
        <v>1019</v>
      </c>
      <c r="G56" s="129" t="s">
        <v>92</v>
      </c>
      <c r="H56" s="129" t="s">
        <v>92</v>
      </c>
    </row>
    <row r="57" customFormat="false" ht="9.75" hidden="false" customHeight="true" outlineLevel="0" collapsed="false">
      <c r="B57" s="405"/>
      <c r="C57" s="83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65" width="10.63"/>
    <col collapsed="false" customWidth="true" hidden="false" outlineLevel="0" max="2" min="2" style="65" width="18.63"/>
    <col collapsed="false" customWidth="true" hidden="false" outlineLevel="0" max="8" min="3" style="65" width="24.63"/>
    <col collapsed="false" customWidth="false" hidden="false" outlineLevel="0" max="16384" min="9" style="65" width="10.63"/>
  </cols>
  <sheetData>
    <row r="1" customFormat="false" ht="25.5" hidden="false" customHeight="false" outlineLevel="0" collapsed="false">
      <c r="B1" s="380" t="s">
        <v>268</v>
      </c>
      <c r="C1" s="380"/>
      <c r="D1" s="380"/>
      <c r="E1" s="380"/>
      <c r="F1" s="380"/>
      <c r="G1" s="380"/>
      <c r="H1" s="380"/>
    </row>
    <row r="2" customFormat="false" ht="9.75" hidden="false" customHeight="true" outlineLevel="0" collapsed="false">
      <c r="B2" s="174"/>
      <c r="C2" s="174"/>
      <c r="D2" s="381"/>
      <c r="F2" s="174"/>
      <c r="G2" s="174"/>
      <c r="H2" s="174"/>
    </row>
    <row r="3" customFormat="false" ht="24" hidden="false" customHeight="false" outlineLevel="0" collapsed="false">
      <c r="B3" s="186" t="s">
        <v>274</v>
      </c>
      <c r="C3" s="186"/>
      <c r="D3" s="186"/>
      <c r="E3" s="186"/>
      <c r="F3" s="186"/>
      <c r="G3" s="186"/>
      <c r="H3" s="186"/>
    </row>
    <row r="4" customFormat="false" ht="18" hidden="false" customHeight="false" outlineLevel="0" collapsed="false">
      <c r="B4" s="474" t="s">
        <v>70</v>
      </c>
      <c r="C4" s="174"/>
      <c r="D4" s="174"/>
      <c r="E4" s="174"/>
      <c r="F4" s="174"/>
      <c r="G4" s="174"/>
      <c r="H4" s="385" t="s">
        <v>71</v>
      </c>
    </row>
    <row r="5" s="76" customFormat="true" ht="19.5" hidden="false" customHeight="false" outlineLevel="0" collapsed="false">
      <c r="B5" s="402"/>
      <c r="C5" s="386"/>
      <c r="D5" s="387"/>
      <c r="E5" s="386"/>
      <c r="F5" s="387"/>
      <c r="G5" s="386"/>
      <c r="H5" s="387"/>
    </row>
    <row r="6" s="76" customFormat="true" ht="18.75" hidden="false" customHeight="false" outlineLevel="0" collapsed="false">
      <c r="B6" s="403" t="s">
        <v>141</v>
      </c>
      <c r="C6" s="388" t="s">
        <v>226</v>
      </c>
      <c r="D6" s="389" t="s">
        <v>175</v>
      </c>
      <c r="E6" s="390" t="s">
        <v>227</v>
      </c>
      <c r="F6" s="389" t="s">
        <v>176</v>
      </c>
      <c r="G6" s="390" t="s">
        <v>227</v>
      </c>
      <c r="H6" s="389" t="s">
        <v>177</v>
      </c>
    </row>
    <row r="7" s="76" customFormat="true" ht="19.5" hidden="false" customHeight="false" outlineLevel="0" collapsed="false">
      <c r="B7" s="404"/>
      <c r="C7" s="391"/>
      <c r="D7" s="392"/>
      <c r="E7" s="393" t="s">
        <v>228</v>
      </c>
      <c r="F7" s="392"/>
      <c r="G7" s="393" t="s">
        <v>229</v>
      </c>
      <c r="H7" s="392"/>
    </row>
    <row r="8" customFormat="false" ht="9.75" hidden="false" customHeight="true" outlineLevel="0" collapsed="false">
      <c r="B8" s="181"/>
      <c r="C8" s="172"/>
      <c r="D8" s="174"/>
      <c r="E8" s="68"/>
      <c r="F8" s="174"/>
      <c r="G8" s="68"/>
      <c r="H8" s="174"/>
    </row>
    <row r="9" s="125" customFormat="true" ht="27" hidden="false" customHeight="true" outlineLevel="0" collapsed="false">
      <c r="B9" s="378" t="s">
        <v>18</v>
      </c>
      <c r="C9" s="74" t="n">
        <v>53622900</v>
      </c>
      <c r="D9" s="74" t="n">
        <v>40837435</v>
      </c>
      <c r="E9" s="74" t="n">
        <v>14873599</v>
      </c>
      <c r="F9" s="74" t="n">
        <v>9730575</v>
      </c>
      <c r="G9" s="74" t="n">
        <v>7300930</v>
      </c>
      <c r="H9" s="74" t="n">
        <v>3054890</v>
      </c>
    </row>
    <row r="10" customFormat="false" ht="17.25" hidden="false" customHeight="false" outlineLevel="0" collapsed="false">
      <c r="B10" s="377" t="s">
        <v>19</v>
      </c>
      <c r="C10" s="79" t="s">
        <v>92</v>
      </c>
      <c r="D10" s="79" t="s">
        <v>92</v>
      </c>
      <c r="E10" s="79" t="s">
        <v>92</v>
      </c>
      <c r="F10" s="79" t="s">
        <v>92</v>
      </c>
      <c r="G10" s="79" t="s">
        <v>92</v>
      </c>
      <c r="H10" s="79" t="s">
        <v>92</v>
      </c>
    </row>
    <row r="11" customFormat="false" ht="17.25" hidden="false" customHeight="false" outlineLevel="0" collapsed="false">
      <c r="B11" s="377" t="s">
        <v>20</v>
      </c>
      <c r="C11" s="79" t="n">
        <v>1065873</v>
      </c>
      <c r="D11" s="79" t="n">
        <v>983446</v>
      </c>
      <c r="E11" s="79" t="n">
        <v>327418</v>
      </c>
      <c r="F11" s="79" t="n">
        <v>82427</v>
      </c>
      <c r="G11" s="79" t="s">
        <v>92</v>
      </c>
      <c r="H11" s="79" t="s">
        <v>92</v>
      </c>
    </row>
    <row r="12" customFormat="false" ht="17.25" hidden="false" customHeight="false" outlineLevel="0" collapsed="false">
      <c r="B12" s="377" t="s">
        <v>21</v>
      </c>
      <c r="C12" s="79" t="s">
        <v>92</v>
      </c>
      <c r="D12" s="79" t="s">
        <v>92</v>
      </c>
      <c r="E12" s="79" t="s">
        <v>92</v>
      </c>
      <c r="F12" s="79" t="s">
        <v>92</v>
      </c>
      <c r="G12" s="79" t="s">
        <v>92</v>
      </c>
      <c r="H12" s="79" t="s">
        <v>92</v>
      </c>
    </row>
    <row r="13" customFormat="false" ht="17.25" hidden="false" customHeight="false" outlineLevel="0" collapsed="false">
      <c r="B13" s="377" t="s">
        <v>22</v>
      </c>
      <c r="C13" s="79" t="n">
        <v>190801</v>
      </c>
      <c r="D13" s="79" t="n">
        <v>190801</v>
      </c>
      <c r="E13" s="79" t="n">
        <v>67289</v>
      </c>
      <c r="F13" s="79" t="s">
        <v>92</v>
      </c>
      <c r="G13" s="79" t="s">
        <v>92</v>
      </c>
      <c r="H13" s="79" t="s">
        <v>92</v>
      </c>
    </row>
    <row r="14" s="125" customFormat="true" ht="27" hidden="false" customHeight="true" outlineLevel="0" collapsed="false">
      <c r="B14" s="378" t="s">
        <v>23</v>
      </c>
      <c r="C14" s="74" t="n">
        <v>109398</v>
      </c>
      <c r="D14" s="74" t="n">
        <v>96499</v>
      </c>
      <c r="E14" s="74" t="n">
        <v>56267</v>
      </c>
      <c r="F14" s="74" t="s">
        <v>92</v>
      </c>
      <c r="G14" s="74" t="s">
        <v>92</v>
      </c>
      <c r="H14" s="74" t="n">
        <v>12899</v>
      </c>
    </row>
    <row r="15" customFormat="false" ht="17.25" hidden="false" customHeight="false" outlineLevel="0" collapsed="false">
      <c r="B15" s="377" t="s">
        <v>24</v>
      </c>
      <c r="C15" s="79" t="n">
        <v>109963</v>
      </c>
      <c r="D15" s="79" t="n">
        <v>109963</v>
      </c>
      <c r="E15" s="79" t="s">
        <v>92</v>
      </c>
      <c r="F15" s="79" t="s">
        <v>92</v>
      </c>
      <c r="G15" s="79" t="s">
        <v>92</v>
      </c>
      <c r="H15" s="79" t="s">
        <v>92</v>
      </c>
    </row>
    <row r="16" customFormat="false" ht="17.25" hidden="false" customHeight="false" outlineLevel="0" collapsed="false">
      <c r="B16" s="377" t="s">
        <v>25</v>
      </c>
      <c r="C16" s="79" t="n">
        <v>527080</v>
      </c>
      <c r="D16" s="79" t="n">
        <v>479478</v>
      </c>
      <c r="E16" s="79" t="n">
        <v>337910</v>
      </c>
      <c r="F16" s="79" t="n">
        <v>47602</v>
      </c>
      <c r="G16" s="79" t="s">
        <v>92</v>
      </c>
      <c r="H16" s="79" t="s">
        <v>92</v>
      </c>
    </row>
    <row r="17" customFormat="false" ht="17.25" hidden="false" customHeight="false" outlineLevel="0" collapsed="false">
      <c r="B17" s="377" t="s">
        <v>26</v>
      </c>
      <c r="C17" s="79" t="s">
        <v>92</v>
      </c>
      <c r="D17" s="79" t="s">
        <v>92</v>
      </c>
      <c r="E17" s="79" t="s">
        <v>92</v>
      </c>
      <c r="F17" s="79" t="s">
        <v>92</v>
      </c>
      <c r="G17" s="79" t="s">
        <v>92</v>
      </c>
      <c r="H17" s="79" t="s">
        <v>92</v>
      </c>
    </row>
    <row r="18" customFormat="false" ht="17.25" hidden="false" customHeight="false" outlineLevel="0" collapsed="false">
      <c r="B18" s="377" t="s">
        <v>27</v>
      </c>
      <c r="C18" s="79" t="n">
        <v>1078651</v>
      </c>
      <c r="D18" s="79" t="n">
        <v>1015157</v>
      </c>
      <c r="E18" s="79" t="n">
        <v>513221</v>
      </c>
      <c r="F18" s="79" t="n">
        <v>63494</v>
      </c>
      <c r="G18" s="79" t="n">
        <v>28459</v>
      </c>
      <c r="H18" s="79" t="s">
        <v>92</v>
      </c>
    </row>
    <row r="19" s="125" customFormat="true" ht="27" hidden="false" customHeight="true" outlineLevel="0" collapsed="false">
      <c r="B19" s="378" t="s">
        <v>28</v>
      </c>
      <c r="C19" s="74" t="n">
        <v>1688244</v>
      </c>
      <c r="D19" s="74" t="n">
        <v>1576914</v>
      </c>
      <c r="E19" s="74" t="n">
        <v>714973</v>
      </c>
      <c r="F19" s="74" t="n">
        <v>111330</v>
      </c>
      <c r="G19" s="74" t="n">
        <v>104904</v>
      </c>
      <c r="H19" s="74" t="n">
        <v>0</v>
      </c>
    </row>
    <row r="20" customFormat="false" ht="17.25" hidden="false" customHeight="false" outlineLevel="0" collapsed="false">
      <c r="B20" s="377" t="s">
        <v>29</v>
      </c>
      <c r="C20" s="79" t="n">
        <v>2081803</v>
      </c>
      <c r="D20" s="79" t="n">
        <v>1399138</v>
      </c>
      <c r="E20" s="79" t="n">
        <v>106353</v>
      </c>
      <c r="F20" s="79" t="n">
        <v>682665</v>
      </c>
      <c r="G20" s="79" t="n">
        <v>672066</v>
      </c>
      <c r="H20" s="79" t="s">
        <v>92</v>
      </c>
    </row>
    <row r="21" customFormat="false" ht="17.25" hidden="false" customHeight="false" outlineLevel="0" collapsed="false">
      <c r="B21" s="377" t="s">
        <v>30</v>
      </c>
      <c r="C21" s="79" t="s">
        <v>92</v>
      </c>
      <c r="D21" s="79" t="s">
        <v>92</v>
      </c>
      <c r="E21" s="79" t="s">
        <v>92</v>
      </c>
      <c r="F21" s="79" t="s">
        <v>92</v>
      </c>
      <c r="G21" s="79" t="s">
        <v>92</v>
      </c>
      <c r="H21" s="79" t="s">
        <v>92</v>
      </c>
    </row>
    <row r="22" customFormat="false" ht="17.25" hidden="false" customHeight="false" outlineLevel="0" collapsed="false">
      <c r="B22" s="377" t="s">
        <v>31</v>
      </c>
      <c r="C22" s="79" t="n">
        <v>6253217</v>
      </c>
      <c r="D22" s="79" t="n">
        <v>6096072</v>
      </c>
      <c r="E22" s="79" t="n">
        <v>947093</v>
      </c>
      <c r="F22" s="79" t="n">
        <v>157145</v>
      </c>
      <c r="G22" s="79" t="s">
        <v>92</v>
      </c>
      <c r="H22" s="79" t="s">
        <v>92</v>
      </c>
    </row>
    <row r="23" customFormat="false" ht="17.25" hidden="false" customHeight="false" outlineLevel="0" collapsed="false">
      <c r="B23" s="377" t="s">
        <v>32</v>
      </c>
      <c r="C23" s="79" t="n">
        <v>2800631</v>
      </c>
      <c r="D23" s="79" t="n">
        <v>2457542</v>
      </c>
      <c r="E23" s="79" t="n">
        <v>1140494</v>
      </c>
      <c r="F23" s="79" t="n">
        <v>245315</v>
      </c>
      <c r="G23" s="79" t="n">
        <v>159401</v>
      </c>
      <c r="H23" s="79" t="n">
        <v>97774</v>
      </c>
    </row>
    <row r="24" s="125" customFormat="true" ht="27" hidden="false" customHeight="true" outlineLevel="0" collapsed="false">
      <c r="B24" s="378" t="s">
        <v>33</v>
      </c>
      <c r="C24" s="74" t="n">
        <v>1256539</v>
      </c>
      <c r="D24" s="74" t="n">
        <v>902958</v>
      </c>
      <c r="E24" s="74" t="n">
        <v>192815</v>
      </c>
      <c r="F24" s="74" t="n">
        <v>353581</v>
      </c>
      <c r="G24" s="74" t="n">
        <v>52068</v>
      </c>
      <c r="H24" s="74" t="s">
        <v>92</v>
      </c>
    </row>
    <row r="25" customFormat="false" ht="17.25" hidden="false" customHeight="false" outlineLevel="0" collapsed="false">
      <c r="B25" s="377" t="s">
        <v>34</v>
      </c>
      <c r="C25" s="79" t="n">
        <v>548007</v>
      </c>
      <c r="D25" s="79" t="n">
        <v>547475</v>
      </c>
      <c r="E25" s="79" t="n">
        <v>231809</v>
      </c>
      <c r="F25" s="79" t="s">
        <v>92</v>
      </c>
      <c r="G25" s="79" t="s">
        <v>92</v>
      </c>
      <c r="H25" s="79" t="n">
        <v>532</v>
      </c>
    </row>
    <row r="26" customFormat="false" ht="17.25" hidden="false" customHeight="false" outlineLevel="0" collapsed="false">
      <c r="B26" s="377" t="s">
        <v>35</v>
      </c>
      <c r="C26" s="79" t="n">
        <v>2479517</v>
      </c>
      <c r="D26" s="79" t="n">
        <v>562308</v>
      </c>
      <c r="E26" s="79" t="n">
        <v>243569</v>
      </c>
      <c r="F26" s="79" t="n">
        <v>1808572</v>
      </c>
      <c r="G26" s="79" t="n">
        <v>1791437</v>
      </c>
      <c r="H26" s="79" t="n">
        <v>108637</v>
      </c>
    </row>
    <row r="27" customFormat="false" ht="17.25" hidden="false" customHeight="false" outlineLevel="0" collapsed="false">
      <c r="B27" s="377" t="s">
        <v>36</v>
      </c>
      <c r="C27" s="79" t="s">
        <v>92</v>
      </c>
      <c r="D27" s="79" t="s">
        <v>92</v>
      </c>
      <c r="E27" s="79" t="s">
        <v>92</v>
      </c>
      <c r="F27" s="79" t="s">
        <v>92</v>
      </c>
      <c r="G27" s="79" t="s">
        <v>92</v>
      </c>
      <c r="H27" s="79" t="s">
        <v>92</v>
      </c>
    </row>
    <row r="28" customFormat="false" ht="17.25" hidden="false" customHeight="false" outlineLevel="0" collapsed="false">
      <c r="B28" s="377" t="s">
        <v>37</v>
      </c>
      <c r="C28" s="79" t="s">
        <v>92</v>
      </c>
      <c r="D28" s="79" t="s">
        <v>92</v>
      </c>
      <c r="E28" s="79" t="s">
        <v>92</v>
      </c>
      <c r="F28" s="79" t="s">
        <v>92</v>
      </c>
      <c r="G28" s="79" t="s">
        <v>92</v>
      </c>
      <c r="H28" s="79" t="s">
        <v>92</v>
      </c>
    </row>
    <row r="29" s="125" customFormat="true" ht="27" hidden="false" customHeight="true" outlineLevel="0" collapsed="false">
      <c r="B29" s="378" t="s">
        <v>38</v>
      </c>
      <c r="C29" s="74" t="n">
        <v>297909</v>
      </c>
      <c r="D29" s="74" t="n">
        <v>148924</v>
      </c>
      <c r="E29" s="74" t="n">
        <v>51473</v>
      </c>
      <c r="F29" s="74" t="n">
        <v>148985</v>
      </c>
      <c r="G29" s="74" t="n">
        <v>16719</v>
      </c>
      <c r="H29" s="74" t="s">
        <v>92</v>
      </c>
    </row>
    <row r="30" customFormat="false" ht="17.25" hidden="false" customHeight="false" outlineLevel="0" collapsed="false">
      <c r="B30" s="377" t="s">
        <v>39</v>
      </c>
      <c r="C30" s="79" t="n">
        <v>244714</v>
      </c>
      <c r="D30" s="79" t="n">
        <v>58714</v>
      </c>
      <c r="E30" s="79" t="n">
        <v>34212</v>
      </c>
      <c r="F30" s="79" t="n">
        <v>33</v>
      </c>
      <c r="G30" s="79" t="s">
        <v>92</v>
      </c>
      <c r="H30" s="79" t="n">
        <v>185967</v>
      </c>
    </row>
    <row r="31" customFormat="false" ht="17.25" hidden="false" customHeight="false" outlineLevel="0" collapsed="false">
      <c r="B31" s="377" t="s">
        <v>40</v>
      </c>
      <c r="C31" s="79" t="s">
        <v>92</v>
      </c>
      <c r="D31" s="79" t="s">
        <v>92</v>
      </c>
      <c r="E31" s="79" t="s">
        <v>92</v>
      </c>
      <c r="F31" s="79" t="s">
        <v>92</v>
      </c>
      <c r="G31" s="79" t="s">
        <v>92</v>
      </c>
      <c r="H31" s="79" t="s">
        <v>92</v>
      </c>
    </row>
    <row r="32" customFormat="false" ht="17.25" hidden="false" customHeight="false" outlineLevel="0" collapsed="false">
      <c r="B32" s="377" t="s">
        <v>41</v>
      </c>
      <c r="C32" s="79" t="n">
        <v>2582641</v>
      </c>
      <c r="D32" s="79" t="n">
        <v>2458485</v>
      </c>
      <c r="E32" s="79" t="n">
        <v>1006517</v>
      </c>
      <c r="F32" s="79" t="n">
        <v>124156</v>
      </c>
      <c r="G32" s="79" t="n">
        <v>66208</v>
      </c>
      <c r="H32" s="79" t="s">
        <v>92</v>
      </c>
    </row>
    <row r="33" customFormat="false" ht="17.25" hidden="false" customHeight="false" outlineLevel="0" collapsed="false">
      <c r="B33" s="377" t="s">
        <v>42</v>
      </c>
      <c r="C33" s="79" t="n">
        <v>1906738</v>
      </c>
      <c r="D33" s="79" t="n">
        <v>1486292</v>
      </c>
      <c r="E33" s="79" t="n">
        <v>676413</v>
      </c>
      <c r="F33" s="79" t="n">
        <v>420446</v>
      </c>
      <c r="G33" s="79" t="n">
        <v>385280</v>
      </c>
      <c r="H33" s="79" t="s">
        <v>92</v>
      </c>
    </row>
    <row r="34" s="125" customFormat="true" ht="27" hidden="false" customHeight="true" outlineLevel="0" collapsed="false">
      <c r="B34" s="378" t="s">
        <v>43</v>
      </c>
      <c r="C34" s="74" t="n">
        <v>1975595</v>
      </c>
      <c r="D34" s="74" t="n">
        <v>1828248</v>
      </c>
      <c r="E34" s="74" t="n">
        <v>852388</v>
      </c>
      <c r="F34" s="74" t="n">
        <v>55001</v>
      </c>
      <c r="G34" s="74" t="n">
        <v>16648</v>
      </c>
      <c r="H34" s="74" t="n">
        <v>92346</v>
      </c>
    </row>
    <row r="35" customFormat="false" ht="17.25" hidden="false" customHeight="false" outlineLevel="0" collapsed="false">
      <c r="B35" s="377" t="s">
        <v>44</v>
      </c>
      <c r="C35" s="79" t="n">
        <v>3944256</v>
      </c>
      <c r="D35" s="79" t="n">
        <v>1301758</v>
      </c>
      <c r="E35" s="79" t="n">
        <v>786851</v>
      </c>
      <c r="F35" s="79" t="n">
        <v>2642498</v>
      </c>
      <c r="G35" s="79" t="n">
        <v>2437397</v>
      </c>
      <c r="H35" s="79" t="s">
        <v>92</v>
      </c>
    </row>
    <row r="36" customFormat="false" ht="17.25" hidden="false" customHeight="false" outlineLevel="0" collapsed="false">
      <c r="B36" s="377" t="s">
        <v>45</v>
      </c>
      <c r="C36" s="79" t="n">
        <v>468399</v>
      </c>
      <c r="D36" s="79" t="n">
        <v>436180</v>
      </c>
      <c r="E36" s="79" t="n">
        <v>151935</v>
      </c>
      <c r="F36" s="79" t="n">
        <v>32219</v>
      </c>
      <c r="G36" s="79" t="n">
        <v>28139</v>
      </c>
      <c r="H36" s="79" t="n">
        <v>0</v>
      </c>
    </row>
    <row r="37" customFormat="false" ht="17.25" hidden="false" customHeight="false" outlineLevel="0" collapsed="false">
      <c r="B37" s="377" t="s">
        <v>46</v>
      </c>
      <c r="C37" s="79" t="n">
        <v>2514976</v>
      </c>
      <c r="D37" s="79" t="n">
        <v>2094612</v>
      </c>
      <c r="E37" s="79" t="n">
        <v>1164805</v>
      </c>
      <c r="F37" s="79" t="n">
        <v>420364</v>
      </c>
      <c r="G37" s="79" t="n">
        <v>403097</v>
      </c>
      <c r="H37" s="79" t="s">
        <v>92</v>
      </c>
    </row>
    <row r="38" customFormat="false" ht="17.25" hidden="false" customHeight="false" outlineLevel="0" collapsed="false">
      <c r="B38" s="377" t="s">
        <v>47</v>
      </c>
      <c r="C38" s="79" t="n">
        <v>1328424</v>
      </c>
      <c r="D38" s="79" t="n">
        <v>1173958</v>
      </c>
      <c r="E38" s="79" t="n">
        <v>494793</v>
      </c>
      <c r="F38" s="79" t="n">
        <v>154466</v>
      </c>
      <c r="G38" s="79" t="n">
        <v>142872</v>
      </c>
      <c r="H38" s="79" t="n">
        <v>0</v>
      </c>
    </row>
    <row r="39" s="125" customFormat="true" ht="27" hidden="false" customHeight="true" outlineLevel="0" collapsed="false">
      <c r="B39" s="378" t="s">
        <v>48</v>
      </c>
      <c r="C39" s="74" t="n">
        <v>121588</v>
      </c>
      <c r="D39" s="74" t="n">
        <v>119711</v>
      </c>
      <c r="E39" s="74" t="n">
        <v>7795</v>
      </c>
      <c r="F39" s="74" t="n">
        <v>1877</v>
      </c>
      <c r="G39" s="74" t="n">
        <v>0</v>
      </c>
      <c r="H39" s="74" t="n">
        <v>0</v>
      </c>
    </row>
    <row r="40" customFormat="false" ht="17.25" hidden="false" customHeight="false" outlineLevel="0" collapsed="false">
      <c r="B40" s="377" t="s">
        <v>49</v>
      </c>
      <c r="C40" s="79" t="n">
        <v>130049</v>
      </c>
      <c r="D40" s="79" t="n">
        <v>128632</v>
      </c>
      <c r="E40" s="79" t="n">
        <v>44040</v>
      </c>
      <c r="F40" s="79" t="n">
        <v>1417</v>
      </c>
      <c r="G40" s="79" t="s">
        <v>92</v>
      </c>
      <c r="H40" s="79" t="s">
        <v>92</v>
      </c>
    </row>
    <row r="41" customFormat="false" ht="17.25" hidden="false" customHeight="false" outlineLevel="0" collapsed="false">
      <c r="B41" s="377" t="s">
        <v>50</v>
      </c>
      <c r="C41" s="79" t="n">
        <v>2267152</v>
      </c>
      <c r="D41" s="79" t="n">
        <v>1476515</v>
      </c>
      <c r="E41" s="79" t="n">
        <v>474528</v>
      </c>
      <c r="F41" s="79" t="n">
        <v>448618</v>
      </c>
      <c r="G41" s="79" t="n">
        <v>31000</v>
      </c>
      <c r="H41" s="79" t="n">
        <v>342019</v>
      </c>
    </row>
    <row r="42" customFormat="false" ht="17.25" hidden="false" customHeight="false" outlineLevel="0" collapsed="false">
      <c r="B42" s="377" t="s">
        <v>51</v>
      </c>
      <c r="C42" s="79" t="n">
        <v>445098</v>
      </c>
      <c r="D42" s="79" t="n">
        <v>443006</v>
      </c>
      <c r="E42" s="79" t="n">
        <v>88234</v>
      </c>
      <c r="F42" s="79" t="n">
        <v>2092</v>
      </c>
      <c r="G42" s="79" t="s">
        <v>92</v>
      </c>
      <c r="H42" s="79" t="s">
        <v>92</v>
      </c>
    </row>
    <row r="43" customFormat="false" ht="17.25" hidden="false" customHeight="false" outlineLevel="0" collapsed="false">
      <c r="B43" s="377" t="s">
        <v>52</v>
      </c>
      <c r="C43" s="79" t="n">
        <v>493469</v>
      </c>
      <c r="D43" s="79" t="n">
        <v>491286</v>
      </c>
      <c r="E43" s="79" t="n">
        <v>103986</v>
      </c>
      <c r="F43" s="79" t="n">
        <v>2183</v>
      </c>
      <c r="G43" s="79" t="n">
        <v>2183</v>
      </c>
      <c r="H43" s="79" t="s">
        <v>92</v>
      </c>
    </row>
    <row r="44" s="125" customFormat="true" ht="27" hidden="false" customHeight="true" outlineLevel="0" collapsed="false">
      <c r="B44" s="378" t="s">
        <v>53</v>
      </c>
      <c r="C44" s="74" t="n">
        <v>616263</v>
      </c>
      <c r="D44" s="74" t="n">
        <v>616263</v>
      </c>
      <c r="E44" s="74" t="n">
        <v>167875</v>
      </c>
      <c r="F44" s="74" t="s">
        <v>92</v>
      </c>
      <c r="G44" s="74" t="s">
        <v>92</v>
      </c>
      <c r="H44" s="74" t="s">
        <v>92</v>
      </c>
    </row>
    <row r="45" customFormat="false" ht="17.25" hidden="false" customHeight="false" outlineLevel="0" collapsed="false">
      <c r="B45" s="377" t="s">
        <v>54</v>
      </c>
      <c r="C45" s="79" t="n">
        <v>877914</v>
      </c>
      <c r="D45" s="79" t="n">
        <v>872869</v>
      </c>
      <c r="E45" s="79" t="n">
        <v>245995</v>
      </c>
      <c r="F45" s="79" t="n">
        <v>5045</v>
      </c>
      <c r="G45" s="79" t="s">
        <v>92</v>
      </c>
      <c r="H45" s="79" t="s">
        <v>92</v>
      </c>
    </row>
    <row r="46" customFormat="false" ht="17.25" hidden="false" customHeight="false" outlineLevel="0" collapsed="false">
      <c r="B46" s="377" t="s">
        <v>55</v>
      </c>
      <c r="C46" s="79" t="n">
        <v>1536702</v>
      </c>
      <c r="D46" s="79" t="n">
        <v>1495035</v>
      </c>
      <c r="E46" s="79" t="n">
        <v>430864</v>
      </c>
      <c r="F46" s="79" t="n">
        <v>41667</v>
      </c>
      <c r="G46" s="79" t="s">
        <v>92</v>
      </c>
      <c r="H46" s="79" t="s">
        <v>92</v>
      </c>
    </row>
    <row r="47" customFormat="false" ht="17.25" hidden="false" customHeight="false" outlineLevel="0" collapsed="false">
      <c r="B47" s="377" t="s">
        <v>56</v>
      </c>
      <c r="C47" s="79" t="n">
        <v>815523</v>
      </c>
      <c r="D47" s="79" t="n">
        <v>641664</v>
      </c>
      <c r="E47" s="79" t="n">
        <v>472861</v>
      </c>
      <c r="F47" s="79" t="n">
        <v>173859</v>
      </c>
      <c r="G47" s="79" t="n">
        <v>89942</v>
      </c>
      <c r="H47" s="79" t="s">
        <v>92</v>
      </c>
    </row>
    <row r="48" customFormat="false" ht="17.25" hidden="false" customHeight="false" outlineLevel="0" collapsed="false">
      <c r="B48" s="377" t="s">
        <v>57</v>
      </c>
      <c r="C48" s="79" t="n">
        <v>1829847</v>
      </c>
      <c r="D48" s="79" t="n">
        <v>1520667</v>
      </c>
      <c r="E48" s="79" t="n">
        <v>718671</v>
      </c>
      <c r="F48" s="79" t="n">
        <v>309180</v>
      </c>
      <c r="G48" s="79" t="n">
        <v>1048</v>
      </c>
      <c r="H48" s="79" t="s">
        <v>92</v>
      </c>
    </row>
    <row r="49" s="125" customFormat="true" ht="27" hidden="false" customHeight="true" outlineLevel="0" collapsed="false">
      <c r="B49" s="378" t="s">
        <v>58</v>
      </c>
      <c r="C49" s="74" t="n">
        <v>703424</v>
      </c>
      <c r="D49" s="74" t="n">
        <v>703424</v>
      </c>
      <c r="E49" s="74" t="n">
        <v>106145</v>
      </c>
      <c r="F49" s="74" t="s">
        <v>92</v>
      </c>
      <c r="G49" s="74" t="s">
        <v>92</v>
      </c>
      <c r="H49" s="74" t="s">
        <v>92</v>
      </c>
    </row>
    <row r="50" customFormat="false" ht="17.25" hidden="false" customHeight="false" outlineLevel="0" collapsed="false">
      <c r="B50" s="377" t="s">
        <v>59</v>
      </c>
      <c r="C50" s="79" t="n">
        <v>2542523</v>
      </c>
      <c r="D50" s="79" t="n">
        <v>1484245</v>
      </c>
      <c r="E50" s="79" t="n">
        <v>825025</v>
      </c>
      <c r="F50" s="79" t="n">
        <v>1058278</v>
      </c>
      <c r="G50" s="79" t="n">
        <v>812200</v>
      </c>
      <c r="H50" s="79" t="s">
        <v>92</v>
      </c>
    </row>
    <row r="51" customFormat="false" ht="17.25" hidden="false" customHeight="false" outlineLevel="0" collapsed="false">
      <c r="B51" s="377" t="s">
        <v>60</v>
      </c>
      <c r="C51" s="79" t="n">
        <v>1378417</v>
      </c>
      <c r="D51" s="79" t="n">
        <v>782935</v>
      </c>
      <c r="E51" s="79" t="n">
        <v>247588</v>
      </c>
      <c r="F51" s="79" t="s">
        <v>92</v>
      </c>
      <c r="G51" s="79" t="s">
        <v>92</v>
      </c>
      <c r="H51" s="79" t="n">
        <v>595482</v>
      </c>
    </row>
    <row r="52" customFormat="false" ht="17.25" hidden="false" customHeight="false" outlineLevel="0" collapsed="false">
      <c r="B52" s="377" t="s">
        <v>61</v>
      </c>
      <c r="C52" s="79" t="n">
        <v>142177</v>
      </c>
      <c r="D52" s="79" t="n">
        <v>142117</v>
      </c>
      <c r="E52" s="79" t="n">
        <v>77328</v>
      </c>
      <c r="F52" s="79" t="n">
        <v>60</v>
      </c>
      <c r="G52" s="79" t="s">
        <v>92</v>
      </c>
      <c r="H52" s="79" t="s">
        <v>92</v>
      </c>
    </row>
    <row r="53" customFormat="false" ht="17.25" hidden="false" customHeight="false" outlineLevel="0" collapsed="false">
      <c r="B53" s="377" t="s">
        <v>62</v>
      </c>
      <c r="C53" s="79" t="n">
        <v>845830</v>
      </c>
      <c r="D53" s="79" t="n">
        <v>785968</v>
      </c>
      <c r="E53" s="79" t="n">
        <v>335978</v>
      </c>
      <c r="F53" s="79" t="n">
        <v>59862</v>
      </c>
      <c r="G53" s="79" t="n">
        <v>59862</v>
      </c>
      <c r="H53" s="79" t="s">
        <v>92</v>
      </c>
    </row>
    <row r="54" s="125" customFormat="true" ht="27" hidden="false" customHeight="true" outlineLevel="0" collapsed="false">
      <c r="B54" s="378" t="s">
        <v>63</v>
      </c>
      <c r="C54" s="74" t="s">
        <v>92</v>
      </c>
      <c r="D54" s="74" t="s">
        <v>92</v>
      </c>
      <c r="E54" s="74" t="s">
        <v>92</v>
      </c>
      <c r="F54" s="74" t="s">
        <v>92</v>
      </c>
      <c r="G54" s="74" t="s">
        <v>92</v>
      </c>
      <c r="H54" s="74" t="s">
        <v>92</v>
      </c>
    </row>
    <row r="55" customFormat="false" ht="17.25" hidden="false" customHeight="false" outlineLevel="0" collapsed="false">
      <c r="B55" s="377" t="s">
        <v>64</v>
      </c>
      <c r="C55" s="79" t="n">
        <v>1752915</v>
      </c>
      <c r="D55" s="79" t="n">
        <v>1142943</v>
      </c>
      <c r="E55" s="79" t="n">
        <v>225004</v>
      </c>
      <c r="F55" s="79" t="n">
        <v>46792</v>
      </c>
      <c r="G55" s="79" t="s">
        <v>92</v>
      </c>
      <c r="H55" s="79" t="n">
        <v>563180</v>
      </c>
    </row>
    <row r="56" customFormat="false" ht="17.25" hidden="false" customHeight="false" outlineLevel="0" collapsed="false">
      <c r="B56" s="377" t="s">
        <v>65</v>
      </c>
      <c r="C56" s="79" t="n">
        <v>1670633</v>
      </c>
      <c r="D56" s="79" t="n">
        <v>585233</v>
      </c>
      <c r="E56" s="79" t="n">
        <v>203084</v>
      </c>
      <c r="F56" s="79" t="n">
        <v>29346</v>
      </c>
      <c r="G56" s="79" t="s">
        <v>92</v>
      </c>
      <c r="H56" s="79" t="n">
        <v>1056054</v>
      </c>
    </row>
    <row r="57" customFormat="false" ht="9.75" hidden="false" customHeight="true" outlineLevel="0" collapsed="false">
      <c r="B57" s="405"/>
      <c r="C57" s="83"/>
      <c r="D57" s="83"/>
      <c r="E57" s="83"/>
      <c r="F57" s="83"/>
      <c r="G57" s="83"/>
      <c r="H57" s="83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教育行財政調査係</Manager>
  <TotalTime>0</TotalTime>
  <Application>LibreOffice/7.4.7.2$Linux_X86_64 LibreOffice_project/40$Build-2</Application>
  <AppVersion>15.0000</AppVersion>
  <Company>文部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37:24Z</dcterms:created>
  <dc:creator>調査統計企画課</dc:creator>
  <dc:description/>
  <dc:language>en-US</dc:language>
  <cp:lastModifiedBy>文部科学省</cp:lastModifiedBy>
  <cp:lastPrinted>2016-11-28T02:58:46Z</cp:lastPrinted>
  <dcterms:modified xsi:type="dcterms:W3CDTF">2016-12-05T10:48:16Z</dcterms:modified>
  <cp:revision>0</cp:revision>
  <dc:subject/>
  <dc:title>ＴＩ報告書　第１０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