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ch001" sheetId="1" state="visible" r:id="rId2"/>
    <sheet name="h27ch002-1" sheetId="2" state="visible" r:id="rId3"/>
    <sheet name="h27ch002-2" sheetId="3" state="visible" r:id="rId4"/>
    <sheet name="h27ch003" sheetId="4" state="visible" r:id="rId5"/>
    <sheet name="h27ch004-1" sheetId="5" state="visible" r:id="rId6"/>
    <sheet name="h27ch004-2" sheetId="6" state="visible" r:id="rId7"/>
    <sheet name="h27ch004-3" sheetId="7" state="visible" r:id="rId8"/>
    <sheet name="h27ch004-4" sheetId="8" state="visible" r:id="rId9"/>
    <sheet name="h27ch004-5" sheetId="9" state="visible" r:id="rId10"/>
    <sheet name="h27ch004-6" sheetId="10" state="visible" r:id="rId11"/>
    <sheet name="h27ch004-7" sheetId="11" state="visible" r:id="rId12"/>
    <sheet name="h27ch004-8" sheetId="12" state="visible" r:id="rId13"/>
    <sheet name="h27ch004-9" sheetId="13" state="visible" r:id="rId14"/>
    <sheet name="h27ch004-10" sheetId="14" state="visible" r:id="rId15"/>
    <sheet name="h27ch004-11" sheetId="15" state="visible" r:id="rId16"/>
    <sheet name="h27ch004-12" sheetId="16" state="visible" r:id="rId17"/>
    <sheet name="h27ch004-13" sheetId="17" state="visible" r:id="rId18"/>
    <sheet name="h27ch005" sheetId="18" state="visible" r:id="rId19"/>
    <sheet name="h27ch006-1" sheetId="19" state="visible" r:id="rId20"/>
    <sheet name="h27ch006-2" sheetId="20" state="visible" r:id="rId21"/>
    <sheet name="h27ch006-3" sheetId="21" state="visible" r:id="rId22"/>
    <sheet name="h27ch007-1" sheetId="22" state="visible" r:id="rId23"/>
    <sheet name="h27ch007-2" sheetId="23" state="visible" r:id="rId24"/>
    <sheet name="h27ch007-3" sheetId="24" state="visible" r:id="rId25"/>
    <sheet name="h27ch008-1" sheetId="25" state="visible" r:id="rId26"/>
    <sheet name="h27ch008-2" sheetId="26" state="visible" r:id="rId27"/>
    <sheet name="h27ch008-3" sheetId="27" state="visible" r:id="rId28"/>
    <sheet name="h27ch009" sheetId="28" state="visible" r:id="rId29"/>
    <sheet name="h27ch010" sheetId="29" state="visible" r:id="rId30"/>
    <sheet name="h27ch011-1" sheetId="30" state="visible" r:id="rId31"/>
    <sheet name="h27ch011-2" sheetId="31" state="visible" r:id="rId32"/>
    <sheet name="h27ch011-3" sheetId="32" state="visible" r:id="rId33"/>
  </sheets>
  <definedNames>
    <definedName function="false" hidden="false" localSheetId="0" name="_xlnm.Print_Area" vbProcedure="false">h27ch001!$B$1:$R$42</definedName>
    <definedName function="false" hidden="false" localSheetId="1" name="_xlnm.Print_Area" vbProcedure="false">'h27ch002-1'!$B$1:$N$38</definedName>
    <definedName function="false" hidden="false" localSheetId="2" name="_xlnm.Print_Area" vbProcedure="false">'h27ch002-2'!$B$1:$L$32</definedName>
    <definedName function="false" hidden="false" localSheetId="3" name="_xlnm.Print_Area" vbProcedure="false">h27ch003!$B$1:$O$33</definedName>
    <definedName function="false" hidden="false" localSheetId="4" name="_xlnm.Print_Area" vbProcedure="false">'h27ch004-1'!$B$1:$I$34</definedName>
    <definedName function="false" hidden="false" localSheetId="13" name="_xlnm.Print_Area" vbProcedure="false">'h27ch004-10'!$B$1:$I$33</definedName>
    <definedName function="false" hidden="false" localSheetId="14" name="_xlnm.Print_Area" vbProcedure="false">'h27ch004-11'!$B$1:$I$33</definedName>
    <definedName function="false" hidden="false" localSheetId="15" name="_xlnm.Print_Area" vbProcedure="false">'h27ch004-12'!$B$1:$I$33</definedName>
    <definedName function="false" hidden="false" localSheetId="16" name="_xlnm.Print_Area" vbProcedure="false">'h27ch004-13'!$B$1:$I$34</definedName>
    <definedName function="false" hidden="false" localSheetId="5" name="_xlnm.Print_Area" vbProcedure="false">'h27ch004-2'!$B$1:$I$33</definedName>
    <definedName function="false" hidden="false" localSheetId="6" name="_xlnm.Print_Area" vbProcedure="false">'h27ch004-3'!$C$1:$J$33</definedName>
    <definedName function="false" hidden="false" localSheetId="7" name="_xlnm.Print_Area" vbProcedure="false">'h27ch004-4'!$C$1:$J$33</definedName>
    <definedName function="false" hidden="false" localSheetId="8" name="_xlnm.Print_Area" vbProcedure="false">'h27ch004-5'!$B$1:$I$33</definedName>
    <definedName function="false" hidden="false" localSheetId="9" name="_xlnm.Print_Area" vbProcedure="false">'h27ch004-6'!$B$1:$I$33</definedName>
    <definedName function="false" hidden="false" localSheetId="10" name="_xlnm.Print_Area" vbProcedure="false">'h27ch004-7'!$B$1:$I$33</definedName>
    <definedName function="false" hidden="false" localSheetId="11" name="_xlnm.Print_Area" vbProcedure="false">'h27ch004-8'!$B$1:$I$33</definedName>
    <definedName function="false" hidden="false" localSheetId="12" name="_xlnm.Print_Area" vbProcedure="false">'h27ch004-9'!$B$1:$I$33</definedName>
    <definedName function="false" hidden="false" localSheetId="17" name="_xlnm.Print_Area" vbProcedure="false">h27ch005!$B$1:$M$32</definedName>
    <definedName function="false" hidden="false" localSheetId="18" name="_xlnm.Print_Area" vbProcedure="false">'h27ch006-1'!$B$1:$I$38</definedName>
    <definedName function="false" hidden="false" localSheetId="19" name="_xlnm.Print_Area" vbProcedure="false">'h27ch006-2'!$B$1:$I$38</definedName>
    <definedName function="false" hidden="false" localSheetId="20" name="_xlnm.Print_Area" vbProcedure="false">'h27ch006-3'!$B$1:$I$38</definedName>
    <definedName function="false" hidden="false" localSheetId="21" name="_xlnm.Print_Area" vbProcedure="false">'h27ch007-1'!$B$1:$J$23</definedName>
    <definedName function="false" hidden="false" localSheetId="22" name="_xlnm.Print_Area" vbProcedure="false">'h27ch007-2'!$B$1:$J$23</definedName>
    <definedName function="false" hidden="false" localSheetId="23" name="_xlnm.Print_Area" vbProcedure="false">'h27ch007-3'!$B$1:$J$23</definedName>
    <definedName function="false" hidden="false" localSheetId="24" name="_xlnm.Print_Area" vbProcedure="false">'h27ch008-1'!$A$1:$J$24</definedName>
    <definedName function="false" hidden="false" localSheetId="25" name="_xlnm.Print_Area" vbProcedure="false">'h27ch008-2'!$B$1:$I$22</definedName>
    <definedName function="false" hidden="false" localSheetId="26" name="_xlnm.Print_Area" vbProcedure="false">'h27ch008-3'!$B$1:$I$22</definedName>
    <definedName function="false" hidden="false" localSheetId="27" name="_xlnm.Print_Area" vbProcedure="false">h27ch009!$A$1:$K$18</definedName>
    <definedName function="false" hidden="false" localSheetId="28" name="_xlnm.Print_Area" vbProcedure="false">h27ch010!$B$1:$J$18</definedName>
    <definedName function="false" hidden="false" localSheetId="29" name="_xlnm.Print_Area" vbProcedure="false">'h27ch011-1'!$B$1:$J$24</definedName>
    <definedName function="false" hidden="false" localSheetId="30" name="_xlnm.Print_Area" vbProcedure="false">'h27ch011-2'!$B$1:$J$23</definedName>
    <definedName function="false" hidden="false" localSheetId="31" name="_xlnm.Print_Area" vbProcedure="false">'h27ch011-3'!$B$1:$J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12"/>
            <rFont val="Noto Sans"/>
            <family val="2"/>
          </rPr>
          <t xml:space="preserve">リンクは下に確認用として張り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0</xdr:row>
                <xdr:rowOff>23</xdr:rowOff>
              </xdr:from>
              <xdr:to>
                <xdr:col>3</xdr:col>
                <xdr:colOff>125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2" authorId="0">
      <text>
        <r>
          <rPr>
            <sz val="12"/>
            <rFont val="ＭＳ 明朝"/>
            <family val="1"/>
            <charset val="128"/>
          </rPr>
          <t xml:space="preserve">myagi:
</t>
        </r>
        <r>
          <rPr>
            <sz val="9"/>
            <color rgb="FF000000"/>
            <rFont val="Noto Sans"/>
            <family val="2"/>
          </rPr>
          <t xml:space="preserve">値が正しいかチェックすること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8</xdr:colOff>
                <xdr:row>20</xdr:row>
                <xdr:rowOff>30</xdr:rowOff>
              </xdr:from>
              <xdr:to>
                <xdr:col>14</xdr:col>
                <xdr:colOff>1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5" uniqueCount="255">
  <si>
    <t xml:space="preserve">第 １ 表　　  地方教育費及び生涯学習関連費（知事部局所管施設分）総額に関する総括表</t>
  </si>
  <si>
    <t xml:space="preserve">平成２６会計年度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ゴシック"/>
        <family val="3"/>
        <charset val="128"/>
      </rPr>
      <t xml:space="preserve">: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
（１＋２＋３）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r>
      <rPr>
        <sz val="11"/>
        <color rgb="FF000000"/>
        <rFont val="Noto Sans"/>
        <family val="2"/>
      </rPr>
      <t xml:space="preserve">４ 生涯学習　　　　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　関 連 費         （知事部局　　　　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　所管施設分）</t>
    </r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特別支援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color rgb="FF000000"/>
        <rFont val="Noto Sans"/>
        <family val="2"/>
      </rPr>
      <t xml:space="preserve">Ⅰ</t>
    </r>
    <r>
      <rPr>
        <sz val="12"/>
        <color rgb="FF000000"/>
        <rFont val="Noto Sans"/>
        <family val="2"/>
      </rPr>
      <t xml:space="preserve">　教育費総額</t>
    </r>
  </si>
  <si>
    <r>
      <rPr>
        <b val="true"/>
        <sz val="12"/>
        <color rgb="FF000000"/>
        <rFont val="Noto Sans"/>
        <family val="2"/>
      </rPr>
      <t xml:space="preserve">Ⅱ</t>
    </r>
    <r>
      <rPr>
        <sz val="12"/>
        <color rgb="FF000000"/>
        <rFont val="Noto Sans"/>
        <family val="2"/>
      </rPr>
      <t xml:space="preserve">　財源別内訳</t>
    </r>
  </si>
  <si>
    <t xml:space="preserve">Ａ　地方債・寄附金以外
　の公費</t>
  </si>
  <si>
    <t xml:space="preserve">　１  国庫補助金             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附金         </t>
  </si>
  <si>
    <t xml:space="preserve">Ｄ　公費に組み入れ
　られない寄附金</t>
  </si>
  <si>
    <t xml:space="preserve">-</t>
  </si>
  <si>
    <t xml:space="preserve">　１  ＰＴＡ寄附金           </t>
  </si>
  <si>
    <t xml:space="preserve">…</t>
  </si>
  <si>
    <t xml:space="preserve">　２  その他の寄附金         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寄附金合計</t>
    </r>
    <r>
      <rPr>
        <sz val="12"/>
        <color rgb="FF000000"/>
        <rFont val="ＭＳ ゴシック"/>
        <family val="3"/>
        <charset val="128"/>
      </rPr>
      <t xml:space="preserve">(C+D)</t>
    </r>
  </si>
  <si>
    <r>
      <rPr>
        <b val="true"/>
        <sz val="12"/>
        <color rgb="FF000000"/>
        <rFont val="Noto Sans"/>
        <family val="2"/>
      </rPr>
      <t xml:space="preserve">Ⅲ</t>
    </r>
    <r>
      <rPr>
        <sz val="12"/>
        <color rgb="FF000000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color rgb="FF000000"/>
        <rFont val="Noto Sans"/>
        <family val="2"/>
      </rPr>
      <t xml:space="preserve">Ⅳ</t>
    </r>
    <r>
      <rPr>
        <sz val="12"/>
        <color rgb="FF000000"/>
        <rFont val="Noto Sans"/>
        <family val="2"/>
      </rPr>
      <t xml:space="preserve">　在学者・国民一人
　当たり経費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円</t>
    </r>
    <r>
      <rPr>
        <sz val="12"/>
        <color rgb="FF000000"/>
        <rFont val="ＭＳ ゴシック"/>
        <family val="3"/>
        <charset val="128"/>
      </rPr>
      <t xml:space="preserve">) </t>
    </r>
  </si>
  <si>
    <r>
      <rPr>
        <b val="true"/>
        <sz val="12"/>
        <color rgb="FF000000"/>
        <rFont val="Noto Sans"/>
        <family val="2"/>
      </rPr>
      <t xml:space="preserve">Ⅴ</t>
    </r>
    <r>
      <rPr>
        <sz val="12"/>
        <color rgb="FF000000"/>
        <rFont val="Noto Sans"/>
        <family val="2"/>
      </rPr>
      <t xml:space="preserve">　在学者数・人口
　　　　　　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人</t>
    </r>
    <r>
      <rPr>
        <sz val="12"/>
        <color rgb="FF000000"/>
        <rFont val="ＭＳ ゴシック"/>
        <family val="3"/>
        <charset val="128"/>
      </rPr>
      <t xml:space="preserve">) </t>
    </r>
  </si>
  <si>
    <t xml:space="preserve">（注）１　在学者数は平成２６年度学校基本調査報告書，人口は平成２７年１月１日現在の住民基本台帳による。（本表の人口には，住民基本台帳法の適用対象となった外国人住民が含まれる。以下の表において同じ。）</t>
  </si>
  <si>
    <t xml:space="preserve">　　　２　社会教育費，教育行政費の一人当たり経費は，総額を人口で除した国民一人当たりの額である。（以下の表において同じ。）</t>
  </si>
  <si>
    <t xml:space="preserve">      ３　「高等専門学校」には，公立大学法人が設置する高等専門学校は含まれていない。（以下の表において同じ。）</t>
  </si>
  <si>
    <t xml:space="preserve">第 ２ 表 　教育分野別教育費及び生涯学習関連費（知事部局所管施設分）の総額</t>
  </si>
  <si>
    <t xml:space="preserve">TI008002</t>
  </si>
  <si>
    <t xml:space="preserve">１　実　　　　額</t>
  </si>
  <si>
    <r>
      <rPr>
        <sz val="12"/>
        <color rgb="FF000000"/>
        <rFont val="ＭＳ ゴシック"/>
        <family val="3"/>
        <charset val="128"/>
      </rPr>
      <t xml:space="preserve"> (</t>
    </r>
    <r>
      <rPr>
        <sz val="12"/>
        <color rgb="FF000000"/>
        <rFont val="Noto Sans"/>
        <family val="2"/>
      </rPr>
      <t xml:space="preserve">単位：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 </t>
  </si>
  <si>
    <t xml:space="preserve"> 地方債・寄附金以外の公費</t>
  </si>
  <si>
    <t xml:space="preserve">地 方 債</t>
  </si>
  <si>
    <t xml:space="preserve">公費組入れ</t>
  </si>
  <si>
    <t xml:space="preserve">公費に組み入れ
られない寄附金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参考）公財政支出教育費</t>
    </r>
  </si>
  <si>
    <t xml:space="preserve">区　　　分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附  金</t>
  </si>
  <si>
    <t xml:space="preserve">(a)+(b)+(c)</t>
  </si>
  <si>
    <t xml:space="preserve">授業料等を除く</t>
  </si>
  <si>
    <t xml:space="preserve">（ａ）</t>
  </si>
  <si>
    <t xml:space="preserve">（ｂ）</t>
  </si>
  <si>
    <t xml:space="preserve">（ｃ）</t>
  </si>
  <si>
    <t xml:space="preserve">教育費総額
（Ａ＋Ｂ＋Ｃ）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 特別支援学校</t>
  </si>
  <si>
    <t xml:space="preserve"> 高等学校</t>
  </si>
  <si>
    <t xml:space="preserve">  全日制課程</t>
  </si>
  <si>
    <t xml:space="preserve">  定時制課程</t>
  </si>
  <si>
    <t xml:space="preserve">　通信制課程</t>
  </si>
  <si>
    <t xml:space="preserve">計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Ｄ</t>
  </si>
  <si>
    <t xml:space="preserve">  生涯学習関連費        （知事部局所管施設分）</t>
  </si>
  <si>
    <t xml:space="preserve">（注）　公財政支出教育費のうちの授業料等を除く額は，授業料，入学金，検定料及び日本スポーツ振興センター共済掛金を減じて算出したものである。</t>
  </si>
  <si>
    <t xml:space="preserve">２　構　 成　 比</t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：％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地方債・寄附金以外の公費</t>
  </si>
  <si>
    <t xml:space="preserve"> 公費組入れ
 寄　附　金 </t>
  </si>
  <si>
    <t xml:space="preserve">区　　分</t>
  </si>
  <si>
    <t xml:space="preserve">総額</t>
  </si>
  <si>
    <t xml:space="preserve">都道府県支出金</t>
  </si>
  <si>
    <t xml:space="preserve">市町村支出金</t>
  </si>
  <si>
    <t xml:space="preserve">高等学校</t>
  </si>
  <si>
    <t xml:space="preserve">生涯学習関連費　　　（知事部局所管施設分）</t>
  </si>
  <si>
    <t xml:space="preserve">第 ３ 表 　教育分野別在学者 ・ 国民一人当たり経費 （年額）</t>
  </si>
  <si>
    <t xml:space="preserve">TI007002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：円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在学者数</t>
  </si>
  <si>
    <t xml:space="preserve">・</t>
  </si>
  <si>
    <t xml:space="preserve"> 授業料等</t>
  </si>
  <si>
    <r>
      <rPr>
        <sz val="14"/>
        <color rgb="FF000000"/>
        <rFont val="Noto Sans"/>
        <family val="2"/>
      </rPr>
      <t xml:space="preserve">人口</t>
    </r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 を除く</t>
  </si>
  <si>
    <t xml:space="preserve">s</t>
  </si>
  <si>
    <t xml:space="preserve">（注）１　公財政支出教育費のうちの授業料等を除く額は，授業料，入学金，検定料及び日本スポーツ振興センター共済掛金を減じて算出したものである。</t>
  </si>
  <si>
    <t xml:space="preserve">　　　２　財源別に個々の実額を除し，円未満を四捨五入したため，計と内訳が一致しない場合がある。</t>
  </si>
  <si>
    <t xml:space="preserve">　　　</t>
  </si>
  <si>
    <t xml:space="preserve">第 ４ 表　   小 支 出 項 目 別 学 校 教 育 費</t>
  </si>
  <si>
    <r>
      <rPr>
        <sz val="16"/>
        <color rgb="FF000000"/>
        <rFont val="Noto Sans"/>
        <family val="2"/>
      </rPr>
      <t xml:space="preserve">　　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全　　学　　校</t>
    </r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合　　計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  ａ  補助事業費                  </t>
  </si>
  <si>
    <t xml:space="preserve">      ｂ  その他の補助活動費   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（注）　公立大学法人が設置する高等専門学校を含まない。</t>
  </si>
  <si>
    <t xml:space="preserve">　　２　幼　　稚　　園</t>
  </si>
  <si>
    <t xml:space="preserve">      ａ  補助事業費</t>
  </si>
  <si>
    <t xml:space="preserve">      ｂ  その他の補助活動費</t>
  </si>
  <si>
    <t xml:space="preserve">　　３　小　　学　　校</t>
  </si>
  <si>
    <t xml:space="preserve">　　４　中　　学　　校</t>
  </si>
  <si>
    <t xml:space="preserve">　　５　特 別 支 援 学 校</t>
  </si>
  <si>
    <t xml:space="preserve">　　６　高 等 学 校 合 計</t>
  </si>
  <si>
    <t xml:space="preserve">　　７　高 等 学 校 全 日 制 課 程</t>
  </si>
  <si>
    <t xml:space="preserve">　　８　高 等 学 校 定 時 制 課 程</t>
  </si>
  <si>
    <t xml:space="preserve">　　９　高 等 学 校 通 信 制 課 程</t>
  </si>
  <si>
    <t xml:space="preserve">　１０　中 等 教 育 学 校</t>
  </si>
  <si>
    <t xml:space="preserve">　１１　専　　修　　学　　校</t>
  </si>
  <si>
    <t xml:space="preserve">　１２　各　　種　　学　　校</t>
  </si>
  <si>
    <t xml:space="preserve">　１３　高 等 専 門 学 校</t>
  </si>
  <si>
    <t xml:space="preserve">（注）　「高等専門学校」には，公立大学法人が設置する高等専門学校は含まれていない。</t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１　高 等 学 校 合 計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全　日　制　課　程</t>
  </si>
  <si>
    <t xml:space="preserve">３　定　時　制　課　程</t>
  </si>
  <si>
    <t xml:space="preserve">（２）　市 町 村 （組合）立</t>
  </si>
  <si>
    <t xml:space="preserve">第 ７ 表　  財源別社会教育費 ・ 教育行政費</t>
  </si>
  <si>
    <t xml:space="preserve">１　計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出項目別社会教育費 ・ 教育行政費</t>
  </si>
  <si>
    <r>
      <rPr>
        <sz val="16"/>
        <color rgb="FF000000"/>
        <rFont val="Noto Sans"/>
        <family val="2"/>
      </rPr>
      <t xml:space="preserve">　　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計</t>
    </r>
  </si>
  <si>
    <t xml:space="preserve">（再掲）教育行政費の
　　　うち奨学費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公費組入れ寄附金</t>
  </si>
  <si>
    <t xml:space="preserve">  ３　市 町 村 （組合） </t>
  </si>
  <si>
    <t xml:space="preserve">        第 ９ 表　  財源別生涯学習関連費 （ 知事部局所管施設分 ）</t>
  </si>
  <si>
    <t xml:space="preserve">総　　額</t>
  </si>
  <si>
    <t xml:space="preserve">　生涯学習関連費
　（知事部局所管施設分）</t>
  </si>
  <si>
    <t xml:space="preserve">　 体育施設費     </t>
  </si>
  <si>
    <t xml:space="preserve">　 青少年施設費     </t>
  </si>
  <si>
    <t xml:space="preserve">　 女性関連施設費     </t>
  </si>
  <si>
    <t xml:space="preserve">　 文化会館費     </t>
  </si>
  <si>
    <t xml:space="preserve">　 その他の生涯学習関連施設費</t>
  </si>
  <si>
    <t xml:space="preserve">第 １０ 表　  支出項目別生涯学習関連費 （ 知事部局所管施設分 ）</t>
  </si>
  <si>
    <t xml:space="preserve">区　　　　　　分</t>
  </si>
  <si>
    <t xml:space="preserve">  生涯学習関連費
　（知事部局所管施設分）</t>
  </si>
  <si>
    <t xml:space="preserve">     体育施設費</t>
  </si>
  <si>
    <t xml:space="preserve">     青少年施設費</t>
  </si>
  <si>
    <t xml:space="preserve">     女性関連施設費</t>
  </si>
  <si>
    <t xml:space="preserve">     文化会館費</t>
  </si>
  <si>
    <t xml:space="preserve">     その他の生涯学習関連施設費</t>
  </si>
  <si>
    <t xml:space="preserve">第 １１ 表   教 育 に 係 る 収 入（教育施設別）</t>
  </si>
  <si>
    <t xml:space="preserve">日本スポーツ振興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全日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時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通信制課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中等教育学校  </t>
  </si>
  <si>
    <t xml:space="preserve">専修学校     </t>
  </si>
  <si>
    <t xml:space="preserve">高等専門学校 </t>
  </si>
  <si>
    <t xml:space="preserve">社会教育施設</t>
  </si>
  <si>
    <t xml:space="preserve">教育行政機関</t>
  </si>
  <si>
    <t xml:space="preserve">（注） 中学校の検定料は，中高一貫教育校に係るものである。（以下の表において同じ。）</t>
  </si>
  <si>
    <t xml:space="preserve">３　市 町 村 （組合） </t>
  </si>
</sst>
</file>

<file path=xl/styles.xml><?xml version="1.0" encoding="utf-8"?>
<styleSheet xmlns="http://schemas.openxmlformats.org/spreadsheetml/2006/main">
  <numFmts count="16">
    <numFmt numFmtId="164" formatCode="#,##0_);\(#,##0\)"/>
    <numFmt numFmtId="165" formatCode="General"/>
    <numFmt numFmtId="166" formatCode="#,##0"/>
    <numFmt numFmtId="167" formatCode="#,##0.0"/>
    <numFmt numFmtId="168" formatCode="#,##0;\△#,##0;\－;\－"/>
    <numFmt numFmtId="169" formatCode="#,##0;\△#,##0;\－;\…"/>
    <numFmt numFmtId="170" formatCode="#,##0;\△#,##0;\－;&quot;(…)&quot;"/>
    <numFmt numFmtId="171" formatCode="\(#,##0\);&quot;(△&quot;#,##0\);&quot;(－)&quot;;&quot;(－)&quot;"/>
    <numFmt numFmtId="172" formatCode="#,##0;[RED]\△#,##0;\－;\…"/>
    <numFmt numFmtId="173" formatCode="0.0;[RED]0.0"/>
    <numFmt numFmtId="174" formatCode="0.0_);[RED]\(0.0\)"/>
    <numFmt numFmtId="175" formatCode="#,##0.0;\△#,##0.0;\－;\－"/>
    <numFmt numFmtId="176" formatCode="0.0;&quot;△ &quot;0.0"/>
    <numFmt numFmtId="177" formatCode="#,##0;[RED]\△#,##0;\－"/>
    <numFmt numFmtId="178" formatCode="#,##0;[RED]\△#,##0;\…;\…"/>
    <numFmt numFmtId="179" formatCode="@"/>
  </numFmts>
  <fonts count="3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FF0000"/>
      <name val="ＭＳ ゴシック"/>
      <family val="3"/>
      <charset val="128"/>
    </font>
    <font>
      <sz val="12"/>
      <color rgb="FF000080"/>
      <name val="ＭＳ ゴシック"/>
      <family val="3"/>
      <charset val="128"/>
    </font>
    <font>
      <sz val="12"/>
      <color rgb="FF800000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2"/>
      <color rgb="FF993366"/>
      <name val="ＭＳ 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3366"/>
      <name val="ＭＳ ゴシック"/>
      <family val="3"/>
      <charset val="128"/>
    </font>
    <font>
      <sz val="22"/>
      <color rgb="FF000000"/>
      <name val="Noto Sans"/>
      <family val="2"/>
    </font>
    <font>
      <sz val="14"/>
      <color rgb="FFFF000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2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5" fontId="23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23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2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2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5" fillId="2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3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9" fontId="5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6" fillId="2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3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7" fillId="2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_第０１表" xfId="28"/>
    <cellStyle name="標準_第０７表" xfId="29"/>
    <cellStyle name="標準_第１０表" xfId="30"/>
    <cellStyle name="標準_第１１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47520</xdr:colOff>
      <xdr:row>16</xdr:row>
      <xdr:rowOff>57240</xdr:rowOff>
    </xdr:from>
    <xdr:to>
      <xdr:col>3</xdr:col>
      <xdr:colOff>209160</xdr:colOff>
      <xdr:row>19</xdr:row>
      <xdr:rowOff>380880</xdr:rowOff>
    </xdr:to>
    <xdr:sp>
      <xdr:nvSpPr>
        <xdr:cNvPr id="0" name="AutoShape 5"/>
        <xdr:cNvSpPr/>
      </xdr:nvSpPr>
      <xdr:spPr>
        <a:xfrm>
          <a:off x="1154160" y="4515120"/>
          <a:ext cx="161640" cy="1523520"/>
        </a:xfrm>
        <a:prstGeom prst="leftBrace">
          <a:avLst>
            <a:gd name="adj1" fmla="val 78431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66600</xdr:colOff>
      <xdr:row>16</xdr:row>
      <xdr:rowOff>57240</xdr:rowOff>
    </xdr:from>
    <xdr:to>
      <xdr:col>3</xdr:col>
      <xdr:colOff>171000</xdr:colOff>
      <xdr:row>19</xdr:row>
      <xdr:rowOff>323640</xdr:rowOff>
    </xdr:to>
    <xdr:sp>
      <xdr:nvSpPr>
        <xdr:cNvPr id="1" name="AutoShape 1"/>
        <xdr:cNvSpPr/>
      </xdr:nvSpPr>
      <xdr:spPr>
        <a:xfrm>
          <a:off x="886320" y="4362480"/>
          <a:ext cx="104400" cy="1409400"/>
        </a:xfrm>
        <a:prstGeom prst="leftBrace">
          <a:avLst>
            <a:gd name="adj1" fmla="val 112121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8440</xdr:colOff>
      <xdr:row>12</xdr:row>
      <xdr:rowOff>57240</xdr:rowOff>
    </xdr:from>
    <xdr:to>
      <xdr:col>3</xdr:col>
      <xdr:colOff>209160</xdr:colOff>
      <xdr:row>15</xdr:row>
      <xdr:rowOff>409320</xdr:rowOff>
    </xdr:to>
    <xdr:sp>
      <xdr:nvSpPr>
        <xdr:cNvPr id="2" name="AutoShape 5"/>
        <xdr:cNvSpPr/>
      </xdr:nvSpPr>
      <xdr:spPr>
        <a:xfrm>
          <a:off x="1305360" y="4248360"/>
          <a:ext cx="180720" cy="1685520"/>
        </a:xfrm>
        <a:prstGeom prst="leftBrace">
          <a:avLst>
            <a:gd name="adj1" fmla="val 77632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25.13"/>
    <col collapsed="false" customWidth="true" hidden="false" outlineLevel="0" max="3" min="3" style="1" width="16.63"/>
    <col collapsed="false" customWidth="true" hidden="false" outlineLevel="0" max="4" min="4" style="1" width="15.87"/>
    <col collapsed="false" customWidth="true" hidden="false" outlineLevel="0" max="15" min="5" style="1" width="14.75"/>
    <col collapsed="false" customWidth="true" hidden="false" outlineLevel="0" max="16" min="16" style="1" width="15.37"/>
    <col collapsed="false" customWidth="true" hidden="false" outlineLevel="0" max="17" min="17" style="1" width="15.13"/>
    <col collapsed="false" customWidth="true" hidden="false" outlineLevel="0" max="18" min="18" style="1" width="14.63"/>
    <col collapsed="false" customWidth="false" hidden="false" outlineLevel="0" max="16384" min="19" style="1" width="10.63"/>
  </cols>
  <sheetData>
    <row r="1" customFormat="false" ht="24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0.5" hidden="false" customHeight="true" outlineLevel="0" collapsed="false">
      <c r="A2" s="2"/>
      <c r="B2" s="4"/>
      <c r="C2" s="4"/>
      <c r="D2" s="4"/>
      <c r="E2" s="4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4.75" hidden="false" customHeight="true" outlineLevel="0" collapsed="false">
      <c r="A3" s="2"/>
      <c r="B3" s="5" t="s">
        <v>1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7"/>
      <c r="R3" s="7" t="s">
        <v>2</v>
      </c>
    </row>
    <row r="4" customFormat="false" ht="30" hidden="false" customHeight="true" outlineLevel="0" collapsed="false">
      <c r="A4" s="2"/>
      <c r="B4" s="8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  <c r="Q4" s="12" t="s">
        <v>7</v>
      </c>
      <c r="R4" s="13" t="s">
        <v>8</v>
      </c>
    </row>
    <row r="5" customFormat="false" ht="24.75" hidden="false" customHeight="true" outlineLevel="0" collapsed="false">
      <c r="A5" s="2"/>
      <c r="B5" s="8"/>
      <c r="C5" s="9"/>
      <c r="D5" s="14" t="s">
        <v>9</v>
      </c>
      <c r="E5" s="14" t="s">
        <v>10</v>
      </c>
      <c r="F5" s="14" t="s">
        <v>11</v>
      </c>
      <c r="G5" s="14" t="s">
        <v>12</v>
      </c>
      <c r="H5" s="15" t="s">
        <v>13</v>
      </c>
      <c r="I5" s="16"/>
      <c r="J5" s="17" t="s">
        <v>14</v>
      </c>
      <c r="K5" s="18"/>
      <c r="L5" s="14" t="s">
        <v>15</v>
      </c>
      <c r="M5" s="14" t="s">
        <v>16</v>
      </c>
      <c r="N5" s="14" t="s">
        <v>17</v>
      </c>
      <c r="O5" s="15" t="s">
        <v>18</v>
      </c>
      <c r="P5" s="11"/>
      <c r="Q5" s="12"/>
      <c r="R5" s="13"/>
    </row>
    <row r="6" customFormat="false" ht="24.75" hidden="false" customHeight="true" outlineLevel="0" collapsed="false">
      <c r="A6" s="2"/>
      <c r="B6" s="8"/>
      <c r="C6" s="9"/>
      <c r="D6" s="14"/>
      <c r="E6" s="14"/>
      <c r="F6" s="14"/>
      <c r="G6" s="14"/>
      <c r="H6" s="14"/>
      <c r="I6" s="19" t="s">
        <v>19</v>
      </c>
      <c r="J6" s="19" t="s">
        <v>20</v>
      </c>
      <c r="K6" s="19" t="s">
        <v>21</v>
      </c>
      <c r="L6" s="14"/>
      <c r="M6" s="14"/>
      <c r="N6" s="14"/>
      <c r="O6" s="14"/>
      <c r="P6" s="14"/>
      <c r="Q6" s="12"/>
      <c r="R6" s="13"/>
    </row>
    <row r="7" customFormat="false" ht="9.75" hidden="false" customHeight="true" outlineLevel="0" collapsed="false">
      <c r="A7" s="2"/>
      <c r="B7" s="20"/>
      <c r="C7" s="21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2"/>
    </row>
    <row r="8" customFormat="false" ht="31.5" hidden="false" customHeight="true" outlineLevel="0" collapsed="false">
      <c r="A8" s="2"/>
      <c r="B8" s="23" t="s">
        <v>22</v>
      </c>
      <c r="C8" s="24" t="n">
        <v>16094602623</v>
      </c>
      <c r="D8" s="25" t="n">
        <v>13511174913</v>
      </c>
      <c r="E8" s="25" t="n">
        <v>230129371</v>
      </c>
      <c r="F8" s="25" t="n">
        <v>6089876504</v>
      </c>
      <c r="G8" s="25" t="n">
        <v>3461367024</v>
      </c>
      <c r="H8" s="25" t="n">
        <v>955720774</v>
      </c>
      <c r="I8" s="25" t="n">
        <v>2519634912</v>
      </c>
      <c r="J8" s="25" t="n">
        <v>167669549</v>
      </c>
      <c r="K8" s="25" t="n">
        <v>19655893</v>
      </c>
      <c r="L8" s="25" t="n">
        <v>21650499</v>
      </c>
      <c r="M8" s="25" t="n">
        <v>43130211</v>
      </c>
      <c r="N8" s="25" t="n">
        <v>494489</v>
      </c>
      <c r="O8" s="25" t="n">
        <v>1845687</v>
      </c>
      <c r="P8" s="25" t="n">
        <v>1629793732</v>
      </c>
      <c r="Q8" s="25" t="n">
        <v>953633978</v>
      </c>
      <c r="R8" s="26" t="n">
        <v>159796411</v>
      </c>
    </row>
    <row r="9" customFormat="false" ht="10.5" hidden="false" customHeight="true" outlineLevel="0" collapsed="false">
      <c r="A9" s="2"/>
      <c r="B9" s="4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/>
    </row>
    <row r="10" customFormat="false" ht="21" hidden="false" customHeight="true" outlineLevel="0" collapsed="false">
      <c r="A10" s="2"/>
      <c r="B10" s="27" t="s">
        <v>23</v>
      </c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</row>
    <row r="11" customFormat="false" ht="9.75" hidden="false" customHeight="true" outlineLevel="0" collapsed="false">
      <c r="A11" s="2"/>
      <c r="B11" s="4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</row>
    <row r="12" customFormat="false" ht="31.5" hidden="false" customHeight="true" outlineLevel="0" collapsed="false">
      <c r="A12" s="2"/>
      <c r="B12" s="28" t="s">
        <v>24</v>
      </c>
      <c r="C12" s="24" t="n">
        <v>15170545256</v>
      </c>
      <c r="D12" s="25" t="n">
        <v>12726527062</v>
      </c>
      <c r="E12" s="25" t="n">
        <v>215942166</v>
      </c>
      <c r="F12" s="25" t="n">
        <v>5708857060</v>
      </c>
      <c r="G12" s="25" t="n">
        <v>3243336407</v>
      </c>
      <c r="H12" s="25" t="n">
        <v>921398790</v>
      </c>
      <c r="I12" s="25" t="n">
        <v>2392880803</v>
      </c>
      <c r="J12" s="25" t="n">
        <v>158894259</v>
      </c>
      <c r="K12" s="25" t="n">
        <v>19347376</v>
      </c>
      <c r="L12" s="25" t="n">
        <v>20829616</v>
      </c>
      <c r="M12" s="25" t="n">
        <v>42700409</v>
      </c>
      <c r="N12" s="25" t="n">
        <v>494489</v>
      </c>
      <c r="O12" s="25" t="n">
        <v>1845687</v>
      </c>
      <c r="P12" s="25" t="n">
        <v>1498016936</v>
      </c>
      <c r="Q12" s="25" t="n">
        <v>946001258</v>
      </c>
      <c r="R12" s="26" t="n">
        <v>147496519</v>
      </c>
    </row>
    <row r="13" customFormat="false" ht="31.5" hidden="false" customHeight="true" outlineLevel="0" collapsed="false">
      <c r="A13" s="2"/>
      <c r="B13" s="29" t="s">
        <v>25</v>
      </c>
      <c r="C13" s="24" t="n">
        <v>1969984256</v>
      </c>
      <c r="D13" s="25" t="n">
        <v>1877883500</v>
      </c>
      <c r="E13" s="25" t="n">
        <v>6369144</v>
      </c>
      <c r="F13" s="25" t="n">
        <v>1082058167</v>
      </c>
      <c r="G13" s="25" t="n">
        <v>631203054</v>
      </c>
      <c r="H13" s="25" t="n">
        <v>125030972</v>
      </c>
      <c r="I13" s="25" t="n">
        <v>29505073</v>
      </c>
      <c r="J13" s="25" t="n">
        <v>696625</v>
      </c>
      <c r="K13" s="25" t="n">
        <v>34949</v>
      </c>
      <c r="L13" s="25" t="n">
        <v>2271156</v>
      </c>
      <c r="M13" s="25" t="n">
        <v>714360</v>
      </c>
      <c r="N13" s="25" t="n">
        <v>0</v>
      </c>
      <c r="O13" s="25" t="n">
        <v>0</v>
      </c>
      <c r="P13" s="25" t="n">
        <v>74132086</v>
      </c>
      <c r="Q13" s="25" t="n">
        <v>17968670</v>
      </c>
      <c r="R13" s="26" t="n">
        <v>14867784</v>
      </c>
    </row>
    <row r="14" customFormat="false" ht="31.5" hidden="false" customHeight="true" outlineLevel="0" collapsed="false">
      <c r="A14" s="2"/>
      <c r="B14" s="29" t="s">
        <v>26</v>
      </c>
      <c r="C14" s="24" t="n">
        <v>8242657137</v>
      </c>
      <c r="D14" s="25" t="n">
        <v>7779442775</v>
      </c>
      <c r="E14" s="25" t="n">
        <v>1305357</v>
      </c>
      <c r="F14" s="25" t="n">
        <v>2916231030</v>
      </c>
      <c r="G14" s="25" t="n">
        <v>1680193800</v>
      </c>
      <c r="H14" s="25" t="n">
        <v>773323557</v>
      </c>
      <c r="I14" s="25" t="n">
        <v>2205234620</v>
      </c>
      <c r="J14" s="25" t="n">
        <v>143154838</v>
      </c>
      <c r="K14" s="25" t="n">
        <v>19311890</v>
      </c>
      <c r="L14" s="25" t="n">
        <v>13749876</v>
      </c>
      <c r="M14" s="25" t="n">
        <v>26864118</v>
      </c>
      <c r="N14" s="25" t="n">
        <v>73689</v>
      </c>
      <c r="O14" s="25" t="n">
        <v>0</v>
      </c>
      <c r="P14" s="25" t="n">
        <v>188339528</v>
      </c>
      <c r="Q14" s="25" t="n">
        <v>274874834</v>
      </c>
      <c r="R14" s="26" t="n">
        <v>132003989</v>
      </c>
    </row>
    <row r="15" customFormat="false" ht="31.5" hidden="false" customHeight="true" outlineLevel="0" collapsed="false">
      <c r="A15" s="2"/>
      <c r="B15" s="29" t="s">
        <v>27</v>
      </c>
      <c r="C15" s="24" t="n">
        <v>4957903863</v>
      </c>
      <c r="D15" s="25" t="n">
        <v>3069200787</v>
      </c>
      <c r="E15" s="25" t="n">
        <v>208267665</v>
      </c>
      <c r="F15" s="25" t="n">
        <v>1710567863</v>
      </c>
      <c r="G15" s="25" t="n">
        <v>931939553</v>
      </c>
      <c r="H15" s="25" t="n">
        <v>23044261</v>
      </c>
      <c r="I15" s="25" t="n">
        <v>158141110</v>
      </c>
      <c r="J15" s="25" t="n">
        <v>15042796</v>
      </c>
      <c r="K15" s="25" t="n">
        <v>537</v>
      </c>
      <c r="L15" s="25" t="n">
        <v>4808584</v>
      </c>
      <c r="M15" s="25" t="n">
        <v>15121931</v>
      </c>
      <c r="N15" s="25" t="n">
        <v>420800</v>
      </c>
      <c r="O15" s="25" t="n">
        <v>1845687</v>
      </c>
      <c r="P15" s="25" t="n">
        <v>1235545322</v>
      </c>
      <c r="Q15" s="25" t="n">
        <v>653157754</v>
      </c>
      <c r="R15" s="26" t="n">
        <v>624746</v>
      </c>
    </row>
    <row r="16" customFormat="false" ht="31.5" hidden="false" customHeight="true" outlineLevel="0" collapsed="false">
      <c r="A16" s="2"/>
      <c r="B16" s="29" t="s">
        <v>28</v>
      </c>
      <c r="C16" s="24" t="n">
        <v>917744406</v>
      </c>
      <c r="D16" s="25" t="n">
        <v>783056376</v>
      </c>
      <c r="E16" s="25" t="n">
        <v>14169005</v>
      </c>
      <c r="F16" s="25" t="n">
        <v>380026387</v>
      </c>
      <c r="G16" s="25" t="n">
        <v>217651837</v>
      </c>
      <c r="H16" s="25" t="n">
        <v>34314653</v>
      </c>
      <c r="I16" s="25" t="n">
        <v>126571101</v>
      </c>
      <c r="J16" s="25" t="n">
        <v>8764299</v>
      </c>
      <c r="K16" s="25" t="n">
        <v>308517</v>
      </c>
      <c r="L16" s="25" t="n">
        <v>820883</v>
      </c>
      <c r="M16" s="25" t="n">
        <v>429694</v>
      </c>
      <c r="N16" s="25" t="n">
        <v>0</v>
      </c>
      <c r="O16" s="25" t="n">
        <v>0</v>
      </c>
      <c r="P16" s="25" t="n">
        <v>127657845</v>
      </c>
      <c r="Q16" s="25" t="n">
        <v>7030185</v>
      </c>
      <c r="R16" s="26" t="n">
        <v>11517004</v>
      </c>
    </row>
    <row r="17" customFormat="false" ht="31.5" hidden="false" customHeight="true" outlineLevel="0" collapsed="false">
      <c r="A17" s="2"/>
      <c r="B17" s="28" t="s">
        <v>29</v>
      </c>
      <c r="C17" s="24" t="n">
        <v>6280493</v>
      </c>
      <c r="D17" s="25" t="n">
        <v>1591475</v>
      </c>
      <c r="E17" s="25" t="n">
        <v>18200</v>
      </c>
      <c r="F17" s="30" t="n">
        <v>993057</v>
      </c>
      <c r="G17" s="30" t="n">
        <v>378780</v>
      </c>
      <c r="H17" s="30" t="n">
        <v>7331</v>
      </c>
      <c r="I17" s="30" t="n">
        <v>183008</v>
      </c>
      <c r="J17" s="30" t="n">
        <v>10991</v>
      </c>
      <c r="K17" s="30" t="n">
        <v>0</v>
      </c>
      <c r="L17" s="25" t="n">
        <v>0</v>
      </c>
      <c r="M17" s="25" t="n">
        <v>108</v>
      </c>
      <c r="N17" s="25" t="n">
        <v>0</v>
      </c>
      <c r="O17" s="25" t="n">
        <v>0</v>
      </c>
      <c r="P17" s="25" t="n">
        <v>4086483</v>
      </c>
      <c r="Q17" s="25" t="n">
        <v>602535</v>
      </c>
      <c r="R17" s="26" t="n">
        <v>782888</v>
      </c>
    </row>
    <row r="18" customFormat="false" ht="31.5" hidden="false" customHeight="true" outlineLevel="0" collapsed="false">
      <c r="A18" s="2"/>
      <c r="B18" s="28" t="s">
        <v>30</v>
      </c>
      <c r="C18" s="24" t="n">
        <v>32468</v>
      </c>
      <c r="D18" s="31" t="s">
        <v>31</v>
      </c>
      <c r="E18" s="31" t="s">
        <v>31</v>
      </c>
      <c r="F18" s="31" t="s">
        <v>31</v>
      </c>
      <c r="G18" s="31" t="s">
        <v>31</v>
      </c>
      <c r="H18" s="31" t="s">
        <v>31</v>
      </c>
      <c r="I18" s="31" t="s">
        <v>31</v>
      </c>
      <c r="J18" s="31" t="s">
        <v>31</v>
      </c>
      <c r="K18" s="31" t="s">
        <v>31</v>
      </c>
      <c r="L18" s="31" t="s">
        <v>31</v>
      </c>
      <c r="M18" s="31" t="s">
        <v>31</v>
      </c>
      <c r="N18" s="31" t="s">
        <v>31</v>
      </c>
      <c r="O18" s="31" t="s">
        <v>31</v>
      </c>
      <c r="P18" s="25" t="n">
        <v>32468</v>
      </c>
      <c r="Q18" s="31" t="s">
        <v>31</v>
      </c>
      <c r="R18" s="26" t="n">
        <v>0</v>
      </c>
    </row>
    <row r="19" customFormat="false" ht="31.5" hidden="true" customHeight="true" outlineLevel="0" collapsed="false">
      <c r="A19" s="2"/>
      <c r="B19" s="29" t="s">
        <v>32</v>
      </c>
      <c r="C19" s="24" t="s">
        <v>31</v>
      </c>
      <c r="D19" s="25" t="s">
        <v>31</v>
      </c>
      <c r="E19" s="25" t="s">
        <v>31</v>
      </c>
      <c r="F19" s="25" t="s">
        <v>31</v>
      </c>
      <c r="G19" s="25" t="s">
        <v>31</v>
      </c>
      <c r="H19" s="30" t="s">
        <v>31</v>
      </c>
      <c r="I19" s="30" t="s">
        <v>31</v>
      </c>
      <c r="J19" s="30" t="s">
        <v>31</v>
      </c>
      <c r="K19" s="30" t="s">
        <v>31</v>
      </c>
      <c r="L19" s="25" t="s">
        <v>31</v>
      </c>
      <c r="M19" s="25" t="s">
        <v>31</v>
      </c>
      <c r="N19" s="25" t="s">
        <v>31</v>
      </c>
      <c r="O19" s="25" t="s">
        <v>31</v>
      </c>
      <c r="P19" s="32" t="s">
        <v>33</v>
      </c>
      <c r="Q19" s="32" t="s">
        <v>33</v>
      </c>
      <c r="R19" s="33" t="s">
        <v>33</v>
      </c>
    </row>
    <row r="20" customFormat="false" ht="31.5" hidden="true" customHeight="true" outlineLevel="0" collapsed="false">
      <c r="A20" s="2"/>
      <c r="B20" s="29" t="s">
        <v>34</v>
      </c>
      <c r="C20" s="24" t="n">
        <v>32468</v>
      </c>
      <c r="D20" s="25" t="s">
        <v>31</v>
      </c>
      <c r="E20" s="25" t="s">
        <v>31</v>
      </c>
      <c r="F20" s="25" t="s">
        <v>31</v>
      </c>
      <c r="G20" s="25" t="s">
        <v>31</v>
      </c>
      <c r="H20" s="25" t="s">
        <v>31</v>
      </c>
      <c r="I20" s="25" t="s">
        <v>31</v>
      </c>
      <c r="J20" s="25" t="s">
        <v>31</v>
      </c>
      <c r="K20" s="25" t="s">
        <v>31</v>
      </c>
      <c r="L20" s="25" t="s">
        <v>31</v>
      </c>
      <c r="M20" s="25" t="s">
        <v>31</v>
      </c>
      <c r="N20" s="25" t="s">
        <v>31</v>
      </c>
      <c r="O20" s="25" t="s">
        <v>31</v>
      </c>
      <c r="P20" s="25" t="n">
        <v>32468</v>
      </c>
      <c r="Q20" s="32" t="s">
        <v>33</v>
      </c>
      <c r="R20" s="26" t="n">
        <v>0</v>
      </c>
    </row>
    <row r="21" customFormat="false" ht="31.5" hidden="false" customHeight="true" outlineLevel="0" collapsed="false">
      <c r="A21" s="2"/>
      <c r="B21" s="4" t="s">
        <v>35</v>
      </c>
      <c r="C21" s="24" t="n">
        <v>6312961</v>
      </c>
      <c r="D21" s="25" t="n">
        <v>1591475</v>
      </c>
      <c r="E21" s="25" t="n">
        <v>18200</v>
      </c>
      <c r="F21" s="25" t="n">
        <v>993057</v>
      </c>
      <c r="G21" s="25" t="n">
        <v>378780</v>
      </c>
      <c r="H21" s="25" t="n">
        <v>7331</v>
      </c>
      <c r="I21" s="25" t="n">
        <v>183008</v>
      </c>
      <c r="J21" s="25" t="n">
        <v>10991</v>
      </c>
      <c r="K21" s="25" t="n">
        <v>0</v>
      </c>
      <c r="L21" s="25" t="n">
        <v>0</v>
      </c>
      <c r="M21" s="25" t="n">
        <v>108</v>
      </c>
      <c r="N21" s="25" t="n">
        <v>0</v>
      </c>
      <c r="O21" s="25" t="n">
        <v>0</v>
      </c>
      <c r="P21" s="25" t="n">
        <v>4118951</v>
      </c>
      <c r="Q21" s="25" t="n">
        <v>602535</v>
      </c>
      <c r="R21" s="26" t="n">
        <v>782888</v>
      </c>
    </row>
    <row r="22" customFormat="false" ht="17.25" hidden="false" customHeight="true" outlineLevel="0" collapsed="false">
      <c r="A22" s="2"/>
      <c r="B22" s="4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customFormat="false" ht="21" hidden="false" customHeight="true" outlineLevel="0" collapsed="false">
      <c r="A23" s="2"/>
      <c r="B23" s="27" t="s">
        <v>36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customFormat="false" ht="9.75" hidden="false" customHeight="true" outlineLevel="0" collapsed="false">
      <c r="A24" s="2"/>
      <c r="B24" s="4"/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customFormat="false" ht="31.5" hidden="false" customHeight="true" outlineLevel="0" collapsed="false">
      <c r="A25" s="2"/>
      <c r="B25" s="29" t="s">
        <v>37</v>
      </c>
      <c r="C25" s="24" t="n">
        <v>12876138883</v>
      </c>
      <c r="D25" s="25" t="n">
        <v>10926027916</v>
      </c>
      <c r="E25" s="25" t="n">
        <v>186504634</v>
      </c>
      <c r="F25" s="25" t="n">
        <v>4881096454</v>
      </c>
      <c r="G25" s="25" t="n">
        <v>2749151835</v>
      </c>
      <c r="H25" s="25" t="n">
        <v>847250013</v>
      </c>
      <c r="I25" s="25" t="n">
        <v>2042281448</v>
      </c>
      <c r="J25" s="25" t="n">
        <v>144670314</v>
      </c>
      <c r="K25" s="25" t="n">
        <v>18902991</v>
      </c>
      <c r="L25" s="25" t="n">
        <v>16283914</v>
      </c>
      <c r="M25" s="25" t="n">
        <v>37674645</v>
      </c>
      <c r="N25" s="25" t="n">
        <v>477789</v>
      </c>
      <c r="O25" s="25" t="n">
        <v>1733879</v>
      </c>
      <c r="P25" s="25" t="n">
        <v>1033335874</v>
      </c>
      <c r="Q25" s="25" t="n">
        <v>916775093</v>
      </c>
      <c r="R25" s="26" t="n">
        <v>103076198</v>
      </c>
    </row>
    <row r="26" customFormat="false" ht="31.5" hidden="false" customHeight="true" outlineLevel="0" collapsed="false">
      <c r="A26" s="2"/>
      <c r="B26" s="29" t="s">
        <v>38</v>
      </c>
      <c r="C26" s="34" t="s">
        <v>31</v>
      </c>
      <c r="D26" s="25" t="n">
        <v>9386921616</v>
      </c>
      <c r="E26" s="25" t="n">
        <v>151595415</v>
      </c>
      <c r="F26" s="25" t="n">
        <v>4146501469</v>
      </c>
      <c r="G26" s="25" t="n">
        <v>2328255690</v>
      </c>
      <c r="H26" s="25" t="n">
        <v>770228325</v>
      </c>
      <c r="I26" s="25" t="n">
        <v>1795159311</v>
      </c>
      <c r="J26" s="25" t="n">
        <v>132278644</v>
      </c>
      <c r="K26" s="25" t="n">
        <v>17564947</v>
      </c>
      <c r="L26" s="25" t="n">
        <v>14072417</v>
      </c>
      <c r="M26" s="25" t="n">
        <v>29466928</v>
      </c>
      <c r="N26" s="25" t="n">
        <v>373995</v>
      </c>
      <c r="O26" s="25" t="n">
        <v>1424475</v>
      </c>
      <c r="P26" s="31" t="s">
        <v>31</v>
      </c>
      <c r="Q26" s="37" t="s">
        <v>31</v>
      </c>
      <c r="R26" s="31" t="n">
        <v>32619376</v>
      </c>
    </row>
    <row r="27" customFormat="false" ht="31.5" hidden="false" customHeight="true" outlineLevel="0" collapsed="false">
      <c r="A27" s="2"/>
      <c r="B27" s="29" t="s">
        <v>39</v>
      </c>
      <c r="C27" s="34" t="s">
        <v>31</v>
      </c>
      <c r="D27" s="25" t="n">
        <v>6138872630</v>
      </c>
      <c r="E27" s="25" t="n">
        <v>100089264</v>
      </c>
      <c r="F27" s="25" t="n">
        <v>2652952660</v>
      </c>
      <c r="G27" s="25" t="n">
        <v>1580213550</v>
      </c>
      <c r="H27" s="25" t="n">
        <v>505732720</v>
      </c>
      <c r="I27" s="25" t="n">
        <v>1170498672</v>
      </c>
      <c r="J27" s="25" t="n">
        <v>86290060</v>
      </c>
      <c r="K27" s="25" t="n">
        <v>11961659</v>
      </c>
      <c r="L27" s="25" t="n">
        <v>10559591</v>
      </c>
      <c r="M27" s="25" t="n">
        <v>19484983</v>
      </c>
      <c r="N27" s="25" t="n">
        <v>248191</v>
      </c>
      <c r="O27" s="25" t="n">
        <v>841280</v>
      </c>
      <c r="P27" s="31" t="s">
        <v>31</v>
      </c>
      <c r="Q27" s="37" t="s">
        <v>31</v>
      </c>
      <c r="R27" s="31" t="s">
        <v>31</v>
      </c>
    </row>
    <row r="28" customFormat="false" ht="31.5" hidden="false" customHeight="true" outlineLevel="0" collapsed="false">
      <c r="A28" s="2"/>
      <c r="B28" s="29" t="s">
        <v>40</v>
      </c>
      <c r="C28" s="34" t="s">
        <v>31</v>
      </c>
      <c r="D28" s="25" t="n">
        <v>3248048986</v>
      </c>
      <c r="E28" s="25" t="n">
        <v>51506151</v>
      </c>
      <c r="F28" s="25" t="n">
        <v>1493548809</v>
      </c>
      <c r="G28" s="25" t="n">
        <v>748042140</v>
      </c>
      <c r="H28" s="25" t="n">
        <v>264495605</v>
      </c>
      <c r="I28" s="25" t="n">
        <v>624660639</v>
      </c>
      <c r="J28" s="25" t="n">
        <v>45988584</v>
      </c>
      <c r="K28" s="25" t="n">
        <v>5603288</v>
      </c>
      <c r="L28" s="25" t="n">
        <v>3512826</v>
      </c>
      <c r="M28" s="25" t="n">
        <v>9981945</v>
      </c>
      <c r="N28" s="25" t="n">
        <v>125804</v>
      </c>
      <c r="O28" s="25" t="n">
        <v>583195</v>
      </c>
      <c r="P28" s="31" t="s">
        <v>31</v>
      </c>
      <c r="Q28" s="37" t="s">
        <v>31</v>
      </c>
      <c r="R28" s="31" t="s">
        <v>31</v>
      </c>
    </row>
    <row r="29" customFormat="false" ht="31.5" hidden="false" customHeight="true" outlineLevel="0" collapsed="false">
      <c r="A29" s="2"/>
      <c r="B29" s="29" t="s">
        <v>41</v>
      </c>
      <c r="C29" s="34" t="s">
        <v>31</v>
      </c>
      <c r="D29" s="25" t="n">
        <v>323618480</v>
      </c>
      <c r="E29" s="25" t="n">
        <v>6259148</v>
      </c>
      <c r="F29" s="25" t="n">
        <v>142033229</v>
      </c>
      <c r="G29" s="25" t="n">
        <v>98440095</v>
      </c>
      <c r="H29" s="25" t="n">
        <v>11307859</v>
      </c>
      <c r="I29" s="25" t="n">
        <v>58236992</v>
      </c>
      <c r="J29" s="25" t="n">
        <v>3106057</v>
      </c>
      <c r="K29" s="25" t="n">
        <v>469586</v>
      </c>
      <c r="L29" s="25" t="n">
        <v>722045</v>
      </c>
      <c r="M29" s="25" t="n">
        <v>2963544</v>
      </c>
      <c r="N29" s="25" t="n">
        <v>31224</v>
      </c>
      <c r="O29" s="25" t="n">
        <v>48701</v>
      </c>
      <c r="P29" s="31" t="s">
        <v>31</v>
      </c>
      <c r="Q29" s="37" t="s">
        <v>31</v>
      </c>
      <c r="R29" s="31" t="s">
        <v>31</v>
      </c>
    </row>
    <row r="30" customFormat="false" ht="31.5" hidden="false" customHeight="true" outlineLevel="0" collapsed="false">
      <c r="A30" s="2"/>
      <c r="B30" s="29" t="s">
        <v>42</v>
      </c>
      <c r="C30" s="34" t="s">
        <v>31</v>
      </c>
      <c r="D30" s="25" t="n">
        <v>612187522</v>
      </c>
      <c r="E30" s="25" t="n">
        <v>13967966</v>
      </c>
      <c r="F30" s="25" t="n">
        <v>305997390</v>
      </c>
      <c r="G30" s="25" t="n">
        <v>155047865</v>
      </c>
      <c r="H30" s="25" t="n">
        <v>25407005</v>
      </c>
      <c r="I30" s="25" t="n">
        <v>100604258</v>
      </c>
      <c r="J30" s="25" t="n">
        <v>5439015</v>
      </c>
      <c r="K30" s="25" t="n">
        <v>584748</v>
      </c>
      <c r="L30" s="25" t="n">
        <v>828098</v>
      </c>
      <c r="M30" s="25" t="n">
        <v>4102404</v>
      </c>
      <c r="N30" s="25" t="n">
        <v>34203</v>
      </c>
      <c r="O30" s="25" t="n">
        <v>174570</v>
      </c>
      <c r="P30" s="31" t="s">
        <v>31</v>
      </c>
      <c r="Q30" s="37" t="s">
        <v>31</v>
      </c>
      <c r="R30" s="31" t="s">
        <v>31</v>
      </c>
    </row>
    <row r="31" customFormat="false" ht="31.5" hidden="false" customHeight="true" outlineLevel="0" collapsed="false">
      <c r="A31" s="2"/>
      <c r="B31" s="29" t="s">
        <v>43</v>
      </c>
      <c r="C31" s="34" t="s">
        <v>31</v>
      </c>
      <c r="D31" s="25" t="n">
        <v>554839451</v>
      </c>
      <c r="E31" s="25" t="n">
        <v>13276875</v>
      </c>
      <c r="F31" s="25" t="n">
        <v>262035909</v>
      </c>
      <c r="G31" s="25" t="n">
        <v>152891278</v>
      </c>
      <c r="H31" s="25" t="n">
        <v>39379092</v>
      </c>
      <c r="I31" s="25" t="n">
        <v>82319776</v>
      </c>
      <c r="J31" s="25" t="n">
        <v>3473532</v>
      </c>
      <c r="K31" s="25" t="n">
        <v>261493</v>
      </c>
      <c r="L31" s="25" t="n">
        <v>613341</v>
      </c>
      <c r="M31" s="25" t="n">
        <v>508516</v>
      </c>
      <c r="N31" s="25" t="n">
        <v>5616</v>
      </c>
      <c r="O31" s="25" t="n">
        <v>74023</v>
      </c>
      <c r="P31" s="31" t="s">
        <v>31</v>
      </c>
      <c r="Q31" s="37" t="s">
        <v>31</v>
      </c>
      <c r="R31" s="31" t="s">
        <v>31</v>
      </c>
    </row>
    <row r="32" customFormat="false" ht="31.5" hidden="false" customHeight="true" outlineLevel="0" collapsed="false">
      <c r="A32" s="2"/>
      <c r="B32" s="29" t="s">
        <v>44</v>
      </c>
      <c r="C32" s="34" t="s">
        <v>31</v>
      </c>
      <c r="D32" s="25" t="n">
        <v>48460847</v>
      </c>
      <c r="E32" s="25" t="n">
        <v>1405230</v>
      </c>
      <c r="F32" s="25" t="n">
        <v>24528457</v>
      </c>
      <c r="G32" s="25" t="n">
        <v>14516907</v>
      </c>
      <c r="H32" s="25" t="n">
        <v>927732</v>
      </c>
      <c r="I32" s="25" t="n">
        <v>5961111</v>
      </c>
      <c r="J32" s="25" t="n">
        <v>373066</v>
      </c>
      <c r="K32" s="25" t="n">
        <v>22217</v>
      </c>
      <c r="L32" s="25" t="n">
        <v>48013</v>
      </c>
      <c r="M32" s="25" t="n">
        <v>633253</v>
      </c>
      <c r="N32" s="25" t="n">
        <v>32751</v>
      </c>
      <c r="O32" s="25" t="n">
        <v>12110</v>
      </c>
      <c r="P32" s="31" t="s">
        <v>31</v>
      </c>
      <c r="Q32" s="37" t="s">
        <v>31</v>
      </c>
      <c r="R32" s="31" t="s">
        <v>31</v>
      </c>
    </row>
    <row r="33" customFormat="false" ht="31.5" hidden="false" customHeight="true" outlineLevel="0" collapsed="false">
      <c r="A33" s="2"/>
      <c r="B33" s="29" t="s">
        <v>45</v>
      </c>
      <c r="C33" s="24" t="n">
        <v>2201694560</v>
      </c>
      <c r="D33" s="25" t="n">
        <v>1790146884</v>
      </c>
      <c r="E33" s="25" t="n">
        <v>35281366</v>
      </c>
      <c r="F33" s="25" t="n">
        <v>886683560</v>
      </c>
      <c r="G33" s="25" t="n">
        <v>513679873</v>
      </c>
      <c r="H33" s="25" t="n">
        <v>80143809</v>
      </c>
      <c r="I33" s="25" t="n">
        <v>251117021</v>
      </c>
      <c r="J33" s="25" t="n">
        <v>14662652</v>
      </c>
      <c r="K33" s="25" t="n">
        <v>355275</v>
      </c>
      <c r="L33" s="25" t="n">
        <v>4060465</v>
      </c>
      <c r="M33" s="25" t="n">
        <v>4117730</v>
      </c>
      <c r="N33" s="25" t="n">
        <v>16700</v>
      </c>
      <c r="O33" s="25" t="n">
        <v>28433</v>
      </c>
      <c r="P33" s="25" t="n">
        <v>385313205</v>
      </c>
      <c r="Q33" s="25" t="n">
        <v>26234471</v>
      </c>
      <c r="R33" s="26" t="n">
        <v>45982270</v>
      </c>
    </row>
    <row r="34" customFormat="false" ht="31.5" hidden="false" customHeight="true" outlineLevel="0" collapsed="false">
      <c r="A34" s="2"/>
      <c r="B34" s="29" t="s">
        <v>46</v>
      </c>
      <c r="C34" s="24" t="n">
        <v>1016769180</v>
      </c>
      <c r="D34" s="25" t="n">
        <v>795000113</v>
      </c>
      <c r="E34" s="25" t="n">
        <v>8343371</v>
      </c>
      <c r="F34" s="25" t="n">
        <v>322096490</v>
      </c>
      <c r="G34" s="25" t="n">
        <v>198535316</v>
      </c>
      <c r="H34" s="25" t="n">
        <v>28326952</v>
      </c>
      <c r="I34" s="25" t="n">
        <v>226236443</v>
      </c>
      <c r="J34" s="25" t="n">
        <v>8336583</v>
      </c>
      <c r="K34" s="25" t="n">
        <v>397627</v>
      </c>
      <c r="L34" s="25" t="n">
        <v>1306120</v>
      </c>
      <c r="M34" s="25" t="n">
        <v>1337836</v>
      </c>
      <c r="N34" s="25" t="n">
        <v>0</v>
      </c>
      <c r="O34" s="25" t="n">
        <v>83375</v>
      </c>
      <c r="P34" s="25" t="n">
        <v>211144653</v>
      </c>
      <c r="Q34" s="25" t="n">
        <v>10624414</v>
      </c>
      <c r="R34" s="26" t="n">
        <v>10737943</v>
      </c>
    </row>
    <row r="35" customFormat="false" ht="16.5" hidden="false" customHeight="true" outlineLevel="0" collapsed="false">
      <c r="A35" s="2"/>
      <c r="B35" s="4"/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</row>
    <row r="36" customFormat="false" ht="39" hidden="false" customHeight="true" outlineLevel="0" collapsed="false">
      <c r="A36" s="2"/>
      <c r="B36" s="38" t="s">
        <v>47</v>
      </c>
      <c r="C36" s="39" t="s">
        <v>31</v>
      </c>
      <c r="D36" s="40" t="s">
        <v>31</v>
      </c>
      <c r="E36" s="41" t="n">
        <v>869847.147938298</v>
      </c>
      <c r="F36" s="41" t="n">
        <v>939593.338225284</v>
      </c>
      <c r="G36" s="41" t="n">
        <v>1072522.54475393</v>
      </c>
      <c r="H36" s="41" t="n">
        <v>7252341.18727282</v>
      </c>
      <c r="I36" s="41" t="n">
        <v>1151900.50526385</v>
      </c>
      <c r="J36" s="41" t="n">
        <v>1693409.44118449</v>
      </c>
      <c r="K36" s="41" t="n">
        <v>276143.481314976</v>
      </c>
      <c r="L36" s="41" t="n">
        <v>1060051.85076381</v>
      </c>
      <c r="M36" s="41" t="n">
        <v>1642742.75376119</v>
      </c>
      <c r="N36" s="41" t="n">
        <v>775061.128526646</v>
      </c>
      <c r="O36" s="41" t="n">
        <v>1460195.41139241</v>
      </c>
      <c r="P36" s="41" t="n">
        <v>12710.2739923078</v>
      </c>
      <c r="Q36" s="41" t="n">
        <v>7437.10624894859</v>
      </c>
      <c r="R36" s="26"/>
    </row>
    <row r="37" customFormat="false" ht="42.75" hidden="false" customHeight="true" outlineLevel="0" collapsed="false">
      <c r="A37" s="2"/>
      <c r="B37" s="42" t="s">
        <v>48</v>
      </c>
      <c r="C37" s="34" t="s">
        <v>31</v>
      </c>
      <c r="D37" s="31" t="s">
        <v>31</v>
      </c>
      <c r="E37" s="25" t="n">
        <v>264563</v>
      </c>
      <c r="F37" s="25" t="n">
        <v>6481396</v>
      </c>
      <c r="G37" s="25" t="n">
        <v>3227314</v>
      </c>
      <c r="H37" s="25" t="n">
        <v>131781</v>
      </c>
      <c r="I37" s="25" t="n">
        <v>2187372</v>
      </c>
      <c r="J37" s="25" t="n">
        <v>99013</v>
      </c>
      <c r="K37" s="25" t="n">
        <v>71180</v>
      </c>
      <c r="L37" s="25" t="n">
        <v>20424</v>
      </c>
      <c r="M37" s="25" t="n">
        <v>26255</v>
      </c>
      <c r="N37" s="25" t="n">
        <v>638</v>
      </c>
      <c r="O37" s="25" t="n">
        <v>1264</v>
      </c>
      <c r="P37" s="25" t="n">
        <v>128226483</v>
      </c>
      <c r="Q37" s="25" t="n">
        <v>128226483</v>
      </c>
      <c r="R37" s="26"/>
    </row>
    <row r="38" customFormat="false" ht="9.75" hidden="false" customHeight="true" outlineLevel="0" collapsed="false">
      <c r="A38" s="2"/>
      <c r="B38" s="43"/>
      <c r="C38" s="44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5"/>
    </row>
    <row r="39" customFormat="false" ht="3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8.75" hidden="false" customHeight="true" outlineLevel="0" collapsed="false">
      <c r="A40" s="2"/>
      <c r="B40" s="46" t="s">
        <v>49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8.75" hidden="false" customHeight="true" outlineLevel="0" collapsed="false">
      <c r="A41" s="2"/>
      <c r="B41" s="46" t="s">
        <v>50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8.75" hidden="false" customHeight="true" outlineLevel="0" collapsed="false">
      <c r="A42" s="2"/>
      <c r="B42" s="46" t="s">
        <v>51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24.75" hidden="false" customHeight="true" outlineLevel="0" collapsed="false">
      <c r="A43" s="47"/>
      <c r="B43" s="48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</row>
    <row r="44" customFormat="false" ht="24.75" hidden="false" customHeight="true" outlineLevel="0" collapsed="false">
      <c r="B44" s="48"/>
    </row>
  </sheetData>
  <mergeCells count="16">
    <mergeCell ref="B1:R1"/>
    <mergeCell ref="B4:B6"/>
    <mergeCell ref="C4:C6"/>
    <mergeCell ref="D4:O4"/>
    <mergeCell ref="P4:P6"/>
    <mergeCell ref="Q4:Q6"/>
    <mergeCell ref="R4:R6"/>
    <mergeCell ref="D5:D6"/>
    <mergeCell ref="E5:E6"/>
    <mergeCell ref="F5:F6"/>
    <mergeCell ref="G5:G6"/>
    <mergeCell ref="H5:H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196527777777778" right="0.196527777777778" top="0.511805555555556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6" width="10.75"/>
    <col collapsed="false" customWidth="true" hidden="false" outlineLevel="0" max="2" min="2" style="196" width="28.87"/>
    <col collapsed="false" customWidth="true" hidden="false" outlineLevel="0" max="10" min="3" style="196" width="20.63"/>
    <col collapsed="false" customWidth="false" hidden="false" outlineLevel="0" max="16384" min="11" style="196" width="10.75"/>
  </cols>
  <sheetData>
    <row r="1" customFormat="false" ht="18" hidden="false" customHeight="true" outlineLevel="0" collapsed="false">
      <c r="A1" s="197"/>
      <c r="B1" s="198" t="s">
        <v>119</v>
      </c>
      <c r="C1" s="198"/>
      <c r="D1" s="198"/>
      <c r="E1" s="198"/>
      <c r="F1" s="198"/>
      <c r="G1" s="198"/>
      <c r="H1" s="198"/>
      <c r="I1" s="198"/>
      <c r="J1" s="197"/>
    </row>
    <row r="2" customFormat="false" ht="9.75" hidden="false" customHeight="true" outlineLevel="0" collapsed="false">
      <c r="A2" s="197"/>
      <c r="B2" s="199"/>
      <c r="C2" s="199"/>
      <c r="D2" s="197"/>
      <c r="E2" s="197"/>
      <c r="F2" s="199"/>
      <c r="G2" s="197"/>
      <c r="H2" s="199"/>
      <c r="I2" s="199"/>
      <c r="J2" s="197"/>
    </row>
    <row r="3" customFormat="false" ht="18" hidden="false" customHeight="true" outlineLevel="0" collapsed="false">
      <c r="A3" s="197"/>
      <c r="B3" s="200" t="s">
        <v>157</v>
      </c>
      <c r="C3" s="200"/>
      <c r="D3" s="200"/>
      <c r="E3" s="200"/>
      <c r="F3" s="200"/>
      <c r="G3" s="200"/>
      <c r="H3" s="200"/>
      <c r="I3" s="200"/>
      <c r="J3" s="197"/>
    </row>
    <row r="4" customFormat="false" ht="18" hidden="false" customHeight="true" outlineLevel="0" collapsed="false">
      <c r="A4" s="197"/>
      <c r="B4" s="201" t="s">
        <v>1</v>
      </c>
      <c r="C4" s="199"/>
      <c r="D4" s="199"/>
      <c r="E4" s="199"/>
      <c r="F4" s="199"/>
      <c r="G4" s="199"/>
      <c r="H4" s="199"/>
      <c r="I4" s="202" t="s">
        <v>121</v>
      </c>
      <c r="J4" s="197"/>
    </row>
    <row r="5" customFormat="false" ht="18" hidden="false" customHeight="true" outlineLevel="0" collapsed="false">
      <c r="A5" s="197"/>
      <c r="B5" s="203"/>
      <c r="C5" s="204"/>
      <c r="D5" s="205" t="s">
        <v>122</v>
      </c>
      <c r="E5" s="205"/>
      <c r="F5" s="205"/>
      <c r="G5" s="205"/>
      <c r="H5" s="204"/>
      <c r="I5" s="206" t="s">
        <v>123</v>
      </c>
      <c r="J5" s="197"/>
    </row>
    <row r="6" customFormat="false" ht="18" hidden="false" customHeight="true" outlineLevel="0" collapsed="false">
      <c r="A6" s="197"/>
      <c r="B6" s="207" t="s">
        <v>62</v>
      </c>
      <c r="C6" s="208" t="s">
        <v>63</v>
      </c>
      <c r="D6" s="209" t="s">
        <v>124</v>
      </c>
      <c r="E6" s="209" t="s">
        <v>65</v>
      </c>
      <c r="F6" s="209" t="s">
        <v>103</v>
      </c>
      <c r="G6" s="209" t="s">
        <v>104</v>
      </c>
      <c r="H6" s="208" t="s">
        <v>125</v>
      </c>
      <c r="I6" s="206"/>
      <c r="J6" s="197"/>
    </row>
    <row r="7" customFormat="false" ht="18" hidden="false" customHeight="true" outlineLevel="0" collapsed="false">
      <c r="A7" s="197"/>
      <c r="B7" s="210"/>
      <c r="C7" s="211"/>
      <c r="D7" s="209"/>
      <c r="E7" s="209"/>
      <c r="F7" s="209"/>
      <c r="G7" s="209"/>
      <c r="H7" s="211"/>
      <c r="I7" s="206"/>
      <c r="J7" s="197"/>
    </row>
    <row r="8" customFormat="false" ht="9.75" hidden="false" customHeight="true" outlineLevel="0" collapsed="false">
      <c r="A8" s="197"/>
      <c r="B8" s="207"/>
      <c r="C8" s="208"/>
      <c r="D8" s="207"/>
      <c r="E8" s="207"/>
      <c r="F8" s="207"/>
      <c r="G8" s="207"/>
      <c r="H8" s="207"/>
      <c r="I8" s="207"/>
      <c r="J8" s="197"/>
    </row>
    <row r="9" s="216" customFormat="true" ht="30" hidden="false" customHeight="true" outlineLevel="0" collapsed="false">
      <c r="A9" s="212"/>
      <c r="B9" s="213" t="s">
        <v>126</v>
      </c>
      <c r="C9" s="214" t="n">
        <v>2706960354</v>
      </c>
      <c r="D9" s="215" t="n">
        <v>2571122438</v>
      </c>
      <c r="E9" s="215" t="n">
        <v>30236647</v>
      </c>
      <c r="F9" s="215" t="n">
        <v>2367701348</v>
      </c>
      <c r="G9" s="215" t="n">
        <v>173184443</v>
      </c>
      <c r="H9" s="215" t="n">
        <v>135643917</v>
      </c>
      <c r="I9" s="215" t="n">
        <v>193999</v>
      </c>
      <c r="J9" s="212"/>
    </row>
    <row r="10" s="216" customFormat="true" ht="30" hidden="false" customHeight="true" outlineLevel="0" collapsed="false">
      <c r="A10" s="212"/>
      <c r="B10" s="213" t="s">
        <v>127</v>
      </c>
      <c r="C10" s="214" t="n">
        <v>2205854753</v>
      </c>
      <c r="D10" s="215" t="n">
        <v>2194614060</v>
      </c>
      <c r="E10" s="215" t="n">
        <v>12473334</v>
      </c>
      <c r="F10" s="215" t="n">
        <v>2041278437</v>
      </c>
      <c r="G10" s="215" t="n">
        <v>140862289</v>
      </c>
      <c r="H10" s="215" t="n">
        <v>11082239</v>
      </c>
      <c r="I10" s="215" t="n">
        <v>158454</v>
      </c>
      <c r="J10" s="212"/>
    </row>
    <row r="11" customFormat="false" ht="21" hidden="false" customHeight="true" outlineLevel="0" collapsed="false">
      <c r="A11" s="197"/>
      <c r="B11" s="217" t="s">
        <v>128</v>
      </c>
      <c r="C11" s="218" t="n">
        <v>1945002902</v>
      </c>
      <c r="D11" s="219" t="n">
        <v>1934055915</v>
      </c>
      <c r="E11" s="219" t="n">
        <v>297679</v>
      </c>
      <c r="F11" s="219" t="n">
        <v>1811783190</v>
      </c>
      <c r="G11" s="219" t="n">
        <v>121975046</v>
      </c>
      <c r="H11" s="219" t="n">
        <v>10946987</v>
      </c>
      <c r="I11" s="219" t="n">
        <v>0</v>
      </c>
      <c r="J11" s="197"/>
    </row>
    <row r="12" customFormat="false" ht="21" hidden="false" customHeight="true" outlineLevel="0" collapsed="false">
      <c r="A12" s="197"/>
      <c r="B12" s="217" t="s">
        <v>129</v>
      </c>
      <c r="C12" s="218" t="n">
        <v>1229949120</v>
      </c>
      <c r="D12" s="219" t="n">
        <v>1229949120</v>
      </c>
      <c r="E12" s="219" t="n">
        <v>61400</v>
      </c>
      <c r="F12" s="219" t="n">
        <v>1150156623</v>
      </c>
      <c r="G12" s="219" t="n">
        <v>79731097</v>
      </c>
      <c r="H12" s="219" t="n">
        <v>0</v>
      </c>
      <c r="I12" s="219" t="n">
        <v>0</v>
      </c>
      <c r="J12" s="197"/>
    </row>
    <row r="13" customFormat="false" ht="21" hidden="false" customHeight="true" outlineLevel="0" collapsed="false">
      <c r="A13" s="197"/>
      <c r="B13" s="217" t="s">
        <v>130</v>
      </c>
      <c r="C13" s="218" t="n">
        <v>38801271</v>
      </c>
      <c r="D13" s="219" t="n">
        <v>38801271</v>
      </c>
      <c r="E13" s="219" t="n">
        <v>9248</v>
      </c>
      <c r="F13" s="219" t="n">
        <v>36046154</v>
      </c>
      <c r="G13" s="219" t="n">
        <v>2745869</v>
      </c>
      <c r="H13" s="219" t="n">
        <v>0</v>
      </c>
      <c r="I13" s="219" t="n">
        <v>0</v>
      </c>
      <c r="J13" s="197"/>
    </row>
    <row r="14" customFormat="false" ht="21" hidden="false" customHeight="true" outlineLevel="0" collapsed="false">
      <c r="A14" s="197"/>
      <c r="B14" s="217" t="s">
        <v>131</v>
      </c>
      <c r="C14" s="218" t="n">
        <v>95761630</v>
      </c>
      <c r="D14" s="219" t="n">
        <v>95761630</v>
      </c>
      <c r="E14" s="219" t="n">
        <v>2421</v>
      </c>
      <c r="F14" s="219" t="n">
        <v>89915632</v>
      </c>
      <c r="G14" s="219" t="n">
        <v>5843577</v>
      </c>
      <c r="H14" s="219" t="n">
        <v>0</v>
      </c>
      <c r="I14" s="219" t="n">
        <v>0</v>
      </c>
      <c r="J14" s="197"/>
    </row>
    <row r="15" customFormat="false" ht="21" hidden="false" customHeight="true" outlineLevel="0" collapsed="false">
      <c r="A15" s="197"/>
      <c r="B15" s="217" t="s">
        <v>132</v>
      </c>
      <c r="C15" s="218" t="n">
        <v>115070673</v>
      </c>
      <c r="D15" s="219" t="n">
        <v>115070673</v>
      </c>
      <c r="E15" s="219" t="n">
        <v>208946</v>
      </c>
      <c r="F15" s="219" t="n">
        <v>109213398</v>
      </c>
      <c r="G15" s="219" t="n">
        <v>5648329</v>
      </c>
      <c r="H15" s="219" t="n">
        <v>0</v>
      </c>
      <c r="I15" s="219" t="n">
        <v>0</v>
      </c>
      <c r="J15" s="197"/>
    </row>
    <row r="16" customFormat="false" ht="21" hidden="false" customHeight="true" outlineLevel="0" collapsed="false">
      <c r="A16" s="197"/>
      <c r="B16" s="217" t="s">
        <v>133</v>
      </c>
      <c r="C16" s="218" t="n">
        <v>294458373</v>
      </c>
      <c r="D16" s="219" t="n">
        <v>294458373</v>
      </c>
      <c r="E16" s="219" t="n">
        <v>15661</v>
      </c>
      <c r="F16" s="219" t="n">
        <v>275806558</v>
      </c>
      <c r="G16" s="219" t="n">
        <v>18636154</v>
      </c>
      <c r="H16" s="219" t="n">
        <v>0</v>
      </c>
      <c r="I16" s="219" t="n">
        <v>0</v>
      </c>
      <c r="J16" s="197"/>
    </row>
    <row r="17" customFormat="false" ht="21" hidden="false" customHeight="true" outlineLevel="0" collapsed="false">
      <c r="A17" s="197"/>
      <c r="B17" s="217" t="s">
        <v>134</v>
      </c>
      <c r="C17" s="218" t="n">
        <v>312303</v>
      </c>
      <c r="D17" s="219" t="n">
        <v>312303</v>
      </c>
      <c r="E17" s="219" t="n">
        <v>3</v>
      </c>
      <c r="F17" s="219" t="n">
        <v>242893</v>
      </c>
      <c r="G17" s="219" t="n">
        <v>69407</v>
      </c>
      <c r="H17" s="219" t="n">
        <v>0</v>
      </c>
      <c r="I17" s="219" t="n">
        <v>0</v>
      </c>
      <c r="J17" s="197"/>
    </row>
    <row r="18" s="216" customFormat="true" ht="30" hidden="false" customHeight="true" outlineLevel="0" collapsed="false">
      <c r="A18" s="212"/>
      <c r="B18" s="213" t="s">
        <v>135</v>
      </c>
      <c r="C18" s="214" t="n">
        <v>170649532</v>
      </c>
      <c r="D18" s="215" t="n">
        <v>159702545</v>
      </c>
      <c r="E18" s="215" t="n">
        <v>0</v>
      </c>
      <c r="F18" s="215" t="n">
        <v>150401932</v>
      </c>
      <c r="G18" s="215" t="n">
        <v>9300613</v>
      </c>
      <c r="H18" s="215" t="n">
        <v>10946987</v>
      </c>
      <c r="I18" s="215" t="n">
        <v>0</v>
      </c>
      <c r="J18" s="212"/>
    </row>
    <row r="19" s="216" customFormat="true" ht="30" hidden="false" customHeight="true" outlineLevel="0" collapsed="false">
      <c r="A19" s="212"/>
      <c r="B19" s="213" t="s">
        <v>136</v>
      </c>
      <c r="C19" s="214" t="n">
        <v>61812635</v>
      </c>
      <c r="D19" s="215" t="n">
        <v>61777211</v>
      </c>
      <c r="E19" s="215" t="n">
        <v>882381</v>
      </c>
      <c r="F19" s="215" t="n">
        <v>54924048</v>
      </c>
      <c r="G19" s="215" t="n">
        <v>5970782</v>
      </c>
      <c r="H19" s="215" t="n">
        <v>908</v>
      </c>
      <c r="I19" s="215" t="n">
        <v>34516</v>
      </c>
      <c r="J19" s="212"/>
    </row>
    <row r="20" customFormat="false" ht="21" hidden="false" customHeight="true" outlineLevel="0" collapsed="false">
      <c r="A20" s="197"/>
      <c r="B20" s="217" t="s">
        <v>137</v>
      </c>
      <c r="C20" s="218" t="n">
        <v>106628021</v>
      </c>
      <c r="D20" s="219" t="n">
        <v>106418070</v>
      </c>
      <c r="E20" s="219" t="n">
        <v>2126373</v>
      </c>
      <c r="F20" s="219" t="n">
        <v>95988176</v>
      </c>
      <c r="G20" s="219" t="n">
        <v>8303521</v>
      </c>
      <c r="H20" s="219" t="n">
        <v>98244</v>
      </c>
      <c r="I20" s="219" t="n">
        <v>111707</v>
      </c>
      <c r="J20" s="197"/>
    </row>
    <row r="21" customFormat="false" ht="21" hidden="false" customHeight="true" outlineLevel="0" collapsed="false">
      <c r="A21" s="197"/>
      <c r="B21" s="217" t="s">
        <v>138</v>
      </c>
      <c r="C21" s="218" t="n">
        <v>21363429</v>
      </c>
      <c r="D21" s="219" t="n">
        <v>21176031</v>
      </c>
      <c r="E21" s="219" t="n">
        <v>26486</v>
      </c>
      <c r="F21" s="219" t="n">
        <v>20054657</v>
      </c>
      <c r="G21" s="219" t="n">
        <v>1094888</v>
      </c>
      <c r="H21" s="219" t="n">
        <v>86081</v>
      </c>
      <c r="I21" s="219" t="n">
        <v>101317</v>
      </c>
      <c r="J21" s="197"/>
    </row>
    <row r="22" s="216" customFormat="true" ht="30" hidden="false" customHeight="true" outlineLevel="0" collapsed="false">
      <c r="A22" s="212"/>
      <c r="B22" s="213" t="s">
        <v>139</v>
      </c>
      <c r="C22" s="214" t="n">
        <v>85264592</v>
      </c>
      <c r="D22" s="215" t="n">
        <v>85242039</v>
      </c>
      <c r="E22" s="215" t="n">
        <v>2099887</v>
      </c>
      <c r="F22" s="215" t="n">
        <v>75933519</v>
      </c>
      <c r="G22" s="215" t="n">
        <v>7208633</v>
      </c>
      <c r="H22" s="219" t="n">
        <v>12163</v>
      </c>
      <c r="I22" s="215" t="n">
        <v>10390</v>
      </c>
      <c r="J22" s="212"/>
    </row>
    <row r="23" s="216" customFormat="true" ht="21.75" hidden="false" customHeight="true" outlineLevel="0" collapsed="false">
      <c r="A23" s="212"/>
      <c r="B23" s="213" t="s">
        <v>140</v>
      </c>
      <c r="C23" s="214" t="n">
        <v>86054801</v>
      </c>
      <c r="D23" s="215" t="n">
        <v>86019495</v>
      </c>
      <c r="E23" s="215" t="n">
        <v>9164823</v>
      </c>
      <c r="F23" s="215" t="n">
        <v>73221482</v>
      </c>
      <c r="G23" s="215" t="n">
        <v>3633190</v>
      </c>
      <c r="H23" s="215" t="n">
        <v>35100</v>
      </c>
      <c r="I23" s="215" t="n">
        <v>206</v>
      </c>
      <c r="J23" s="212"/>
    </row>
    <row r="24" s="216" customFormat="true" ht="21.75" hidden="false" customHeight="true" outlineLevel="0" collapsed="false">
      <c r="A24" s="212"/>
      <c r="B24" s="217" t="s">
        <v>152</v>
      </c>
      <c r="C24" s="214" t="n">
        <v>77044907</v>
      </c>
      <c r="D24" s="215" t="n">
        <v>77044907</v>
      </c>
      <c r="E24" s="215" t="n">
        <v>9082265</v>
      </c>
      <c r="F24" s="215" t="n">
        <v>65074016</v>
      </c>
      <c r="G24" s="215" t="n">
        <v>2888626</v>
      </c>
      <c r="H24" s="215" t="n">
        <v>0</v>
      </c>
      <c r="I24" s="215" t="n">
        <v>0</v>
      </c>
      <c r="J24" s="212"/>
    </row>
    <row r="25" s="216" customFormat="true" ht="30" hidden="false" customHeight="true" outlineLevel="0" collapsed="false">
      <c r="A25" s="212"/>
      <c r="B25" s="213" t="s">
        <v>153</v>
      </c>
      <c r="C25" s="214" t="n">
        <v>9009894</v>
      </c>
      <c r="D25" s="215" t="n">
        <v>8974588</v>
      </c>
      <c r="E25" s="215" t="n">
        <v>82558</v>
      </c>
      <c r="F25" s="215" t="n">
        <v>8147466</v>
      </c>
      <c r="G25" s="215" t="n">
        <v>744564</v>
      </c>
      <c r="H25" s="215" t="n">
        <v>35100</v>
      </c>
      <c r="I25" s="215" t="n">
        <v>206</v>
      </c>
      <c r="J25" s="212"/>
    </row>
    <row r="26" s="216" customFormat="true" ht="30" hidden="false" customHeight="true" outlineLevel="0" collapsed="false">
      <c r="A26" s="212"/>
      <c r="B26" s="213" t="s">
        <v>143</v>
      </c>
      <c r="C26" s="214" t="n">
        <v>6356394</v>
      </c>
      <c r="D26" s="215" t="n">
        <v>6343369</v>
      </c>
      <c r="E26" s="215" t="n">
        <v>2078</v>
      </c>
      <c r="F26" s="215" t="n">
        <v>5361541</v>
      </c>
      <c r="G26" s="215" t="n">
        <v>979750</v>
      </c>
      <c r="H26" s="215" t="n">
        <v>1000</v>
      </c>
      <c r="I26" s="215" t="n">
        <v>12025</v>
      </c>
      <c r="J26" s="212"/>
    </row>
    <row r="27" s="216" customFormat="true" ht="30" hidden="false" customHeight="true" outlineLevel="0" collapsed="false">
      <c r="A27" s="212"/>
      <c r="B27" s="213" t="s">
        <v>144</v>
      </c>
      <c r="C27" s="214" t="n">
        <v>266134948</v>
      </c>
      <c r="D27" s="215" t="n">
        <v>141784604</v>
      </c>
      <c r="E27" s="215" t="n">
        <v>17763313</v>
      </c>
      <c r="F27" s="215" t="n">
        <v>112659533</v>
      </c>
      <c r="G27" s="215" t="n">
        <v>11361758</v>
      </c>
      <c r="H27" s="215" t="n">
        <v>124314799</v>
      </c>
      <c r="I27" s="215" t="n">
        <v>35545</v>
      </c>
      <c r="J27" s="212"/>
    </row>
    <row r="28" customFormat="false" ht="21" hidden="false" customHeight="true" outlineLevel="0" collapsed="false">
      <c r="A28" s="197"/>
      <c r="B28" s="217" t="s">
        <v>145</v>
      </c>
      <c r="C28" s="214" t="n">
        <v>10574784</v>
      </c>
      <c r="D28" s="215" t="n">
        <v>5579998</v>
      </c>
      <c r="E28" s="215" t="n">
        <v>1998082</v>
      </c>
      <c r="F28" s="215" t="n">
        <v>2401645</v>
      </c>
      <c r="G28" s="215" t="n">
        <v>1180271</v>
      </c>
      <c r="H28" s="215" t="n">
        <v>4994786</v>
      </c>
      <c r="I28" s="215" t="n">
        <v>0</v>
      </c>
      <c r="J28" s="197"/>
    </row>
    <row r="29" customFormat="false" ht="21" hidden="false" customHeight="true" outlineLevel="0" collapsed="false">
      <c r="A29" s="197"/>
      <c r="B29" s="217" t="s">
        <v>146</v>
      </c>
      <c r="C29" s="214" t="n">
        <v>225726931</v>
      </c>
      <c r="D29" s="215" t="n">
        <v>114297299</v>
      </c>
      <c r="E29" s="215" t="n">
        <v>13649818</v>
      </c>
      <c r="F29" s="215" t="n">
        <v>92225936</v>
      </c>
      <c r="G29" s="215" t="n">
        <v>8421545</v>
      </c>
      <c r="H29" s="215" t="n">
        <v>111399769</v>
      </c>
      <c r="I29" s="215" t="n">
        <v>29863</v>
      </c>
      <c r="J29" s="197"/>
    </row>
    <row r="30" customFormat="false" ht="21" hidden="false" customHeight="true" outlineLevel="0" collapsed="false">
      <c r="A30" s="197"/>
      <c r="B30" s="217" t="s">
        <v>147</v>
      </c>
      <c r="C30" s="214" t="n">
        <v>28207434</v>
      </c>
      <c r="D30" s="215" t="n">
        <v>20283665</v>
      </c>
      <c r="E30" s="215" t="n">
        <v>2114417</v>
      </c>
      <c r="F30" s="215" t="n">
        <v>16556304</v>
      </c>
      <c r="G30" s="215" t="n">
        <v>1612944</v>
      </c>
      <c r="H30" s="215" t="n">
        <v>7920244</v>
      </c>
      <c r="I30" s="215" t="n">
        <v>3525</v>
      </c>
      <c r="J30" s="197"/>
    </row>
    <row r="31" s="216" customFormat="true" ht="30" hidden="false" customHeight="true" outlineLevel="0" collapsed="false">
      <c r="A31" s="212"/>
      <c r="B31" s="294" t="s">
        <v>148</v>
      </c>
      <c r="C31" s="214" t="n">
        <v>1625799</v>
      </c>
      <c r="D31" s="215" t="n">
        <v>1623642</v>
      </c>
      <c r="E31" s="215" t="n">
        <v>996</v>
      </c>
      <c r="F31" s="215" t="n">
        <v>1475648</v>
      </c>
      <c r="G31" s="215" t="n">
        <v>146998</v>
      </c>
      <c r="H31" s="215" t="n">
        <v>0</v>
      </c>
      <c r="I31" s="215" t="n">
        <v>2157</v>
      </c>
      <c r="J31" s="212"/>
    </row>
    <row r="32" customFormat="false" ht="21" hidden="false" customHeight="true" outlineLevel="0" collapsed="false">
      <c r="A32" s="197"/>
      <c r="B32" s="221" t="s">
        <v>149</v>
      </c>
      <c r="C32" s="214" t="n">
        <v>234970653</v>
      </c>
      <c r="D32" s="215" t="n">
        <v>234723774</v>
      </c>
      <c r="E32" s="215" t="n">
        <v>0</v>
      </c>
      <c r="F32" s="215" t="n">
        <v>213763378</v>
      </c>
      <c r="G32" s="215" t="n">
        <v>20960396</v>
      </c>
      <c r="H32" s="215" t="n">
        <v>246879</v>
      </c>
      <c r="I32" s="215" t="n">
        <v>0</v>
      </c>
      <c r="J32" s="197"/>
    </row>
    <row r="33" customFormat="false" ht="9.75" hidden="false" customHeight="true" outlineLevel="0" collapsed="false">
      <c r="A33" s="197"/>
      <c r="B33" s="222"/>
      <c r="C33" s="223"/>
      <c r="D33" s="224"/>
      <c r="E33" s="224"/>
      <c r="F33" s="224"/>
      <c r="G33" s="224"/>
      <c r="H33" s="224"/>
      <c r="I33" s="224"/>
      <c r="J33" s="197"/>
    </row>
    <row r="34" customFormat="false" ht="18" hidden="false" customHeight="true" outlineLevel="0" collapsed="false">
      <c r="A34" s="197"/>
      <c r="B34" s="220"/>
      <c r="C34" s="220"/>
      <c r="D34" s="220"/>
      <c r="E34" s="220"/>
      <c r="F34" s="220"/>
      <c r="G34" s="220"/>
      <c r="H34" s="220"/>
      <c r="I34" s="220"/>
      <c r="J34" s="197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6" width="10.75"/>
    <col collapsed="false" customWidth="true" hidden="false" outlineLevel="0" max="2" min="2" style="196" width="28.63"/>
    <col collapsed="false" customWidth="true" hidden="false" outlineLevel="0" max="10" min="3" style="196" width="20.63"/>
    <col collapsed="false" customWidth="false" hidden="false" outlineLevel="0" max="15" min="11" style="257" width="10.75"/>
    <col collapsed="false" customWidth="false" hidden="false" outlineLevel="0" max="16384" min="16" style="196" width="10.75"/>
  </cols>
  <sheetData>
    <row r="1" customFormat="false" ht="18" hidden="false" customHeight="true" outlineLevel="0" collapsed="false">
      <c r="A1" s="197"/>
      <c r="B1" s="198" t="s">
        <v>119</v>
      </c>
      <c r="C1" s="198"/>
      <c r="D1" s="198"/>
      <c r="E1" s="198"/>
      <c r="F1" s="198"/>
      <c r="G1" s="198"/>
      <c r="H1" s="198"/>
      <c r="I1" s="198"/>
      <c r="J1" s="197"/>
    </row>
    <row r="2" customFormat="false" ht="9.75" hidden="false" customHeight="true" outlineLevel="0" collapsed="false">
      <c r="A2" s="197"/>
      <c r="B2" s="199"/>
      <c r="C2" s="199"/>
      <c r="D2" s="197"/>
      <c r="E2" s="197"/>
      <c r="F2" s="199"/>
      <c r="G2" s="197"/>
      <c r="H2" s="199"/>
      <c r="I2" s="199"/>
      <c r="J2" s="197"/>
    </row>
    <row r="3" customFormat="false" ht="18" hidden="false" customHeight="true" outlineLevel="0" collapsed="false">
      <c r="A3" s="197"/>
      <c r="B3" s="200" t="s">
        <v>158</v>
      </c>
      <c r="C3" s="200"/>
      <c r="D3" s="200"/>
      <c r="E3" s="200"/>
      <c r="F3" s="200"/>
      <c r="G3" s="200"/>
      <c r="H3" s="200"/>
      <c r="I3" s="200"/>
      <c r="J3" s="197"/>
    </row>
    <row r="4" customFormat="false" ht="18" hidden="false" customHeight="true" outlineLevel="0" collapsed="false">
      <c r="A4" s="197"/>
      <c r="B4" s="201" t="s">
        <v>1</v>
      </c>
      <c r="C4" s="199"/>
      <c r="D4" s="199"/>
      <c r="E4" s="199"/>
      <c r="F4" s="199"/>
      <c r="G4" s="199"/>
      <c r="H4" s="199"/>
      <c r="I4" s="202" t="s">
        <v>121</v>
      </c>
      <c r="J4" s="197"/>
    </row>
    <row r="5" customFormat="false" ht="18" hidden="false" customHeight="true" outlineLevel="0" collapsed="false">
      <c r="A5" s="197"/>
      <c r="B5" s="203"/>
      <c r="C5" s="204"/>
      <c r="D5" s="205" t="s">
        <v>122</v>
      </c>
      <c r="E5" s="205"/>
      <c r="F5" s="205"/>
      <c r="G5" s="205"/>
      <c r="H5" s="204"/>
      <c r="I5" s="206" t="s">
        <v>123</v>
      </c>
      <c r="J5" s="197"/>
    </row>
    <row r="6" customFormat="false" ht="18" hidden="false" customHeight="true" outlineLevel="0" collapsed="false">
      <c r="A6" s="197"/>
      <c r="B6" s="207" t="s">
        <v>62</v>
      </c>
      <c r="C6" s="208" t="s">
        <v>63</v>
      </c>
      <c r="D6" s="209" t="s">
        <v>124</v>
      </c>
      <c r="E6" s="209" t="s">
        <v>65</v>
      </c>
      <c r="F6" s="209" t="s">
        <v>103</v>
      </c>
      <c r="G6" s="209" t="s">
        <v>104</v>
      </c>
      <c r="H6" s="208" t="s">
        <v>125</v>
      </c>
      <c r="I6" s="206"/>
      <c r="J6" s="197"/>
    </row>
    <row r="7" customFormat="false" ht="18" hidden="false" customHeight="true" outlineLevel="0" collapsed="false">
      <c r="A7" s="197"/>
      <c r="B7" s="210"/>
      <c r="C7" s="211"/>
      <c r="D7" s="209"/>
      <c r="E7" s="209"/>
      <c r="F7" s="209"/>
      <c r="G7" s="209"/>
      <c r="H7" s="211"/>
      <c r="I7" s="206"/>
      <c r="J7" s="197"/>
    </row>
    <row r="8" customFormat="false" ht="9.75" hidden="false" customHeight="true" outlineLevel="0" collapsed="false">
      <c r="A8" s="197"/>
      <c r="B8" s="207"/>
      <c r="C8" s="208"/>
      <c r="D8" s="207"/>
      <c r="E8" s="207"/>
      <c r="F8" s="207"/>
      <c r="G8" s="207"/>
      <c r="H8" s="207"/>
      <c r="I8" s="207"/>
      <c r="J8" s="197"/>
    </row>
    <row r="9" s="216" customFormat="true" ht="30" hidden="false" customHeight="true" outlineLevel="0" collapsed="false">
      <c r="A9" s="212"/>
      <c r="B9" s="213" t="s">
        <v>126</v>
      </c>
      <c r="C9" s="214" t="n">
        <v>2519634912</v>
      </c>
      <c r="D9" s="215" t="n">
        <v>2392880803</v>
      </c>
      <c r="E9" s="215" t="n">
        <v>29505073</v>
      </c>
      <c r="F9" s="215" t="n">
        <v>2205234620</v>
      </c>
      <c r="G9" s="215" t="n">
        <v>158141110</v>
      </c>
      <c r="H9" s="215" t="n">
        <v>126571101</v>
      </c>
      <c r="I9" s="215" t="n">
        <v>183008</v>
      </c>
      <c r="J9" s="212"/>
      <c r="K9" s="258"/>
      <c r="L9" s="258"/>
      <c r="M9" s="258"/>
      <c r="N9" s="258"/>
      <c r="O9" s="258"/>
    </row>
    <row r="10" s="216" customFormat="true" ht="30" hidden="false" customHeight="true" outlineLevel="0" collapsed="false">
      <c r="A10" s="212"/>
      <c r="B10" s="213" t="s">
        <v>127</v>
      </c>
      <c r="C10" s="214" t="n">
        <v>2042281448</v>
      </c>
      <c r="D10" s="215" t="n">
        <v>2031843799</v>
      </c>
      <c r="E10" s="215" t="n">
        <v>11975866</v>
      </c>
      <c r="F10" s="215" t="n">
        <v>1891890889</v>
      </c>
      <c r="G10" s="215" t="n">
        <v>127977044</v>
      </c>
      <c r="H10" s="215" t="n">
        <v>10290032</v>
      </c>
      <c r="I10" s="215" t="n">
        <v>147617</v>
      </c>
      <c r="J10" s="212"/>
      <c r="K10" s="258"/>
      <c r="L10" s="258"/>
      <c r="M10" s="258"/>
      <c r="N10" s="258"/>
      <c r="O10" s="258"/>
    </row>
    <row r="11" customFormat="false" ht="21" hidden="false" customHeight="true" outlineLevel="0" collapsed="false">
      <c r="A11" s="197"/>
      <c r="B11" s="217" t="s">
        <v>128</v>
      </c>
      <c r="C11" s="218" t="n">
        <v>1795159311</v>
      </c>
      <c r="D11" s="219" t="n">
        <v>1785002263</v>
      </c>
      <c r="E11" s="219" t="n">
        <v>276486</v>
      </c>
      <c r="F11" s="219" t="n">
        <v>1673773266</v>
      </c>
      <c r="G11" s="219" t="n">
        <v>110952511</v>
      </c>
      <c r="H11" s="219" t="n">
        <v>10157048</v>
      </c>
      <c r="I11" s="219" t="n">
        <v>0</v>
      </c>
      <c r="J11" s="197"/>
    </row>
    <row r="12" customFormat="false" ht="21" hidden="false" customHeight="true" outlineLevel="0" collapsed="false">
      <c r="A12" s="197"/>
      <c r="B12" s="217" t="s">
        <v>129</v>
      </c>
      <c r="C12" s="218" t="n">
        <v>1135863846</v>
      </c>
      <c r="D12" s="219" t="n">
        <v>1135863846</v>
      </c>
      <c r="E12" s="219" t="n">
        <v>61400</v>
      </c>
      <c r="F12" s="219" t="n">
        <v>1062400029</v>
      </c>
      <c r="G12" s="219" t="n">
        <v>73402417</v>
      </c>
      <c r="H12" s="219" t="n">
        <v>0</v>
      </c>
      <c r="I12" s="219" t="n">
        <v>0</v>
      </c>
      <c r="J12" s="197"/>
    </row>
    <row r="13" customFormat="false" ht="21" hidden="false" customHeight="true" outlineLevel="0" collapsed="false">
      <c r="A13" s="197"/>
      <c r="B13" s="217" t="s">
        <v>130</v>
      </c>
      <c r="C13" s="218" t="n">
        <v>34634826</v>
      </c>
      <c r="D13" s="219" t="n">
        <v>34634826</v>
      </c>
      <c r="E13" s="219" t="n">
        <v>8961</v>
      </c>
      <c r="F13" s="219" t="n">
        <v>32283425</v>
      </c>
      <c r="G13" s="219" t="n">
        <v>2342440</v>
      </c>
      <c r="H13" s="219" t="n">
        <v>0</v>
      </c>
      <c r="I13" s="219" t="n">
        <v>0</v>
      </c>
      <c r="J13" s="197"/>
    </row>
    <row r="14" customFormat="false" ht="21" hidden="false" customHeight="true" outlineLevel="0" collapsed="false">
      <c r="A14" s="197"/>
      <c r="B14" s="217" t="s">
        <v>131</v>
      </c>
      <c r="C14" s="218" t="n">
        <v>89388346</v>
      </c>
      <c r="D14" s="219" t="n">
        <v>89388346</v>
      </c>
      <c r="E14" s="219" t="n">
        <v>2421</v>
      </c>
      <c r="F14" s="219" t="n">
        <v>84168141</v>
      </c>
      <c r="G14" s="219" t="n">
        <v>5217784</v>
      </c>
      <c r="H14" s="219" t="n">
        <v>0</v>
      </c>
      <c r="I14" s="219" t="n">
        <v>0</v>
      </c>
      <c r="J14" s="197"/>
    </row>
    <row r="15" customFormat="false" ht="21" hidden="false" customHeight="true" outlineLevel="0" collapsed="false">
      <c r="A15" s="197"/>
      <c r="B15" s="217" t="s">
        <v>132</v>
      </c>
      <c r="C15" s="218" t="n">
        <v>107612191</v>
      </c>
      <c r="D15" s="219" t="n">
        <v>107612191</v>
      </c>
      <c r="E15" s="219" t="n">
        <v>188237</v>
      </c>
      <c r="F15" s="219" t="n">
        <v>102471049</v>
      </c>
      <c r="G15" s="219" t="n">
        <v>4952905</v>
      </c>
      <c r="H15" s="219" t="n">
        <v>0</v>
      </c>
      <c r="I15" s="219" t="n">
        <v>0</v>
      </c>
      <c r="J15" s="197"/>
    </row>
    <row r="16" customFormat="false" ht="21" hidden="false" customHeight="true" outlineLevel="0" collapsed="false">
      <c r="A16" s="197"/>
      <c r="B16" s="217" t="s">
        <v>133</v>
      </c>
      <c r="C16" s="218" t="n">
        <v>272409886</v>
      </c>
      <c r="D16" s="219" t="n">
        <v>272409886</v>
      </c>
      <c r="E16" s="219" t="n">
        <v>15464</v>
      </c>
      <c r="F16" s="219" t="n">
        <v>255459517</v>
      </c>
      <c r="G16" s="219" t="n">
        <v>16934905</v>
      </c>
      <c r="H16" s="219" t="n">
        <v>0</v>
      </c>
      <c r="I16" s="219" t="n">
        <v>0</v>
      </c>
      <c r="J16" s="197"/>
    </row>
    <row r="17" customFormat="false" ht="21" hidden="false" customHeight="true" outlineLevel="0" collapsed="false">
      <c r="A17" s="197"/>
      <c r="B17" s="217" t="s">
        <v>134</v>
      </c>
      <c r="C17" s="218" t="n">
        <v>230824</v>
      </c>
      <c r="D17" s="219" t="n">
        <v>230824</v>
      </c>
      <c r="E17" s="219" t="n">
        <v>3</v>
      </c>
      <c r="F17" s="219" t="n">
        <v>227503</v>
      </c>
      <c r="G17" s="219" t="n">
        <v>3318</v>
      </c>
      <c r="H17" s="219" t="n">
        <v>0</v>
      </c>
      <c r="I17" s="219" t="n">
        <v>0</v>
      </c>
      <c r="J17" s="197"/>
    </row>
    <row r="18" s="216" customFormat="true" ht="30" hidden="false" customHeight="true" outlineLevel="0" collapsed="false">
      <c r="A18" s="212"/>
      <c r="B18" s="213" t="s">
        <v>135</v>
      </c>
      <c r="C18" s="214" t="n">
        <v>155019392</v>
      </c>
      <c r="D18" s="215" t="n">
        <v>144862344</v>
      </c>
      <c r="E18" s="215" t="n">
        <v>0</v>
      </c>
      <c r="F18" s="215" t="n">
        <v>136763602</v>
      </c>
      <c r="G18" s="215" t="n">
        <v>8098742</v>
      </c>
      <c r="H18" s="215" t="n">
        <v>10157048</v>
      </c>
      <c r="I18" s="215" t="n">
        <v>0</v>
      </c>
      <c r="J18" s="212"/>
      <c r="K18" s="258"/>
      <c r="L18" s="258"/>
      <c r="M18" s="258"/>
      <c r="N18" s="258"/>
      <c r="O18" s="258"/>
    </row>
    <row r="19" s="216" customFormat="true" ht="30" hidden="false" customHeight="true" outlineLevel="0" collapsed="false">
      <c r="A19" s="212"/>
      <c r="B19" s="213" t="s">
        <v>136</v>
      </c>
      <c r="C19" s="214" t="n">
        <v>58236992</v>
      </c>
      <c r="D19" s="215" t="n">
        <v>58202476</v>
      </c>
      <c r="E19" s="215" t="n">
        <v>836350</v>
      </c>
      <c r="F19" s="215" t="n">
        <v>51937431</v>
      </c>
      <c r="G19" s="215" t="n">
        <v>5428695</v>
      </c>
      <c r="H19" s="215" t="n">
        <v>0</v>
      </c>
      <c r="I19" s="215" t="n">
        <v>34516</v>
      </c>
      <c r="J19" s="212"/>
      <c r="K19" s="258"/>
      <c r="L19" s="258"/>
      <c r="M19" s="258"/>
      <c r="N19" s="258"/>
      <c r="O19" s="258"/>
    </row>
    <row r="20" customFormat="false" ht="21" hidden="false" customHeight="true" outlineLevel="0" collapsed="false">
      <c r="A20" s="197"/>
      <c r="B20" s="217" t="s">
        <v>137</v>
      </c>
      <c r="C20" s="218" t="n">
        <v>100604258</v>
      </c>
      <c r="D20" s="219" t="n">
        <v>100406504</v>
      </c>
      <c r="E20" s="219" t="n">
        <v>2049345</v>
      </c>
      <c r="F20" s="219" t="n">
        <v>90809336</v>
      </c>
      <c r="G20" s="219" t="n">
        <v>7547823</v>
      </c>
      <c r="H20" s="219" t="n">
        <v>96884</v>
      </c>
      <c r="I20" s="219" t="n">
        <v>100870</v>
      </c>
      <c r="J20" s="197"/>
    </row>
    <row r="21" customFormat="false" ht="21" hidden="false" customHeight="true" outlineLevel="0" collapsed="false">
      <c r="A21" s="197"/>
      <c r="B21" s="217" t="s">
        <v>138</v>
      </c>
      <c r="C21" s="218" t="n">
        <v>20237682</v>
      </c>
      <c r="D21" s="219" t="n">
        <v>20061458</v>
      </c>
      <c r="E21" s="219" t="n">
        <v>24608</v>
      </c>
      <c r="F21" s="219" t="n">
        <v>19087485</v>
      </c>
      <c r="G21" s="219" t="n">
        <v>949365</v>
      </c>
      <c r="H21" s="219" t="n">
        <v>85565</v>
      </c>
      <c r="I21" s="219" t="n">
        <v>90659</v>
      </c>
      <c r="J21" s="197"/>
    </row>
    <row r="22" s="216" customFormat="true" ht="30" hidden="false" customHeight="true" outlineLevel="0" collapsed="false">
      <c r="A22" s="212"/>
      <c r="B22" s="213" t="s">
        <v>139</v>
      </c>
      <c r="C22" s="214" t="n">
        <v>80366576</v>
      </c>
      <c r="D22" s="215" t="n">
        <v>80345046</v>
      </c>
      <c r="E22" s="215" t="n">
        <v>2024737</v>
      </c>
      <c r="F22" s="215" t="n">
        <v>71721851</v>
      </c>
      <c r="G22" s="215" t="n">
        <v>6598458</v>
      </c>
      <c r="H22" s="219" t="n">
        <v>11319</v>
      </c>
      <c r="I22" s="215" t="n">
        <v>10211</v>
      </c>
      <c r="J22" s="212"/>
      <c r="K22" s="258"/>
      <c r="L22" s="258"/>
      <c r="M22" s="258"/>
      <c r="N22" s="258"/>
      <c r="O22" s="258"/>
    </row>
    <row r="23" s="216" customFormat="true" ht="21.75" hidden="false" customHeight="true" outlineLevel="0" collapsed="false">
      <c r="A23" s="212"/>
      <c r="B23" s="213" t="s">
        <v>140</v>
      </c>
      <c r="C23" s="214" t="n">
        <v>82319776</v>
      </c>
      <c r="D23" s="215" t="n">
        <v>82284470</v>
      </c>
      <c r="E23" s="215" t="n">
        <v>8811656</v>
      </c>
      <c r="F23" s="215" t="n">
        <v>70206751</v>
      </c>
      <c r="G23" s="215" t="n">
        <v>3266063</v>
      </c>
      <c r="H23" s="215" t="n">
        <v>35100</v>
      </c>
      <c r="I23" s="215" t="n">
        <v>206</v>
      </c>
      <c r="J23" s="212"/>
      <c r="K23" s="259"/>
      <c r="L23" s="259"/>
      <c r="M23" s="259"/>
      <c r="N23" s="260"/>
      <c r="O23" s="259"/>
    </row>
    <row r="24" s="216" customFormat="true" ht="21.75" hidden="false" customHeight="true" outlineLevel="0" collapsed="false">
      <c r="A24" s="212"/>
      <c r="B24" s="217" t="s">
        <v>152</v>
      </c>
      <c r="C24" s="214" t="n">
        <v>75302658</v>
      </c>
      <c r="D24" s="215" t="n">
        <v>75302658</v>
      </c>
      <c r="E24" s="215" t="n">
        <v>8744416</v>
      </c>
      <c r="F24" s="215" t="n">
        <v>63794029</v>
      </c>
      <c r="G24" s="215" t="n">
        <v>2764213</v>
      </c>
      <c r="H24" s="215" t="n">
        <v>0</v>
      </c>
      <c r="I24" s="215" t="n">
        <v>0</v>
      </c>
      <c r="J24" s="212"/>
      <c r="K24" s="259"/>
      <c r="L24" s="259"/>
      <c r="M24" s="259"/>
      <c r="N24" s="260"/>
      <c r="O24" s="259"/>
    </row>
    <row r="25" s="216" customFormat="true" ht="30" hidden="false" customHeight="true" outlineLevel="0" collapsed="false">
      <c r="A25" s="212"/>
      <c r="B25" s="213" t="s">
        <v>153</v>
      </c>
      <c r="C25" s="214" t="n">
        <v>7017118</v>
      </c>
      <c r="D25" s="215" t="n">
        <v>6981812</v>
      </c>
      <c r="E25" s="215" t="n">
        <v>67240</v>
      </c>
      <c r="F25" s="215" t="n">
        <v>6412722</v>
      </c>
      <c r="G25" s="215" t="n">
        <v>501850</v>
      </c>
      <c r="H25" s="215" t="n">
        <v>35100</v>
      </c>
      <c r="I25" s="215" t="n">
        <v>206</v>
      </c>
      <c r="J25" s="212"/>
      <c r="K25" s="259"/>
      <c r="L25" s="259"/>
      <c r="M25" s="259"/>
      <c r="N25" s="260"/>
      <c r="O25" s="259"/>
    </row>
    <row r="26" s="216" customFormat="true" ht="30" hidden="false" customHeight="true" outlineLevel="0" collapsed="false">
      <c r="A26" s="212"/>
      <c r="B26" s="213" t="s">
        <v>143</v>
      </c>
      <c r="C26" s="214" t="n">
        <v>5961111</v>
      </c>
      <c r="D26" s="215" t="n">
        <v>5948086</v>
      </c>
      <c r="E26" s="215" t="n">
        <v>2029</v>
      </c>
      <c r="F26" s="215" t="n">
        <v>5164105</v>
      </c>
      <c r="G26" s="215" t="n">
        <v>781952</v>
      </c>
      <c r="H26" s="215" t="n">
        <v>1000</v>
      </c>
      <c r="I26" s="215" t="n">
        <v>12025</v>
      </c>
      <c r="J26" s="212"/>
      <c r="K26" s="258"/>
      <c r="L26" s="258"/>
      <c r="M26" s="258"/>
      <c r="N26" s="258"/>
      <c r="O26" s="258"/>
    </row>
    <row r="27" s="216" customFormat="true" ht="30" hidden="false" customHeight="true" outlineLevel="0" collapsed="false">
      <c r="A27" s="212"/>
      <c r="B27" s="213" t="s">
        <v>144</v>
      </c>
      <c r="C27" s="214" t="n">
        <v>251117021</v>
      </c>
      <c r="D27" s="215" t="n">
        <v>135047440</v>
      </c>
      <c r="E27" s="215" t="n">
        <v>17529207</v>
      </c>
      <c r="F27" s="215" t="n">
        <v>107104450</v>
      </c>
      <c r="G27" s="215" t="n">
        <v>10413783</v>
      </c>
      <c r="H27" s="215" t="n">
        <v>116034190</v>
      </c>
      <c r="I27" s="215" t="n">
        <v>35391</v>
      </c>
      <c r="J27" s="212"/>
      <c r="K27" s="258"/>
      <c r="L27" s="258"/>
      <c r="M27" s="258"/>
      <c r="N27" s="258"/>
      <c r="O27" s="258"/>
    </row>
    <row r="28" customFormat="false" ht="21" hidden="false" customHeight="true" outlineLevel="0" collapsed="false">
      <c r="A28" s="197"/>
      <c r="B28" s="217" t="s">
        <v>145</v>
      </c>
      <c r="C28" s="214" t="n">
        <v>10166119</v>
      </c>
      <c r="D28" s="215" t="n">
        <v>5574172</v>
      </c>
      <c r="E28" s="215" t="n">
        <v>1997185</v>
      </c>
      <c r="F28" s="215" t="n">
        <v>2396716</v>
      </c>
      <c r="G28" s="215" t="n">
        <v>1180271</v>
      </c>
      <c r="H28" s="215" t="n">
        <v>4591947</v>
      </c>
      <c r="I28" s="215" t="n">
        <v>0</v>
      </c>
      <c r="J28" s="197"/>
    </row>
    <row r="29" customFormat="false" ht="21" hidden="false" customHeight="true" outlineLevel="0" collapsed="false">
      <c r="A29" s="197"/>
      <c r="B29" s="217" t="s">
        <v>146</v>
      </c>
      <c r="C29" s="214" t="n">
        <v>212326331</v>
      </c>
      <c r="D29" s="215" t="n">
        <v>108679280</v>
      </c>
      <c r="E29" s="215" t="n">
        <v>13500374</v>
      </c>
      <c r="F29" s="215" t="n">
        <v>87469017</v>
      </c>
      <c r="G29" s="215" t="n">
        <v>7709889</v>
      </c>
      <c r="H29" s="215" t="n">
        <v>103617188</v>
      </c>
      <c r="I29" s="215" t="n">
        <v>29863</v>
      </c>
      <c r="J29" s="197"/>
    </row>
    <row r="30" customFormat="false" ht="21" hidden="false" customHeight="true" outlineLevel="0" collapsed="false">
      <c r="A30" s="197"/>
      <c r="B30" s="217" t="s">
        <v>147</v>
      </c>
      <c r="C30" s="214" t="n">
        <v>27095200</v>
      </c>
      <c r="D30" s="215" t="n">
        <v>19266774</v>
      </c>
      <c r="E30" s="215" t="n">
        <v>2030652</v>
      </c>
      <c r="F30" s="215" t="n">
        <v>15839269</v>
      </c>
      <c r="G30" s="215" t="n">
        <v>1396853</v>
      </c>
      <c r="H30" s="215" t="n">
        <v>7825055</v>
      </c>
      <c r="I30" s="215" t="n">
        <v>3371</v>
      </c>
      <c r="J30" s="197"/>
    </row>
    <row r="31" s="216" customFormat="true" ht="30" hidden="false" customHeight="true" outlineLevel="0" collapsed="false">
      <c r="A31" s="212"/>
      <c r="B31" s="213" t="s">
        <v>148</v>
      </c>
      <c r="C31" s="214" t="n">
        <v>1529371</v>
      </c>
      <c r="D31" s="215" t="n">
        <v>1527214</v>
      </c>
      <c r="E31" s="215" t="n">
        <v>996</v>
      </c>
      <c r="F31" s="215" t="n">
        <v>1399448</v>
      </c>
      <c r="G31" s="215" t="n">
        <v>126770</v>
      </c>
      <c r="H31" s="215" t="n">
        <v>0</v>
      </c>
      <c r="I31" s="215" t="n">
        <v>2157</v>
      </c>
      <c r="J31" s="212"/>
      <c r="K31" s="258"/>
      <c r="L31" s="258"/>
      <c r="M31" s="258"/>
      <c r="N31" s="258"/>
      <c r="O31" s="258"/>
    </row>
    <row r="32" customFormat="false" ht="21" hidden="false" customHeight="true" outlineLevel="0" collapsed="false">
      <c r="A32" s="197"/>
      <c r="B32" s="221" t="s">
        <v>149</v>
      </c>
      <c r="C32" s="214" t="n">
        <v>226236443</v>
      </c>
      <c r="D32" s="215" t="n">
        <v>225989564</v>
      </c>
      <c r="E32" s="215" t="n">
        <v>0</v>
      </c>
      <c r="F32" s="215" t="n">
        <v>206239281</v>
      </c>
      <c r="G32" s="215" t="n">
        <v>19750283</v>
      </c>
      <c r="H32" s="215" t="n">
        <v>246879</v>
      </c>
      <c r="I32" s="215" t="n">
        <v>0</v>
      </c>
      <c r="J32" s="197"/>
    </row>
    <row r="33" customFormat="false" ht="9.75" hidden="false" customHeight="true" outlineLevel="0" collapsed="false">
      <c r="A33" s="197"/>
      <c r="B33" s="222"/>
      <c r="C33" s="223"/>
      <c r="D33" s="224"/>
      <c r="E33" s="224"/>
      <c r="F33" s="224"/>
      <c r="G33" s="224"/>
      <c r="H33" s="224"/>
      <c r="I33" s="224"/>
      <c r="J33" s="197"/>
    </row>
    <row r="34" customFormat="false" ht="18" hidden="false" customHeight="true" outlineLevel="0" collapsed="false">
      <c r="A34" s="197"/>
      <c r="B34" s="220"/>
      <c r="C34" s="220"/>
      <c r="D34" s="220"/>
      <c r="E34" s="220"/>
      <c r="F34" s="220"/>
      <c r="G34" s="220"/>
      <c r="H34" s="220"/>
      <c r="I34" s="220"/>
      <c r="J34" s="197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6" width="10.75"/>
    <col collapsed="false" customWidth="true" hidden="false" outlineLevel="0" max="2" min="2" style="196" width="29.12"/>
    <col collapsed="false" customWidth="true" hidden="false" outlineLevel="0" max="10" min="3" style="196" width="20.63"/>
    <col collapsed="false" customWidth="false" hidden="false" outlineLevel="0" max="15" min="11" style="257" width="10.75"/>
    <col collapsed="false" customWidth="false" hidden="false" outlineLevel="0" max="16384" min="16" style="196" width="10.75"/>
  </cols>
  <sheetData>
    <row r="1" customFormat="false" ht="18" hidden="false" customHeight="true" outlineLevel="0" collapsed="false">
      <c r="A1" s="197"/>
      <c r="B1" s="198" t="s">
        <v>119</v>
      </c>
      <c r="C1" s="198"/>
      <c r="D1" s="198"/>
      <c r="E1" s="198"/>
      <c r="F1" s="198"/>
      <c r="G1" s="198"/>
      <c r="H1" s="198"/>
      <c r="I1" s="198"/>
      <c r="J1" s="197"/>
    </row>
    <row r="2" customFormat="false" ht="9.75" hidden="false" customHeight="true" outlineLevel="0" collapsed="false">
      <c r="A2" s="197"/>
      <c r="B2" s="199"/>
      <c r="C2" s="199"/>
      <c r="D2" s="197"/>
      <c r="E2" s="197"/>
      <c r="F2" s="199"/>
      <c r="G2" s="197"/>
      <c r="H2" s="199"/>
      <c r="I2" s="199"/>
      <c r="J2" s="197"/>
    </row>
    <row r="3" customFormat="false" ht="18" hidden="false" customHeight="true" outlineLevel="0" collapsed="false">
      <c r="A3" s="197"/>
      <c r="B3" s="200" t="s">
        <v>159</v>
      </c>
      <c r="C3" s="200"/>
      <c r="D3" s="200"/>
      <c r="E3" s="200"/>
      <c r="F3" s="200"/>
      <c r="G3" s="200"/>
      <c r="H3" s="200"/>
      <c r="I3" s="200"/>
      <c r="J3" s="197"/>
    </row>
    <row r="4" customFormat="false" ht="18" hidden="false" customHeight="true" outlineLevel="0" collapsed="false">
      <c r="A4" s="197"/>
      <c r="B4" s="201" t="s">
        <v>1</v>
      </c>
      <c r="C4" s="199"/>
      <c r="D4" s="199"/>
      <c r="E4" s="199"/>
      <c r="F4" s="199"/>
      <c r="G4" s="199"/>
      <c r="H4" s="199"/>
      <c r="I4" s="202" t="s">
        <v>121</v>
      </c>
      <c r="J4" s="197"/>
    </row>
    <row r="5" customFormat="false" ht="18" hidden="false" customHeight="true" outlineLevel="0" collapsed="false">
      <c r="A5" s="197"/>
      <c r="B5" s="203"/>
      <c r="C5" s="204"/>
      <c r="D5" s="205" t="s">
        <v>122</v>
      </c>
      <c r="E5" s="205"/>
      <c r="F5" s="205"/>
      <c r="G5" s="205"/>
      <c r="H5" s="204"/>
      <c r="I5" s="206" t="s">
        <v>123</v>
      </c>
      <c r="J5" s="197"/>
    </row>
    <row r="6" customFormat="false" ht="18" hidden="false" customHeight="true" outlineLevel="0" collapsed="false">
      <c r="A6" s="197"/>
      <c r="B6" s="207" t="s">
        <v>62</v>
      </c>
      <c r="C6" s="208" t="s">
        <v>63</v>
      </c>
      <c r="D6" s="209" t="s">
        <v>124</v>
      </c>
      <c r="E6" s="209" t="s">
        <v>65</v>
      </c>
      <c r="F6" s="209" t="s">
        <v>103</v>
      </c>
      <c r="G6" s="209" t="s">
        <v>104</v>
      </c>
      <c r="H6" s="208" t="s">
        <v>125</v>
      </c>
      <c r="I6" s="206"/>
      <c r="J6" s="197"/>
    </row>
    <row r="7" customFormat="false" ht="18" hidden="false" customHeight="true" outlineLevel="0" collapsed="false">
      <c r="A7" s="197"/>
      <c r="B7" s="210"/>
      <c r="C7" s="211"/>
      <c r="D7" s="209"/>
      <c r="E7" s="209"/>
      <c r="F7" s="209"/>
      <c r="G7" s="209"/>
      <c r="H7" s="211"/>
      <c r="I7" s="206"/>
      <c r="J7" s="197"/>
    </row>
    <row r="8" customFormat="false" ht="9.75" hidden="false" customHeight="true" outlineLevel="0" collapsed="false">
      <c r="A8" s="197"/>
      <c r="B8" s="207"/>
      <c r="C8" s="208"/>
      <c r="D8" s="207"/>
      <c r="E8" s="207"/>
      <c r="F8" s="207"/>
      <c r="G8" s="207"/>
      <c r="H8" s="207"/>
      <c r="I8" s="207"/>
      <c r="J8" s="197"/>
    </row>
    <row r="9" s="216" customFormat="true" ht="30" hidden="false" customHeight="true" outlineLevel="0" collapsed="false">
      <c r="A9" s="212"/>
      <c r="B9" s="213" t="s">
        <v>126</v>
      </c>
      <c r="C9" s="214" t="n">
        <v>167669549</v>
      </c>
      <c r="D9" s="215" t="n">
        <v>158894259</v>
      </c>
      <c r="E9" s="215" t="n">
        <v>696625</v>
      </c>
      <c r="F9" s="215" t="n">
        <v>143154838</v>
      </c>
      <c r="G9" s="215" t="n">
        <v>15042796</v>
      </c>
      <c r="H9" s="215" t="n">
        <v>8764299</v>
      </c>
      <c r="I9" s="215" t="n">
        <v>10991</v>
      </c>
      <c r="J9" s="212"/>
      <c r="K9" s="258"/>
      <c r="L9" s="258"/>
      <c r="M9" s="258"/>
      <c r="N9" s="258"/>
      <c r="O9" s="258"/>
    </row>
    <row r="10" s="216" customFormat="true" ht="30" hidden="false" customHeight="true" outlineLevel="0" collapsed="false">
      <c r="A10" s="212"/>
      <c r="B10" s="213" t="s">
        <v>127</v>
      </c>
      <c r="C10" s="214" t="n">
        <v>144670314</v>
      </c>
      <c r="D10" s="215" t="n">
        <v>143943098</v>
      </c>
      <c r="E10" s="215" t="n">
        <v>466428</v>
      </c>
      <c r="F10" s="215" t="n">
        <v>130591962</v>
      </c>
      <c r="G10" s="215" t="n">
        <v>12884708</v>
      </c>
      <c r="H10" s="215" t="n">
        <v>716379</v>
      </c>
      <c r="I10" s="215" t="n">
        <v>10837</v>
      </c>
      <c r="J10" s="212"/>
      <c r="K10" s="258"/>
      <c r="L10" s="258"/>
      <c r="M10" s="258"/>
      <c r="N10" s="258"/>
      <c r="O10" s="258"/>
    </row>
    <row r="11" customFormat="false" ht="21" hidden="false" customHeight="true" outlineLevel="0" collapsed="false">
      <c r="A11" s="197"/>
      <c r="B11" s="217" t="s">
        <v>128</v>
      </c>
      <c r="C11" s="218" t="n">
        <v>132278644</v>
      </c>
      <c r="D11" s="219" t="n">
        <v>131564470</v>
      </c>
      <c r="E11" s="219" t="n">
        <v>20476</v>
      </c>
      <c r="F11" s="219" t="n">
        <v>120521459</v>
      </c>
      <c r="G11" s="219" t="n">
        <v>11022535</v>
      </c>
      <c r="H11" s="219" t="n">
        <v>714174</v>
      </c>
      <c r="I11" s="219" t="n">
        <v>0</v>
      </c>
      <c r="J11" s="197"/>
    </row>
    <row r="12" customFormat="false" ht="21" hidden="false" customHeight="true" outlineLevel="0" collapsed="false">
      <c r="A12" s="197"/>
      <c r="B12" s="217" t="s">
        <v>129</v>
      </c>
      <c r="C12" s="218" t="n">
        <v>82666834</v>
      </c>
      <c r="D12" s="219" t="n">
        <v>82666834</v>
      </c>
      <c r="E12" s="219" t="n">
        <v>0</v>
      </c>
      <c r="F12" s="219" t="n">
        <v>76338154</v>
      </c>
      <c r="G12" s="219" t="n">
        <v>6328680</v>
      </c>
      <c r="H12" s="219" t="n">
        <v>0</v>
      </c>
      <c r="I12" s="219" t="n">
        <v>0</v>
      </c>
      <c r="J12" s="197"/>
    </row>
    <row r="13" customFormat="false" ht="21" hidden="false" customHeight="true" outlineLevel="0" collapsed="false">
      <c r="A13" s="197"/>
      <c r="B13" s="217" t="s">
        <v>130</v>
      </c>
      <c r="C13" s="218" t="n">
        <v>3623226</v>
      </c>
      <c r="D13" s="219" t="n">
        <v>3623226</v>
      </c>
      <c r="E13" s="219" t="n">
        <v>48</v>
      </c>
      <c r="F13" s="219" t="n">
        <v>3219749</v>
      </c>
      <c r="G13" s="219" t="n">
        <v>403429</v>
      </c>
      <c r="H13" s="219" t="n">
        <v>0</v>
      </c>
      <c r="I13" s="219" t="n">
        <v>0</v>
      </c>
      <c r="J13" s="197"/>
    </row>
    <row r="14" customFormat="false" ht="21" hidden="false" customHeight="true" outlineLevel="0" collapsed="false">
      <c r="A14" s="197"/>
      <c r="B14" s="217" t="s">
        <v>131</v>
      </c>
      <c r="C14" s="218" t="n">
        <v>5467589</v>
      </c>
      <c r="D14" s="219" t="n">
        <v>5467589</v>
      </c>
      <c r="E14" s="219" t="n">
        <v>0</v>
      </c>
      <c r="F14" s="219" t="n">
        <v>4841796</v>
      </c>
      <c r="G14" s="219" t="n">
        <v>625793</v>
      </c>
      <c r="H14" s="219" t="n">
        <v>0</v>
      </c>
      <c r="I14" s="219" t="n">
        <v>0</v>
      </c>
      <c r="J14" s="197"/>
    </row>
    <row r="15" customFormat="false" ht="21" hidden="false" customHeight="true" outlineLevel="0" collapsed="false">
      <c r="A15" s="197"/>
      <c r="B15" s="217" t="s">
        <v>132</v>
      </c>
      <c r="C15" s="218" t="n">
        <v>7152944</v>
      </c>
      <c r="D15" s="219" t="n">
        <v>7152944</v>
      </c>
      <c r="E15" s="219" t="n">
        <v>20231</v>
      </c>
      <c r="F15" s="219" t="n">
        <v>6437289</v>
      </c>
      <c r="G15" s="219" t="n">
        <v>695424</v>
      </c>
      <c r="H15" s="219" t="n">
        <v>0</v>
      </c>
      <c r="I15" s="219" t="n">
        <v>0</v>
      </c>
      <c r="J15" s="197"/>
    </row>
    <row r="16" customFormat="false" ht="21" hidden="false" customHeight="true" outlineLevel="0" collapsed="false">
      <c r="A16" s="197"/>
      <c r="B16" s="217" t="s">
        <v>133</v>
      </c>
      <c r="C16" s="218" t="n">
        <v>19400296</v>
      </c>
      <c r="D16" s="219" t="n">
        <v>19400296</v>
      </c>
      <c r="E16" s="219" t="n">
        <v>197</v>
      </c>
      <c r="F16" s="219" t="n">
        <v>17698850</v>
      </c>
      <c r="G16" s="219" t="n">
        <v>1701249</v>
      </c>
      <c r="H16" s="219" t="n">
        <v>0</v>
      </c>
      <c r="I16" s="219" t="n">
        <v>0</v>
      </c>
      <c r="J16" s="197"/>
    </row>
    <row r="17" customFormat="false" ht="21" hidden="false" customHeight="true" outlineLevel="0" collapsed="false">
      <c r="A17" s="197"/>
      <c r="B17" s="217" t="s">
        <v>134</v>
      </c>
      <c r="C17" s="218" t="n">
        <v>78109</v>
      </c>
      <c r="D17" s="219" t="n">
        <v>78109</v>
      </c>
      <c r="E17" s="219" t="n">
        <v>0</v>
      </c>
      <c r="F17" s="219" t="n">
        <v>12020</v>
      </c>
      <c r="G17" s="219" t="n">
        <v>66089</v>
      </c>
      <c r="H17" s="219" t="n">
        <v>0</v>
      </c>
      <c r="I17" s="219" t="n">
        <v>0</v>
      </c>
      <c r="J17" s="197"/>
    </row>
    <row r="18" s="216" customFormat="true" ht="30" hidden="false" customHeight="true" outlineLevel="0" collapsed="false">
      <c r="A18" s="212"/>
      <c r="B18" s="213" t="s">
        <v>135</v>
      </c>
      <c r="C18" s="214" t="n">
        <v>13889646</v>
      </c>
      <c r="D18" s="215" t="n">
        <v>13175472</v>
      </c>
      <c r="E18" s="215" t="n">
        <v>0</v>
      </c>
      <c r="F18" s="215" t="n">
        <v>11973601</v>
      </c>
      <c r="G18" s="215" t="n">
        <v>1201871</v>
      </c>
      <c r="H18" s="215" t="n">
        <v>714174</v>
      </c>
      <c r="I18" s="215" t="n">
        <v>0</v>
      </c>
      <c r="J18" s="212"/>
      <c r="K18" s="258"/>
      <c r="L18" s="258"/>
      <c r="M18" s="258"/>
      <c r="N18" s="258"/>
      <c r="O18" s="258"/>
    </row>
    <row r="19" s="216" customFormat="true" ht="30" hidden="false" customHeight="true" outlineLevel="0" collapsed="false">
      <c r="A19" s="212"/>
      <c r="B19" s="213" t="s">
        <v>136</v>
      </c>
      <c r="C19" s="214" t="n">
        <v>3106057</v>
      </c>
      <c r="D19" s="215" t="n">
        <v>3105149</v>
      </c>
      <c r="E19" s="215" t="n">
        <v>38423</v>
      </c>
      <c r="F19" s="215" t="n">
        <v>2525176</v>
      </c>
      <c r="G19" s="215" t="n">
        <v>541550</v>
      </c>
      <c r="H19" s="215" t="n">
        <v>908</v>
      </c>
      <c r="I19" s="215" t="n">
        <v>0</v>
      </c>
      <c r="J19" s="212"/>
      <c r="K19" s="258"/>
      <c r="L19" s="258"/>
      <c r="M19" s="258"/>
      <c r="N19" s="258"/>
      <c r="O19" s="258"/>
    </row>
    <row r="20" customFormat="false" ht="21" hidden="false" customHeight="true" outlineLevel="0" collapsed="false">
      <c r="A20" s="197"/>
      <c r="B20" s="217" t="s">
        <v>137</v>
      </c>
      <c r="C20" s="218" t="n">
        <v>5439015</v>
      </c>
      <c r="D20" s="219" t="n">
        <v>5426881</v>
      </c>
      <c r="E20" s="219" t="n">
        <v>71805</v>
      </c>
      <c r="F20" s="219" t="n">
        <v>4599378</v>
      </c>
      <c r="G20" s="219" t="n">
        <v>755698</v>
      </c>
      <c r="H20" s="219" t="n">
        <v>1297</v>
      </c>
      <c r="I20" s="219" t="n">
        <v>10837</v>
      </c>
      <c r="J20" s="197"/>
    </row>
    <row r="21" customFormat="false" ht="21" hidden="false" customHeight="true" outlineLevel="0" collapsed="false">
      <c r="A21" s="197"/>
      <c r="B21" s="217" t="s">
        <v>138</v>
      </c>
      <c r="C21" s="218" t="n">
        <v>1059948</v>
      </c>
      <c r="D21" s="219" t="n">
        <v>1048774</v>
      </c>
      <c r="E21" s="219" t="n">
        <v>1290</v>
      </c>
      <c r="F21" s="219" t="n">
        <v>901961</v>
      </c>
      <c r="G21" s="219" t="n">
        <v>145523</v>
      </c>
      <c r="H21" s="219" t="n">
        <v>516</v>
      </c>
      <c r="I21" s="219" t="n">
        <v>10658</v>
      </c>
      <c r="J21" s="197"/>
    </row>
    <row r="22" s="216" customFormat="true" ht="30" hidden="false" customHeight="true" outlineLevel="0" collapsed="false">
      <c r="A22" s="212"/>
      <c r="B22" s="213" t="s">
        <v>139</v>
      </c>
      <c r="C22" s="214" t="n">
        <v>4379067</v>
      </c>
      <c r="D22" s="215" t="n">
        <v>4378107</v>
      </c>
      <c r="E22" s="215" t="n">
        <v>70515</v>
      </c>
      <c r="F22" s="215" t="n">
        <v>3697417</v>
      </c>
      <c r="G22" s="215" t="n">
        <v>610175</v>
      </c>
      <c r="H22" s="219" t="n">
        <v>781</v>
      </c>
      <c r="I22" s="215" t="n">
        <v>179</v>
      </c>
      <c r="J22" s="212"/>
      <c r="K22" s="258"/>
      <c r="L22" s="258"/>
      <c r="M22" s="258"/>
      <c r="N22" s="258"/>
      <c r="O22" s="258"/>
    </row>
    <row r="23" s="216" customFormat="true" ht="21.75" hidden="false" customHeight="true" outlineLevel="0" collapsed="false">
      <c r="A23" s="212"/>
      <c r="B23" s="213" t="s">
        <v>140</v>
      </c>
      <c r="C23" s="214" t="n">
        <v>3473532</v>
      </c>
      <c r="D23" s="215" t="n">
        <v>3473532</v>
      </c>
      <c r="E23" s="215" t="n">
        <v>335675</v>
      </c>
      <c r="F23" s="215" t="n">
        <v>2770730</v>
      </c>
      <c r="G23" s="215" t="n">
        <v>367127</v>
      </c>
      <c r="H23" s="215" t="n">
        <v>0</v>
      </c>
      <c r="I23" s="215" t="n">
        <v>0</v>
      </c>
      <c r="J23" s="212"/>
      <c r="K23" s="259"/>
      <c r="L23" s="259"/>
      <c r="M23" s="259"/>
      <c r="N23" s="260"/>
      <c r="O23" s="259"/>
    </row>
    <row r="24" s="216" customFormat="true" ht="21.75" hidden="false" customHeight="true" outlineLevel="0" collapsed="false">
      <c r="A24" s="212"/>
      <c r="B24" s="217" t="s">
        <v>152</v>
      </c>
      <c r="C24" s="214" t="n">
        <v>1575424</v>
      </c>
      <c r="D24" s="215" t="n">
        <v>1575424</v>
      </c>
      <c r="E24" s="215" t="n">
        <v>326708</v>
      </c>
      <c r="F24" s="215" t="n">
        <v>1124303</v>
      </c>
      <c r="G24" s="215" t="n">
        <v>124413</v>
      </c>
      <c r="H24" s="215" t="n">
        <v>0</v>
      </c>
      <c r="I24" s="215" t="n">
        <v>0</v>
      </c>
      <c r="J24" s="212"/>
      <c r="K24" s="259"/>
      <c r="L24" s="259"/>
      <c r="M24" s="259"/>
      <c r="N24" s="260"/>
      <c r="O24" s="259"/>
    </row>
    <row r="25" s="216" customFormat="true" ht="30" hidden="false" customHeight="true" outlineLevel="0" collapsed="false">
      <c r="A25" s="212"/>
      <c r="B25" s="213" t="s">
        <v>153</v>
      </c>
      <c r="C25" s="214" t="n">
        <v>1898108</v>
      </c>
      <c r="D25" s="215" t="n">
        <v>1898108</v>
      </c>
      <c r="E25" s="215" t="n">
        <v>8967</v>
      </c>
      <c r="F25" s="215" t="n">
        <v>1646427</v>
      </c>
      <c r="G25" s="215" t="n">
        <v>242714</v>
      </c>
      <c r="H25" s="215" t="n">
        <v>0</v>
      </c>
      <c r="I25" s="215" t="n">
        <v>0</v>
      </c>
      <c r="J25" s="212"/>
      <c r="K25" s="259"/>
      <c r="L25" s="259"/>
      <c r="M25" s="259"/>
      <c r="N25" s="260"/>
      <c r="O25" s="259"/>
    </row>
    <row r="26" s="216" customFormat="true" ht="30" hidden="false" customHeight="true" outlineLevel="0" collapsed="false">
      <c r="A26" s="212"/>
      <c r="B26" s="213" t="s">
        <v>143</v>
      </c>
      <c r="C26" s="214" t="n">
        <v>373066</v>
      </c>
      <c r="D26" s="215" t="n">
        <v>373066</v>
      </c>
      <c r="E26" s="215" t="n">
        <v>49</v>
      </c>
      <c r="F26" s="215" t="n">
        <v>175219</v>
      </c>
      <c r="G26" s="215" t="n">
        <v>197798</v>
      </c>
      <c r="H26" s="215" t="n">
        <v>0</v>
      </c>
      <c r="I26" s="215" t="n">
        <v>0</v>
      </c>
      <c r="J26" s="212"/>
      <c r="K26" s="258"/>
      <c r="L26" s="258"/>
      <c r="M26" s="258"/>
      <c r="N26" s="258"/>
      <c r="O26" s="258"/>
    </row>
    <row r="27" s="216" customFormat="true" ht="30" hidden="false" customHeight="true" outlineLevel="0" collapsed="false">
      <c r="A27" s="212"/>
      <c r="B27" s="213" t="s">
        <v>144</v>
      </c>
      <c r="C27" s="214" t="n">
        <v>14662652</v>
      </c>
      <c r="D27" s="215" t="n">
        <v>6614578</v>
      </c>
      <c r="E27" s="215" t="n">
        <v>230197</v>
      </c>
      <c r="F27" s="215" t="n">
        <v>5436406</v>
      </c>
      <c r="G27" s="215" t="n">
        <v>947975</v>
      </c>
      <c r="H27" s="215" t="n">
        <v>8047920</v>
      </c>
      <c r="I27" s="215" t="n">
        <v>154</v>
      </c>
      <c r="J27" s="212"/>
      <c r="K27" s="258"/>
      <c r="L27" s="258"/>
      <c r="M27" s="258"/>
      <c r="N27" s="258"/>
      <c r="O27" s="258"/>
    </row>
    <row r="28" customFormat="false" ht="21" hidden="false" customHeight="true" outlineLevel="0" collapsed="false">
      <c r="A28" s="197"/>
      <c r="B28" s="217" t="s">
        <v>145</v>
      </c>
      <c r="C28" s="214" t="n">
        <v>408665</v>
      </c>
      <c r="D28" s="215" t="n">
        <v>5826</v>
      </c>
      <c r="E28" s="215" t="n">
        <v>897</v>
      </c>
      <c r="F28" s="215" t="n">
        <v>4929</v>
      </c>
      <c r="G28" s="215" t="n">
        <v>0</v>
      </c>
      <c r="H28" s="215" t="n">
        <v>402839</v>
      </c>
      <c r="I28" s="215" t="n">
        <v>0</v>
      </c>
      <c r="J28" s="197"/>
    </row>
    <row r="29" customFormat="false" ht="21" hidden="false" customHeight="true" outlineLevel="0" collapsed="false">
      <c r="A29" s="197"/>
      <c r="B29" s="217" t="s">
        <v>146</v>
      </c>
      <c r="C29" s="214" t="n">
        <v>13114059</v>
      </c>
      <c r="D29" s="215" t="n">
        <v>5564049</v>
      </c>
      <c r="E29" s="215" t="n">
        <v>149444</v>
      </c>
      <c r="F29" s="215" t="n">
        <v>4702949</v>
      </c>
      <c r="G29" s="215" t="n">
        <v>711656</v>
      </c>
      <c r="H29" s="215" t="n">
        <v>7550010</v>
      </c>
      <c r="I29" s="215" t="n">
        <v>0</v>
      </c>
      <c r="J29" s="197"/>
    </row>
    <row r="30" customFormat="false" ht="21" hidden="false" customHeight="true" outlineLevel="0" collapsed="false">
      <c r="A30" s="197"/>
      <c r="B30" s="217" t="s">
        <v>147</v>
      </c>
      <c r="C30" s="214" t="n">
        <v>1054323</v>
      </c>
      <c r="D30" s="215" t="n">
        <v>959098</v>
      </c>
      <c r="E30" s="215" t="n">
        <v>79856</v>
      </c>
      <c r="F30" s="215" t="n">
        <v>663151</v>
      </c>
      <c r="G30" s="215" t="n">
        <v>216091</v>
      </c>
      <c r="H30" s="215" t="n">
        <v>95071</v>
      </c>
      <c r="I30" s="215" t="n">
        <v>154</v>
      </c>
      <c r="J30" s="197"/>
    </row>
    <row r="31" s="216" customFormat="true" ht="30" hidden="false" customHeight="true" outlineLevel="0" collapsed="false">
      <c r="A31" s="212"/>
      <c r="B31" s="213" t="s">
        <v>148</v>
      </c>
      <c r="C31" s="214" t="n">
        <v>85605</v>
      </c>
      <c r="D31" s="215" t="n">
        <v>85605</v>
      </c>
      <c r="E31" s="215" t="n">
        <v>0</v>
      </c>
      <c r="F31" s="215" t="n">
        <v>65377</v>
      </c>
      <c r="G31" s="215" t="n">
        <v>20228</v>
      </c>
      <c r="H31" s="215" t="n">
        <v>0</v>
      </c>
      <c r="I31" s="215" t="n">
        <v>0</v>
      </c>
      <c r="J31" s="212"/>
      <c r="K31" s="258"/>
      <c r="L31" s="258"/>
      <c r="M31" s="258"/>
      <c r="N31" s="258"/>
      <c r="O31" s="258"/>
    </row>
    <row r="32" customFormat="false" ht="21" hidden="false" customHeight="true" outlineLevel="0" collapsed="false">
      <c r="A32" s="220"/>
      <c r="B32" s="221" t="s">
        <v>149</v>
      </c>
      <c r="C32" s="214" t="n">
        <v>8336583</v>
      </c>
      <c r="D32" s="215" t="n">
        <v>8336583</v>
      </c>
      <c r="E32" s="215" t="n">
        <v>0</v>
      </c>
      <c r="F32" s="215" t="n">
        <v>7126470</v>
      </c>
      <c r="G32" s="215" t="n">
        <v>1210113</v>
      </c>
      <c r="H32" s="215" t="n">
        <v>0</v>
      </c>
      <c r="I32" s="215" t="n">
        <v>0</v>
      </c>
      <c r="J32" s="197"/>
    </row>
    <row r="33" customFormat="false" ht="9.75" hidden="false" customHeight="true" outlineLevel="0" collapsed="false">
      <c r="A33" s="222"/>
      <c r="B33" s="222"/>
      <c r="C33" s="223"/>
      <c r="D33" s="224"/>
      <c r="E33" s="224"/>
      <c r="F33" s="224"/>
      <c r="G33" s="224"/>
      <c r="H33" s="224"/>
      <c r="I33" s="224"/>
      <c r="J33" s="197"/>
    </row>
    <row r="34" customFormat="false" ht="18" hidden="false" customHeight="true" outlineLevel="0" collapsed="false">
      <c r="A34" s="197"/>
      <c r="B34" s="220"/>
      <c r="C34" s="220"/>
      <c r="D34" s="220"/>
      <c r="E34" s="220"/>
      <c r="F34" s="220"/>
      <c r="G34" s="220"/>
      <c r="H34" s="220"/>
      <c r="I34" s="220"/>
      <c r="J34" s="197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6" width="10.75"/>
    <col collapsed="false" customWidth="true" hidden="false" outlineLevel="0" max="2" min="2" style="196" width="29.12"/>
    <col collapsed="false" customWidth="true" hidden="false" outlineLevel="0" max="10" min="3" style="196" width="20.63"/>
    <col collapsed="false" customWidth="false" hidden="false" outlineLevel="0" max="12" min="11" style="257" width="10.75"/>
    <col collapsed="false" customWidth="false" hidden="false" outlineLevel="0" max="16384" min="13" style="196" width="10.75"/>
  </cols>
  <sheetData>
    <row r="1" customFormat="false" ht="18" hidden="false" customHeight="true" outlineLevel="0" collapsed="false">
      <c r="A1" s="197"/>
      <c r="B1" s="198" t="s">
        <v>119</v>
      </c>
      <c r="C1" s="198"/>
      <c r="D1" s="198"/>
      <c r="E1" s="198"/>
      <c r="F1" s="198"/>
      <c r="G1" s="198"/>
      <c r="H1" s="198"/>
      <c r="I1" s="198"/>
      <c r="J1" s="197"/>
    </row>
    <row r="2" customFormat="false" ht="9.75" hidden="false" customHeight="true" outlineLevel="0" collapsed="false">
      <c r="A2" s="197"/>
      <c r="B2" s="199"/>
      <c r="C2" s="199"/>
      <c r="D2" s="197"/>
      <c r="E2" s="197"/>
      <c r="F2" s="199"/>
      <c r="G2" s="197"/>
      <c r="H2" s="199"/>
      <c r="I2" s="199"/>
      <c r="J2" s="197"/>
    </row>
    <row r="3" customFormat="false" ht="18" hidden="false" customHeight="true" outlineLevel="0" collapsed="false">
      <c r="A3" s="197"/>
      <c r="B3" s="200" t="s">
        <v>160</v>
      </c>
      <c r="C3" s="200"/>
      <c r="D3" s="200"/>
      <c r="E3" s="200"/>
      <c r="F3" s="200"/>
      <c r="G3" s="200"/>
      <c r="H3" s="200"/>
      <c r="I3" s="200"/>
      <c r="J3" s="197"/>
    </row>
    <row r="4" customFormat="false" ht="18" hidden="false" customHeight="true" outlineLevel="0" collapsed="false">
      <c r="A4" s="197"/>
      <c r="B4" s="201" t="s">
        <v>1</v>
      </c>
      <c r="C4" s="199"/>
      <c r="D4" s="199"/>
      <c r="E4" s="199"/>
      <c r="F4" s="199"/>
      <c r="G4" s="199"/>
      <c r="H4" s="199"/>
      <c r="I4" s="202" t="s">
        <v>121</v>
      </c>
      <c r="J4" s="197"/>
    </row>
    <row r="5" customFormat="false" ht="18" hidden="false" customHeight="true" outlineLevel="0" collapsed="false">
      <c r="A5" s="197"/>
      <c r="B5" s="203"/>
      <c r="C5" s="204"/>
      <c r="D5" s="205" t="s">
        <v>122</v>
      </c>
      <c r="E5" s="205"/>
      <c r="F5" s="205"/>
      <c r="G5" s="205"/>
      <c r="H5" s="204"/>
      <c r="I5" s="206" t="s">
        <v>123</v>
      </c>
      <c r="J5" s="197"/>
    </row>
    <row r="6" customFormat="false" ht="18" hidden="false" customHeight="true" outlineLevel="0" collapsed="false">
      <c r="A6" s="197"/>
      <c r="B6" s="207" t="s">
        <v>62</v>
      </c>
      <c r="C6" s="208" t="s">
        <v>63</v>
      </c>
      <c r="D6" s="209" t="s">
        <v>124</v>
      </c>
      <c r="E6" s="209" t="s">
        <v>65</v>
      </c>
      <c r="F6" s="209" t="s">
        <v>103</v>
      </c>
      <c r="G6" s="209" t="s">
        <v>104</v>
      </c>
      <c r="H6" s="208" t="s">
        <v>125</v>
      </c>
      <c r="I6" s="206"/>
      <c r="J6" s="197"/>
    </row>
    <row r="7" customFormat="false" ht="18" hidden="false" customHeight="true" outlineLevel="0" collapsed="false">
      <c r="A7" s="197"/>
      <c r="B7" s="210"/>
      <c r="C7" s="211"/>
      <c r="D7" s="209"/>
      <c r="E7" s="209"/>
      <c r="F7" s="209"/>
      <c r="G7" s="209"/>
      <c r="H7" s="211"/>
      <c r="I7" s="206"/>
      <c r="J7" s="197"/>
    </row>
    <row r="8" customFormat="false" ht="9.75" hidden="false" customHeight="true" outlineLevel="0" collapsed="false">
      <c r="A8" s="197"/>
      <c r="B8" s="207"/>
      <c r="C8" s="208"/>
      <c r="D8" s="207"/>
      <c r="E8" s="207"/>
      <c r="F8" s="207"/>
      <c r="G8" s="207"/>
      <c r="H8" s="207"/>
      <c r="I8" s="207"/>
      <c r="J8" s="197"/>
    </row>
    <row r="9" s="216" customFormat="true" ht="30" hidden="false" customHeight="true" outlineLevel="0" collapsed="false">
      <c r="A9" s="212"/>
      <c r="B9" s="213" t="s">
        <v>126</v>
      </c>
      <c r="C9" s="214" t="n">
        <v>19655893</v>
      </c>
      <c r="D9" s="215" t="n">
        <v>19347376</v>
      </c>
      <c r="E9" s="215" t="n">
        <v>34949</v>
      </c>
      <c r="F9" s="215" t="n">
        <v>19311890</v>
      </c>
      <c r="G9" s="215" t="n">
        <v>537</v>
      </c>
      <c r="H9" s="215" t="n">
        <v>308517</v>
      </c>
      <c r="I9" s="215" t="n">
        <v>0</v>
      </c>
      <c r="J9" s="212"/>
      <c r="K9" s="258"/>
      <c r="L9" s="258"/>
    </row>
    <row r="10" s="216" customFormat="true" ht="30" hidden="false" customHeight="true" outlineLevel="0" collapsed="false">
      <c r="A10" s="212"/>
      <c r="B10" s="213" t="s">
        <v>127</v>
      </c>
      <c r="C10" s="214" t="n">
        <v>18902991</v>
      </c>
      <c r="D10" s="215" t="n">
        <v>18827163</v>
      </c>
      <c r="E10" s="215" t="n">
        <v>31040</v>
      </c>
      <c r="F10" s="215" t="n">
        <v>18795586</v>
      </c>
      <c r="G10" s="215" t="n">
        <v>537</v>
      </c>
      <c r="H10" s="215" t="n">
        <v>75828</v>
      </c>
      <c r="I10" s="215" t="n">
        <v>0</v>
      </c>
      <c r="J10" s="212"/>
      <c r="K10" s="258"/>
      <c r="L10" s="258"/>
    </row>
    <row r="11" customFormat="false" ht="21" hidden="false" customHeight="true" outlineLevel="0" collapsed="false">
      <c r="A11" s="197"/>
      <c r="B11" s="217" t="s">
        <v>128</v>
      </c>
      <c r="C11" s="218" t="n">
        <v>17564947</v>
      </c>
      <c r="D11" s="219" t="n">
        <v>17489182</v>
      </c>
      <c r="E11" s="219" t="n">
        <v>717</v>
      </c>
      <c r="F11" s="219" t="n">
        <v>17488465</v>
      </c>
      <c r="G11" s="219" t="n">
        <v>0</v>
      </c>
      <c r="H11" s="219" t="n">
        <v>75765</v>
      </c>
      <c r="I11" s="219" t="n">
        <v>0</v>
      </c>
      <c r="J11" s="197"/>
    </row>
    <row r="12" customFormat="false" ht="21" hidden="false" customHeight="true" outlineLevel="0" collapsed="false">
      <c r="A12" s="197"/>
      <c r="B12" s="217" t="s">
        <v>129</v>
      </c>
      <c r="C12" s="218" t="n">
        <v>11418440</v>
      </c>
      <c r="D12" s="219" t="n">
        <v>11418440</v>
      </c>
      <c r="E12" s="219" t="n">
        <v>0</v>
      </c>
      <c r="F12" s="219" t="n">
        <v>11418440</v>
      </c>
      <c r="G12" s="219" t="n">
        <v>0</v>
      </c>
      <c r="H12" s="219" t="n">
        <v>0</v>
      </c>
      <c r="I12" s="219" t="n">
        <v>0</v>
      </c>
      <c r="J12" s="197"/>
    </row>
    <row r="13" customFormat="false" ht="21" hidden="false" customHeight="true" outlineLevel="0" collapsed="false">
      <c r="A13" s="197"/>
      <c r="B13" s="217" t="s">
        <v>130</v>
      </c>
      <c r="C13" s="218" t="n">
        <v>543219</v>
      </c>
      <c r="D13" s="219" t="n">
        <v>543219</v>
      </c>
      <c r="E13" s="219" t="n">
        <v>239</v>
      </c>
      <c r="F13" s="219" t="n">
        <v>542980</v>
      </c>
      <c r="G13" s="219" t="n">
        <v>0</v>
      </c>
      <c r="H13" s="219" t="n">
        <v>0</v>
      </c>
      <c r="I13" s="219" t="n">
        <v>0</v>
      </c>
      <c r="J13" s="197"/>
    </row>
    <row r="14" customFormat="false" ht="21" hidden="false" customHeight="true" outlineLevel="0" collapsed="false">
      <c r="A14" s="197"/>
      <c r="B14" s="217" t="s">
        <v>131</v>
      </c>
      <c r="C14" s="218" t="n">
        <v>905695</v>
      </c>
      <c r="D14" s="219" t="n">
        <v>905695</v>
      </c>
      <c r="E14" s="219" t="n">
        <v>0</v>
      </c>
      <c r="F14" s="219" t="n">
        <v>905695</v>
      </c>
      <c r="G14" s="219" t="n">
        <v>0</v>
      </c>
      <c r="H14" s="219" t="n">
        <v>0</v>
      </c>
      <c r="I14" s="219" t="n">
        <v>0</v>
      </c>
      <c r="J14" s="197"/>
    </row>
    <row r="15" customFormat="false" ht="21" hidden="false" customHeight="true" outlineLevel="0" collapsed="false">
      <c r="A15" s="197"/>
      <c r="B15" s="217" t="s">
        <v>132</v>
      </c>
      <c r="C15" s="218" t="n">
        <v>305538</v>
      </c>
      <c r="D15" s="219" t="n">
        <v>305538</v>
      </c>
      <c r="E15" s="219" t="n">
        <v>478</v>
      </c>
      <c r="F15" s="219" t="n">
        <v>305060</v>
      </c>
      <c r="G15" s="219" t="n">
        <v>0</v>
      </c>
      <c r="H15" s="219" t="n">
        <v>0</v>
      </c>
      <c r="I15" s="219" t="n">
        <v>0</v>
      </c>
      <c r="J15" s="197"/>
    </row>
    <row r="16" customFormat="false" ht="21" hidden="false" customHeight="true" outlineLevel="0" collapsed="false">
      <c r="A16" s="197"/>
      <c r="B16" s="217" t="s">
        <v>133</v>
      </c>
      <c r="C16" s="218" t="n">
        <v>2648191</v>
      </c>
      <c r="D16" s="219" t="n">
        <v>2648191</v>
      </c>
      <c r="E16" s="219" t="n">
        <v>0</v>
      </c>
      <c r="F16" s="219" t="n">
        <v>2648191</v>
      </c>
      <c r="G16" s="219" t="n">
        <v>0</v>
      </c>
      <c r="H16" s="219" t="n">
        <v>0</v>
      </c>
      <c r="I16" s="219" t="n">
        <v>0</v>
      </c>
      <c r="J16" s="197"/>
    </row>
    <row r="17" customFormat="false" ht="21" hidden="false" customHeight="true" outlineLevel="0" collapsed="false">
      <c r="A17" s="197"/>
      <c r="B17" s="217" t="s">
        <v>134</v>
      </c>
      <c r="C17" s="218" t="n">
        <v>3370</v>
      </c>
      <c r="D17" s="219" t="n">
        <v>3370</v>
      </c>
      <c r="E17" s="219" t="n">
        <v>0</v>
      </c>
      <c r="F17" s="219" t="n">
        <v>3370</v>
      </c>
      <c r="G17" s="219" t="n">
        <v>0</v>
      </c>
      <c r="H17" s="219" t="n">
        <v>0</v>
      </c>
      <c r="I17" s="219" t="n">
        <v>0</v>
      </c>
      <c r="J17" s="197"/>
    </row>
    <row r="18" s="216" customFormat="true" ht="30" hidden="false" customHeight="true" outlineLevel="0" collapsed="false">
      <c r="A18" s="212"/>
      <c r="B18" s="213" t="s">
        <v>135</v>
      </c>
      <c r="C18" s="214" t="n">
        <v>1740494</v>
      </c>
      <c r="D18" s="215" t="n">
        <v>1664729</v>
      </c>
      <c r="E18" s="215" t="n">
        <v>0</v>
      </c>
      <c r="F18" s="215" t="n">
        <v>1664729</v>
      </c>
      <c r="G18" s="215" t="n">
        <v>0</v>
      </c>
      <c r="H18" s="215" t="n">
        <v>75765</v>
      </c>
      <c r="I18" s="215" t="s">
        <v>31</v>
      </c>
      <c r="J18" s="212"/>
      <c r="K18" s="258"/>
      <c r="L18" s="258"/>
    </row>
    <row r="19" s="216" customFormat="true" ht="30" hidden="false" customHeight="true" outlineLevel="0" collapsed="false">
      <c r="A19" s="212"/>
      <c r="B19" s="213" t="s">
        <v>136</v>
      </c>
      <c r="C19" s="214" t="n">
        <v>469586</v>
      </c>
      <c r="D19" s="215" t="n">
        <v>469586</v>
      </c>
      <c r="E19" s="215" t="n">
        <v>7608</v>
      </c>
      <c r="F19" s="215" t="n">
        <v>461441</v>
      </c>
      <c r="G19" s="215" t="n">
        <v>537</v>
      </c>
      <c r="H19" s="215" t="n">
        <v>0</v>
      </c>
      <c r="I19" s="215" t="n">
        <v>0</v>
      </c>
      <c r="J19" s="212"/>
      <c r="K19" s="258"/>
      <c r="L19" s="258"/>
    </row>
    <row r="20" customFormat="false" ht="21" hidden="false" customHeight="true" outlineLevel="0" collapsed="false">
      <c r="A20" s="197"/>
      <c r="B20" s="217" t="s">
        <v>137</v>
      </c>
      <c r="C20" s="218" t="n">
        <v>584748</v>
      </c>
      <c r="D20" s="219" t="n">
        <v>584685</v>
      </c>
      <c r="E20" s="219" t="n">
        <v>5223</v>
      </c>
      <c r="F20" s="219" t="n">
        <v>579462</v>
      </c>
      <c r="G20" s="219" t="n">
        <v>0</v>
      </c>
      <c r="H20" s="219" t="n">
        <v>63</v>
      </c>
      <c r="I20" s="219" t="n">
        <v>0</v>
      </c>
      <c r="J20" s="197"/>
    </row>
    <row r="21" customFormat="false" ht="21" hidden="false" customHeight="true" outlineLevel="0" collapsed="false">
      <c r="A21" s="197"/>
      <c r="B21" s="217" t="s">
        <v>138</v>
      </c>
      <c r="C21" s="218" t="n">
        <v>65799</v>
      </c>
      <c r="D21" s="219" t="n">
        <v>65799</v>
      </c>
      <c r="E21" s="219" t="n">
        <v>588</v>
      </c>
      <c r="F21" s="219" t="n">
        <v>65211</v>
      </c>
      <c r="G21" s="219" t="n">
        <v>0</v>
      </c>
      <c r="H21" s="219" t="n">
        <v>0</v>
      </c>
      <c r="I21" s="219" t="n">
        <v>0</v>
      </c>
      <c r="J21" s="197"/>
    </row>
    <row r="22" s="216" customFormat="true" ht="30" hidden="false" customHeight="true" outlineLevel="0" collapsed="false">
      <c r="A22" s="212"/>
      <c r="B22" s="213" t="s">
        <v>139</v>
      </c>
      <c r="C22" s="214" t="n">
        <v>518949</v>
      </c>
      <c r="D22" s="215" t="n">
        <v>518886</v>
      </c>
      <c r="E22" s="215" t="n">
        <v>4635</v>
      </c>
      <c r="F22" s="215" t="n">
        <v>514251</v>
      </c>
      <c r="G22" s="215" t="n">
        <v>0</v>
      </c>
      <c r="H22" s="219" t="n">
        <v>63</v>
      </c>
      <c r="I22" s="215" t="n">
        <v>0</v>
      </c>
      <c r="J22" s="212"/>
      <c r="K22" s="258"/>
      <c r="L22" s="258"/>
    </row>
    <row r="23" s="216" customFormat="true" ht="21.75" hidden="false" customHeight="true" outlineLevel="0" collapsed="false">
      <c r="A23" s="212"/>
      <c r="B23" s="213" t="s">
        <v>140</v>
      </c>
      <c r="C23" s="214" t="n">
        <v>261493</v>
      </c>
      <c r="D23" s="215" t="n">
        <v>261493</v>
      </c>
      <c r="E23" s="215" t="n">
        <v>17492</v>
      </c>
      <c r="F23" s="215" t="n">
        <v>244001</v>
      </c>
      <c r="G23" s="215" t="n">
        <v>0</v>
      </c>
      <c r="H23" s="215" t="n">
        <v>0</v>
      </c>
      <c r="I23" s="215" t="n">
        <v>0</v>
      </c>
      <c r="J23" s="212"/>
      <c r="K23" s="260"/>
      <c r="L23" s="259"/>
    </row>
    <row r="24" s="216" customFormat="true" ht="21.75" hidden="false" customHeight="true" outlineLevel="0" collapsed="false">
      <c r="A24" s="212"/>
      <c r="B24" s="217" t="s">
        <v>152</v>
      </c>
      <c r="C24" s="214" t="n">
        <v>166825</v>
      </c>
      <c r="D24" s="215" t="n">
        <v>166825</v>
      </c>
      <c r="E24" s="215" t="n">
        <v>11141</v>
      </c>
      <c r="F24" s="215" t="n">
        <v>155684</v>
      </c>
      <c r="G24" s="215" t="s">
        <v>31</v>
      </c>
      <c r="H24" s="215" t="n">
        <v>0</v>
      </c>
      <c r="I24" s="215" t="s">
        <v>31</v>
      </c>
      <c r="J24" s="212"/>
      <c r="K24" s="260"/>
      <c r="L24" s="259"/>
    </row>
    <row r="25" s="216" customFormat="true" ht="30" hidden="false" customHeight="true" outlineLevel="0" collapsed="false">
      <c r="A25" s="212"/>
      <c r="B25" s="213" t="s">
        <v>153</v>
      </c>
      <c r="C25" s="214" t="n">
        <v>94668</v>
      </c>
      <c r="D25" s="215" t="n">
        <v>94668</v>
      </c>
      <c r="E25" s="215" t="n">
        <v>6351</v>
      </c>
      <c r="F25" s="215" t="n">
        <v>88317</v>
      </c>
      <c r="G25" s="215" t="s">
        <v>31</v>
      </c>
      <c r="H25" s="215" t="n">
        <v>0</v>
      </c>
      <c r="I25" s="215" t="s">
        <v>31</v>
      </c>
      <c r="J25" s="212"/>
      <c r="K25" s="260"/>
      <c r="L25" s="259"/>
    </row>
    <row r="26" s="216" customFormat="true" ht="30" hidden="false" customHeight="true" outlineLevel="0" collapsed="false">
      <c r="A26" s="212"/>
      <c r="B26" s="213" t="s">
        <v>143</v>
      </c>
      <c r="C26" s="214" t="n">
        <v>22217</v>
      </c>
      <c r="D26" s="215" t="n">
        <v>22217</v>
      </c>
      <c r="E26" s="215" t="n">
        <v>0</v>
      </c>
      <c r="F26" s="215" t="n">
        <v>22217</v>
      </c>
      <c r="G26" s="215" t="s">
        <v>31</v>
      </c>
      <c r="H26" s="215" t="n">
        <v>0</v>
      </c>
      <c r="I26" s="215" t="s">
        <v>31</v>
      </c>
      <c r="J26" s="212"/>
      <c r="K26" s="258"/>
      <c r="L26" s="258"/>
    </row>
    <row r="27" s="216" customFormat="true" ht="30" hidden="false" customHeight="true" outlineLevel="0" collapsed="false">
      <c r="A27" s="212"/>
      <c r="B27" s="213" t="s">
        <v>144</v>
      </c>
      <c r="C27" s="214" t="n">
        <v>355275</v>
      </c>
      <c r="D27" s="215" t="n">
        <v>122586</v>
      </c>
      <c r="E27" s="215" t="n">
        <v>3909</v>
      </c>
      <c r="F27" s="215" t="n">
        <v>118677</v>
      </c>
      <c r="G27" s="215" t="n">
        <v>0</v>
      </c>
      <c r="H27" s="215" t="n">
        <v>232689</v>
      </c>
      <c r="I27" s="215" t="n">
        <v>0</v>
      </c>
      <c r="J27" s="212"/>
      <c r="K27" s="258"/>
      <c r="L27" s="258"/>
    </row>
    <row r="28" customFormat="false" ht="21" hidden="false" customHeight="true" outlineLevel="0" collapsed="false">
      <c r="A28" s="197"/>
      <c r="B28" s="217" t="s">
        <v>145</v>
      </c>
      <c r="C28" s="214" t="n">
        <v>0</v>
      </c>
      <c r="D28" s="215" t="n">
        <v>0</v>
      </c>
      <c r="E28" s="215" t="n">
        <v>0</v>
      </c>
      <c r="F28" s="215" t="n">
        <v>0</v>
      </c>
      <c r="G28" s="215" t="s">
        <v>31</v>
      </c>
      <c r="H28" s="215" t="n">
        <v>0</v>
      </c>
      <c r="I28" s="215" t="s">
        <v>31</v>
      </c>
      <c r="J28" s="197"/>
    </row>
    <row r="29" customFormat="false" ht="21" hidden="false" customHeight="true" outlineLevel="0" collapsed="false">
      <c r="A29" s="197"/>
      <c r="B29" s="217" t="s">
        <v>146</v>
      </c>
      <c r="C29" s="214" t="n">
        <v>286541</v>
      </c>
      <c r="D29" s="215" t="n">
        <v>53970</v>
      </c>
      <c r="E29" s="215" t="n">
        <v>0</v>
      </c>
      <c r="F29" s="215" t="n">
        <v>53970</v>
      </c>
      <c r="G29" s="215" t="s">
        <v>31</v>
      </c>
      <c r="H29" s="215" t="n">
        <v>232571</v>
      </c>
      <c r="I29" s="215" t="s">
        <v>31</v>
      </c>
      <c r="J29" s="197"/>
    </row>
    <row r="30" customFormat="false" ht="21" hidden="false" customHeight="true" outlineLevel="0" collapsed="false">
      <c r="A30" s="197"/>
      <c r="B30" s="217" t="s">
        <v>147</v>
      </c>
      <c r="C30" s="214" t="n">
        <v>57911</v>
      </c>
      <c r="D30" s="215" t="n">
        <v>57793</v>
      </c>
      <c r="E30" s="215" t="n">
        <v>3909</v>
      </c>
      <c r="F30" s="215" t="n">
        <v>53884</v>
      </c>
      <c r="G30" s="215" t="s">
        <v>31</v>
      </c>
      <c r="H30" s="215" t="n">
        <v>118</v>
      </c>
      <c r="I30" s="215" t="s">
        <v>31</v>
      </c>
      <c r="J30" s="197"/>
    </row>
    <row r="31" s="216" customFormat="true" ht="30" hidden="false" customHeight="true" outlineLevel="0" collapsed="false">
      <c r="A31" s="212"/>
      <c r="B31" s="213" t="s">
        <v>148</v>
      </c>
      <c r="C31" s="214" t="n">
        <v>10823</v>
      </c>
      <c r="D31" s="215" t="n">
        <v>10823</v>
      </c>
      <c r="E31" s="215" t="n">
        <v>0</v>
      </c>
      <c r="F31" s="215" t="n">
        <v>10823</v>
      </c>
      <c r="G31" s="215" t="s">
        <v>31</v>
      </c>
      <c r="H31" s="215" t="n">
        <v>0</v>
      </c>
      <c r="I31" s="215" t="s">
        <v>31</v>
      </c>
      <c r="J31" s="212"/>
      <c r="K31" s="258"/>
      <c r="L31" s="258"/>
    </row>
    <row r="32" customFormat="false" ht="21" hidden="false" customHeight="true" outlineLevel="0" collapsed="false">
      <c r="A32" s="220"/>
      <c r="B32" s="221" t="s">
        <v>149</v>
      </c>
      <c r="C32" s="214" t="n">
        <v>397627</v>
      </c>
      <c r="D32" s="215" t="n">
        <v>397627</v>
      </c>
      <c r="E32" s="215" t="n">
        <v>0</v>
      </c>
      <c r="F32" s="215" t="n">
        <v>397627</v>
      </c>
      <c r="G32" s="215" t="s">
        <v>31</v>
      </c>
      <c r="H32" s="215" t="n">
        <v>0</v>
      </c>
      <c r="I32" s="215" t="s">
        <v>31</v>
      </c>
      <c r="J32" s="197"/>
    </row>
    <row r="33" customFormat="false" ht="9.75" hidden="false" customHeight="true" outlineLevel="0" collapsed="false">
      <c r="A33" s="222"/>
      <c r="B33" s="222"/>
      <c r="C33" s="223"/>
      <c r="D33" s="224"/>
      <c r="E33" s="224"/>
      <c r="F33" s="224"/>
      <c r="G33" s="224"/>
      <c r="H33" s="224"/>
      <c r="I33" s="224"/>
      <c r="J33" s="197"/>
    </row>
    <row r="34" customFormat="false" ht="18" hidden="false" customHeight="true" outlineLevel="0" collapsed="false">
      <c r="A34" s="197"/>
      <c r="B34" s="220"/>
      <c r="C34" s="220"/>
      <c r="D34" s="220"/>
      <c r="E34" s="220"/>
      <c r="F34" s="220"/>
      <c r="G34" s="220"/>
      <c r="H34" s="220"/>
      <c r="I34" s="220"/>
      <c r="J34" s="197"/>
    </row>
    <row r="36" customFormat="false" ht="18" hidden="false" customHeight="true" outlineLevel="0" collapsed="false">
      <c r="C36" s="29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6" width="10.75"/>
    <col collapsed="false" customWidth="true" hidden="false" outlineLevel="0" max="2" min="2" style="196" width="29"/>
    <col collapsed="false" customWidth="true" hidden="false" outlineLevel="0" max="9" min="3" style="196" width="20.63"/>
    <col collapsed="false" customWidth="true" hidden="false" outlineLevel="0" max="10" min="10" style="196" width="8.75"/>
    <col collapsed="false" customWidth="false" hidden="false" outlineLevel="0" max="14" min="11" style="257" width="10.75"/>
    <col collapsed="false" customWidth="false" hidden="false" outlineLevel="0" max="16384" min="15" style="196" width="10.75"/>
  </cols>
  <sheetData>
    <row r="1" customFormat="false" ht="18" hidden="false" customHeight="true" outlineLevel="0" collapsed="false">
      <c r="A1" s="197"/>
      <c r="B1" s="198" t="s">
        <v>119</v>
      </c>
      <c r="C1" s="198"/>
      <c r="D1" s="198"/>
      <c r="E1" s="198"/>
      <c r="F1" s="198"/>
      <c r="G1" s="198"/>
      <c r="H1" s="198"/>
      <c r="I1" s="198"/>
      <c r="J1" s="197"/>
    </row>
    <row r="2" customFormat="false" ht="9.75" hidden="false" customHeight="true" outlineLevel="0" collapsed="false">
      <c r="A2" s="197"/>
      <c r="B2" s="199"/>
      <c r="C2" s="199"/>
      <c r="D2" s="197"/>
      <c r="E2" s="197"/>
      <c r="F2" s="199"/>
      <c r="G2" s="197"/>
      <c r="H2" s="199"/>
      <c r="I2" s="199"/>
      <c r="J2" s="197"/>
    </row>
    <row r="3" customFormat="false" ht="18" hidden="false" customHeight="true" outlineLevel="0" collapsed="false">
      <c r="A3" s="197"/>
      <c r="B3" s="200" t="s">
        <v>161</v>
      </c>
      <c r="C3" s="200"/>
      <c r="D3" s="200"/>
      <c r="E3" s="200"/>
      <c r="F3" s="200"/>
      <c r="G3" s="200"/>
      <c r="H3" s="200"/>
      <c r="I3" s="200"/>
      <c r="J3" s="197"/>
    </row>
    <row r="4" customFormat="false" ht="18" hidden="false" customHeight="true" outlineLevel="0" collapsed="false">
      <c r="A4" s="197"/>
      <c r="B4" s="201" t="s">
        <v>1</v>
      </c>
      <c r="C4" s="199"/>
      <c r="D4" s="199"/>
      <c r="E4" s="199"/>
      <c r="F4" s="199"/>
      <c r="G4" s="199"/>
      <c r="H4" s="199"/>
      <c r="I4" s="202" t="s">
        <v>121</v>
      </c>
      <c r="J4" s="197"/>
    </row>
    <row r="5" customFormat="false" ht="18" hidden="false" customHeight="true" outlineLevel="0" collapsed="false">
      <c r="A5" s="197"/>
      <c r="B5" s="203"/>
      <c r="C5" s="204"/>
      <c r="D5" s="205" t="s">
        <v>122</v>
      </c>
      <c r="E5" s="205"/>
      <c r="F5" s="205"/>
      <c r="G5" s="205"/>
      <c r="H5" s="204"/>
      <c r="I5" s="206" t="s">
        <v>123</v>
      </c>
      <c r="J5" s="197"/>
    </row>
    <row r="6" customFormat="false" ht="18" hidden="false" customHeight="true" outlineLevel="0" collapsed="false">
      <c r="A6" s="197"/>
      <c r="B6" s="207" t="s">
        <v>62</v>
      </c>
      <c r="C6" s="208" t="s">
        <v>63</v>
      </c>
      <c r="D6" s="209" t="s">
        <v>124</v>
      </c>
      <c r="E6" s="209" t="s">
        <v>65</v>
      </c>
      <c r="F6" s="209" t="s">
        <v>103</v>
      </c>
      <c r="G6" s="209" t="s">
        <v>104</v>
      </c>
      <c r="H6" s="208" t="s">
        <v>125</v>
      </c>
      <c r="I6" s="206"/>
      <c r="J6" s="197"/>
    </row>
    <row r="7" customFormat="false" ht="18" hidden="false" customHeight="true" outlineLevel="0" collapsed="false">
      <c r="A7" s="197"/>
      <c r="B7" s="210"/>
      <c r="C7" s="211"/>
      <c r="D7" s="209"/>
      <c r="E7" s="209"/>
      <c r="F7" s="209"/>
      <c r="G7" s="209"/>
      <c r="H7" s="211"/>
      <c r="I7" s="206"/>
      <c r="J7" s="197"/>
    </row>
    <row r="8" customFormat="false" ht="9.75" hidden="false" customHeight="true" outlineLevel="0" collapsed="false">
      <c r="A8" s="197"/>
      <c r="B8" s="207"/>
      <c r="C8" s="208"/>
      <c r="D8" s="207"/>
      <c r="E8" s="207"/>
      <c r="F8" s="207"/>
      <c r="G8" s="207"/>
      <c r="H8" s="207"/>
      <c r="I8" s="207"/>
      <c r="J8" s="197"/>
    </row>
    <row r="9" s="216" customFormat="true" ht="30" hidden="false" customHeight="true" outlineLevel="0" collapsed="false">
      <c r="A9" s="212"/>
      <c r="B9" s="213" t="s">
        <v>126</v>
      </c>
      <c r="C9" s="214" t="n">
        <v>21650499</v>
      </c>
      <c r="D9" s="296" t="n">
        <v>20829616</v>
      </c>
      <c r="E9" s="296" t="n">
        <v>2271156</v>
      </c>
      <c r="F9" s="296" t="n">
        <v>13749876</v>
      </c>
      <c r="G9" s="296" t="n">
        <v>4808584</v>
      </c>
      <c r="H9" s="296" t="n">
        <v>820883</v>
      </c>
      <c r="I9" s="296" t="n">
        <v>0</v>
      </c>
      <c r="J9" s="212"/>
      <c r="K9" s="258"/>
      <c r="L9" s="258"/>
      <c r="M9" s="258"/>
      <c r="N9" s="258"/>
    </row>
    <row r="10" s="216" customFormat="true" ht="30" hidden="false" customHeight="true" outlineLevel="0" collapsed="false">
      <c r="A10" s="212"/>
      <c r="B10" s="213" t="s">
        <v>127</v>
      </c>
      <c r="C10" s="214" t="n">
        <v>16283914</v>
      </c>
      <c r="D10" s="296" t="n">
        <v>16263544</v>
      </c>
      <c r="E10" s="296" t="n">
        <v>1771439</v>
      </c>
      <c r="F10" s="296" t="n">
        <v>12323176</v>
      </c>
      <c r="G10" s="296" t="n">
        <v>2168929</v>
      </c>
      <c r="H10" s="296" t="n">
        <v>20370</v>
      </c>
      <c r="I10" s="296" t="n">
        <v>0</v>
      </c>
      <c r="J10" s="212"/>
      <c r="K10" s="258"/>
      <c r="L10" s="258"/>
      <c r="M10" s="258"/>
      <c r="N10" s="258"/>
    </row>
    <row r="11" customFormat="false" ht="21" hidden="false" customHeight="true" outlineLevel="0" collapsed="false">
      <c r="A11" s="197"/>
      <c r="B11" s="217" t="s">
        <v>128</v>
      </c>
      <c r="C11" s="218" t="n">
        <v>14072417</v>
      </c>
      <c r="D11" s="297" t="n">
        <v>14052047</v>
      </c>
      <c r="E11" s="297" t="n">
        <v>1706358</v>
      </c>
      <c r="F11" s="297" t="n">
        <v>10718582</v>
      </c>
      <c r="G11" s="297" t="n">
        <v>1627107</v>
      </c>
      <c r="H11" s="297" t="n">
        <v>20370</v>
      </c>
      <c r="I11" s="297" t="n">
        <v>0</v>
      </c>
      <c r="J11" s="197"/>
    </row>
    <row r="12" customFormat="false" ht="21" hidden="false" customHeight="true" outlineLevel="0" collapsed="false">
      <c r="A12" s="197"/>
      <c r="B12" s="217" t="s">
        <v>129</v>
      </c>
      <c r="C12" s="218" t="n">
        <v>10174992</v>
      </c>
      <c r="D12" s="297" t="n">
        <v>10174992</v>
      </c>
      <c r="E12" s="297" t="n">
        <v>1614943</v>
      </c>
      <c r="F12" s="297" t="n">
        <v>7459852</v>
      </c>
      <c r="G12" s="297" t="n">
        <v>1100197</v>
      </c>
      <c r="H12" s="297" t="n">
        <v>0</v>
      </c>
      <c r="I12" s="297" t="n">
        <v>0</v>
      </c>
      <c r="J12" s="197"/>
    </row>
    <row r="13" customFormat="false" ht="21" hidden="false" customHeight="true" outlineLevel="0" collapsed="false">
      <c r="A13" s="197"/>
      <c r="B13" s="217" t="s">
        <v>130</v>
      </c>
      <c r="C13" s="218" t="n">
        <v>384599</v>
      </c>
      <c r="D13" s="297" t="n">
        <v>384599</v>
      </c>
      <c r="E13" s="297" t="n">
        <v>974</v>
      </c>
      <c r="F13" s="297" t="n">
        <v>363602</v>
      </c>
      <c r="G13" s="297" t="n">
        <v>20023</v>
      </c>
      <c r="H13" s="297" t="n">
        <v>0</v>
      </c>
      <c r="I13" s="297" t="n">
        <v>0</v>
      </c>
      <c r="J13" s="197"/>
    </row>
    <row r="14" customFormat="false" ht="21" hidden="false" customHeight="true" outlineLevel="0" collapsed="false">
      <c r="A14" s="197"/>
      <c r="B14" s="217" t="s">
        <v>131</v>
      </c>
      <c r="C14" s="218" t="n">
        <v>584199</v>
      </c>
      <c r="D14" s="297" t="n">
        <v>584199</v>
      </c>
      <c r="E14" s="297" t="n">
        <v>70255</v>
      </c>
      <c r="F14" s="297" t="n">
        <v>410102</v>
      </c>
      <c r="G14" s="297" t="n">
        <v>103842</v>
      </c>
      <c r="H14" s="297" t="n">
        <v>0</v>
      </c>
      <c r="I14" s="297" t="n">
        <v>0</v>
      </c>
      <c r="J14" s="197"/>
    </row>
    <row r="15" customFormat="false" ht="21" hidden="false" customHeight="true" outlineLevel="0" collapsed="false">
      <c r="A15" s="197"/>
      <c r="B15" s="217" t="s">
        <v>132</v>
      </c>
      <c r="C15" s="218" t="n">
        <v>431876</v>
      </c>
      <c r="D15" s="297" t="n">
        <v>431876</v>
      </c>
      <c r="E15" s="297" t="n">
        <v>20184</v>
      </c>
      <c r="F15" s="297" t="n">
        <v>304188</v>
      </c>
      <c r="G15" s="297" t="n">
        <v>107504</v>
      </c>
      <c r="H15" s="297" t="n">
        <v>0</v>
      </c>
      <c r="I15" s="297" t="n">
        <v>0</v>
      </c>
      <c r="J15" s="197"/>
    </row>
    <row r="16" customFormat="false" ht="21" hidden="false" customHeight="true" outlineLevel="0" collapsed="false">
      <c r="A16" s="197"/>
      <c r="B16" s="217" t="s">
        <v>133</v>
      </c>
      <c r="C16" s="218" t="n">
        <v>2213119</v>
      </c>
      <c r="D16" s="297" t="n">
        <v>2213119</v>
      </c>
      <c r="E16" s="297" t="n">
        <v>2</v>
      </c>
      <c r="F16" s="297" t="n">
        <v>1950599</v>
      </c>
      <c r="G16" s="297" t="n">
        <v>262518</v>
      </c>
      <c r="H16" s="297" t="n">
        <v>0</v>
      </c>
      <c r="I16" s="297" t="n">
        <v>0</v>
      </c>
      <c r="J16" s="197"/>
    </row>
    <row r="17" customFormat="false" ht="21" hidden="false" customHeight="true" outlineLevel="0" collapsed="false">
      <c r="A17" s="197"/>
      <c r="B17" s="298" t="s">
        <v>134</v>
      </c>
      <c r="C17" s="218" t="n">
        <v>0</v>
      </c>
      <c r="D17" s="297" t="n">
        <v>0</v>
      </c>
      <c r="E17" s="297" t="n">
        <v>0</v>
      </c>
      <c r="F17" s="297" t="n">
        <v>0</v>
      </c>
      <c r="G17" s="297" t="n">
        <v>0</v>
      </c>
      <c r="H17" s="297" t="n">
        <v>0</v>
      </c>
      <c r="I17" s="297" t="n">
        <v>0</v>
      </c>
      <c r="J17" s="197"/>
    </row>
    <row r="18" s="216" customFormat="true" ht="30" hidden="false" customHeight="true" outlineLevel="0" collapsed="false">
      <c r="A18" s="212"/>
      <c r="B18" s="213" t="s">
        <v>135</v>
      </c>
      <c r="C18" s="214" t="n">
        <v>283632</v>
      </c>
      <c r="D18" s="296" t="n">
        <v>263262</v>
      </c>
      <c r="E18" s="296" t="n">
        <v>0</v>
      </c>
      <c r="F18" s="296" t="n">
        <v>230239</v>
      </c>
      <c r="G18" s="296" t="n">
        <v>33023</v>
      </c>
      <c r="H18" s="296" t="n">
        <v>20370</v>
      </c>
      <c r="I18" s="296" t="n">
        <v>0</v>
      </c>
      <c r="J18" s="212"/>
      <c r="K18" s="258"/>
      <c r="L18" s="258"/>
      <c r="M18" s="258"/>
      <c r="N18" s="258"/>
    </row>
    <row r="19" s="216" customFormat="true" ht="30" hidden="false" customHeight="true" outlineLevel="0" collapsed="false">
      <c r="A19" s="212"/>
      <c r="B19" s="213" t="s">
        <v>136</v>
      </c>
      <c r="C19" s="214" t="n">
        <v>722045</v>
      </c>
      <c r="D19" s="296" t="n">
        <v>722045</v>
      </c>
      <c r="E19" s="296" t="n">
        <v>8364</v>
      </c>
      <c r="F19" s="296" t="n">
        <v>539174</v>
      </c>
      <c r="G19" s="296" t="n">
        <v>174507</v>
      </c>
      <c r="H19" s="296" t="n">
        <v>0</v>
      </c>
      <c r="I19" s="296" t="n">
        <v>0</v>
      </c>
      <c r="J19" s="212"/>
      <c r="K19" s="258"/>
      <c r="L19" s="258"/>
      <c r="M19" s="258"/>
      <c r="N19" s="258"/>
    </row>
    <row r="20" customFormat="false" ht="21" hidden="false" customHeight="true" outlineLevel="0" collapsed="false">
      <c r="A20" s="197"/>
      <c r="B20" s="217" t="s">
        <v>137</v>
      </c>
      <c r="C20" s="218" t="n">
        <v>828098</v>
      </c>
      <c r="D20" s="297" t="n">
        <v>828098</v>
      </c>
      <c r="E20" s="297" t="n">
        <v>414</v>
      </c>
      <c r="F20" s="297" t="n">
        <v>591998</v>
      </c>
      <c r="G20" s="297" t="n">
        <v>235686</v>
      </c>
      <c r="H20" s="297" t="n">
        <v>0</v>
      </c>
      <c r="I20" s="297" t="n">
        <v>0</v>
      </c>
      <c r="J20" s="197"/>
    </row>
    <row r="21" customFormat="false" ht="21" hidden="false" customHeight="true" outlineLevel="0" collapsed="false">
      <c r="A21" s="197"/>
      <c r="B21" s="217" t="s">
        <v>138</v>
      </c>
      <c r="C21" s="218" t="n">
        <v>100936</v>
      </c>
      <c r="D21" s="297" t="n">
        <v>100936</v>
      </c>
      <c r="E21" s="297" t="n">
        <v>0</v>
      </c>
      <c r="F21" s="297" t="n">
        <v>85988</v>
      </c>
      <c r="G21" s="297" t="n">
        <v>14948</v>
      </c>
      <c r="H21" s="297" t="n">
        <v>0</v>
      </c>
      <c r="I21" s="297" t="n">
        <v>0</v>
      </c>
      <c r="J21" s="197"/>
    </row>
    <row r="22" s="216" customFormat="true" ht="30" hidden="false" customHeight="true" outlineLevel="0" collapsed="false">
      <c r="A22" s="212"/>
      <c r="B22" s="213" t="s">
        <v>139</v>
      </c>
      <c r="C22" s="214" t="n">
        <v>727162</v>
      </c>
      <c r="D22" s="296" t="n">
        <v>727162</v>
      </c>
      <c r="E22" s="296" t="n">
        <v>414</v>
      </c>
      <c r="F22" s="296" t="n">
        <v>506010</v>
      </c>
      <c r="G22" s="296" t="n">
        <v>220738</v>
      </c>
      <c r="H22" s="297" t="n">
        <v>0</v>
      </c>
      <c r="I22" s="296" t="n">
        <v>0</v>
      </c>
      <c r="J22" s="212"/>
      <c r="K22" s="258"/>
      <c r="L22" s="258"/>
      <c r="M22" s="258"/>
      <c r="N22" s="258"/>
    </row>
    <row r="23" s="216" customFormat="true" ht="21.75" hidden="false" customHeight="true" outlineLevel="0" collapsed="false">
      <c r="A23" s="212"/>
      <c r="B23" s="213" t="s">
        <v>140</v>
      </c>
      <c r="C23" s="214" t="n">
        <v>613341</v>
      </c>
      <c r="D23" s="215" t="n">
        <v>613341</v>
      </c>
      <c r="E23" s="215" t="n">
        <v>56303</v>
      </c>
      <c r="F23" s="215" t="n">
        <v>453620</v>
      </c>
      <c r="G23" s="215" t="n">
        <v>103418</v>
      </c>
      <c r="H23" s="215" t="n">
        <v>0</v>
      </c>
      <c r="I23" s="215" t="n">
        <v>0</v>
      </c>
      <c r="J23" s="212"/>
      <c r="K23" s="259"/>
      <c r="L23" s="259"/>
      <c r="M23" s="260"/>
      <c r="N23" s="259"/>
    </row>
    <row r="24" s="216" customFormat="true" ht="21.75" hidden="false" customHeight="true" outlineLevel="0" collapsed="false">
      <c r="A24" s="212"/>
      <c r="B24" s="217" t="s">
        <v>152</v>
      </c>
      <c r="C24" s="214" t="n">
        <v>277682</v>
      </c>
      <c r="D24" s="215" t="n">
        <v>277682</v>
      </c>
      <c r="E24" s="215" t="n">
        <v>56303</v>
      </c>
      <c r="F24" s="215" t="n">
        <v>188474</v>
      </c>
      <c r="G24" s="215" t="n">
        <v>32905</v>
      </c>
      <c r="H24" s="215" t="n">
        <v>0</v>
      </c>
      <c r="I24" s="215" t="n">
        <v>0</v>
      </c>
      <c r="J24" s="212"/>
      <c r="K24" s="259"/>
      <c r="L24" s="259"/>
      <c r="M24" s="260"/>
      <c r="N24" s="259"/>
    </row>
    <row r="25" s="216" customFormat="true" ht="30" hidden="false" customHeight="true" outlineLevel="0" collapsed="false">
      <c r="A25" s="212"/>
      <c r="B25" s="213" t="s">
        <v>153</v>
      </c>
      <c r="C25" s="214" t="n">
        <v>335659</v>
      </c>
      <c r="D25" s="215" t="n">
        <v>335659</v>
      </c>
      <c r="E25" s="215" t="n">
        <v>0</v>
      </c>
      <c r="F25" s="215" t="n">
        <v>265146</v>
      </c>
      <c r="G25" s="215" t="n">
        <v>70513</v>
      </c>
      <c r="H25" s="215" t="n">
        <v>0</v>
      </c>
      <c r="I25" s="215" t="n">
        <v>0</v>
      </c>
      <c r="J25" s="212"/>
      <c r="K25" s="259"/>
      <c r="L25" s="259"/>
      <c r="M25" s="260"/>
      <c r="N25" s="259"/>
    </row>
    <row r="26" s="216" customFormat="true" ht="30" hidden="false" customHeight="true" outlineLevel="0" collapsed="false">
      <c r="A26" s="212"/>
      <c r="B26" s="213" t="s">
        <v>143</v>
      </c>
      <c r="C26" s="214" t="n">
        <v>48013</v>
      </c>
      <c r="D26" s="296" t="n">
        <v>48013</v>
      </c>
      <c r="E26" s="296" t="n">
        <v>0</v>
      </c>
      <c r="F26" s="296" t="n">
        <v>19802</v>
      </c>
      <c r="G26" s="296" t="n">
        <v>28211</v>
      </c>
      <c r="H26" s="296" t="n">
        <v>0</v>
      </c>
      <c r="I26" s="296" t="n">
        <v>0</v>
      </c>
      <c r="J26" s="212"/>
      <c r="K26" s="258"/>
      <c r="L26" s="258"/>
      <c r="M26" s="258"/>
      <c r="N26" s="258"/>
    </row>
    <row r="27" s="216" customFormat="true" ht="30" hidden="false" customHeight="true" outlineLevel="0" collapsed="false">
      <c r="A27" s="212"/>
      <c r="B27" s="213" t="s">
        <v>144</v>
      </c>
      <c r="C27" s="214" t="n">
        <v>4060465</v>
      </c>
      <c r="D27" s="296" t="n">
        <v>3259952</v>
      </c>
      <c r="E27" s="296" t="n">
        <v>499717</v>
      </c>
      <c r="F27" s="296" t="n">
        <v>137356</v>
      </c>
      <c r="G27" s="296" t="n">
        <v>2622879</v>
      </c>
      <c r="H27" s="296" t="n">
        <v>800513</v>
      </c>
      <c r="I27" s="296" t="n">
        <v>0</v>
      </c>
      <c r="J27" s="212"/>
      <c r="K27" s="258"/>
      <c r="L27" s="258"/>
      <c r="M27" s="258"/>
      <c r="N27" s="258"/>
    </row>
    <row r="28" customFormat="false" ht="21" hidden="false" customHeight="true" outlineLevel="0" collapsed="false">
      <c r="A28" s="197"/>
      <c r="B28" s="298" t="s">
        <v>145</v>
      </c>
      <c r="C28" s="214" t="n">
        <v>0</v>
      </c>
      <c r="D28" s="296" t="n">
        <v>0</v>
      </c>
      <c r="E28" s="296" t="n">
        <v>0</v>
      </c>
      <c r="F28" s="296" t="n">
        <v>0</v>
      </c>
      <c r="G28" s="296" t="n">
        <v>0</v>
      </c>
      <c r="H28" s="296" t="n">
        <v>0</v>
      </c>
      <c r="I28" s="296" t="n">
        <v>0</v>
      </c>
      <c r="J28" s="197"/>
    </row>
    <row r="29" customFormat="false" ht="21" hidden="false" customHeight="true" outlineLevel="0" collapsed="false">
      <c r="A29" s="197"/>
      <c r="B29" s="217" t="s">
        <v>146</v>
      </c>
      <c r="C29" s="214" t="n">
        <v>3942482</v>
      </c>
      <c r="D29" s="296" t="n">
        <v>3143223</v>
      </c>
      <c r="E29" s="296" t="n">
        <v>497606</v>
      </c>
      <c r="F29" s="296" t="n">
        <v>52853</v>
      </c>
      <c r="G29" s="296" t="n">
        <v>2592764</v>
      </c>
      <c r="H29" s="296" t="n">
        <v>799259</v>
      </c>
      <c r="I29" s="296" t="n">
        <v>0</v>
      </c>
      <c r="J29" s="197"/>
    </row>
    <row r="30" customFormat="false" ht="21" hidden="false" customHeight="true" outlineLevel="0" collapsed="false">
      <c r="A30" s="197"/>
      <c r="B30" s="217" t="s">
        <v>147</v>
      </c>
      <c r="C30" s="214" t="n">
        <v>96585</v>
      </c>
      <c r="D30" s="296" t="n">
        <v>95331</v>
      </c>
      <c r="E30" s="296" t="n">
        <v>1302</v>
      </c>
      <c r="F30" s="296" t="n">
        <v>69815</v>
      </c>
      <c r="G30" s="296" t="n">
        <v>24214</v>
      </c>
      <c r="H30" s="296" t="n">
        <v>1254</v>
      </c>
      <c r="I30" s="296" t="n">
        <v>0</v>
      </c>
      <c r="J30" s="197"/>
    </row>
    <row r="31" s="216" customFormat="true" ht="30" hidden="false" customHeight="true" outlineLevel="0" collapsed="false">
      <c r="A31" s="212"/>
      <c r="B31" s="213" t="s">
        <v>148</v>
      </c>
      <c r="C31" s="214" t="n">
        <v>21398</v>
      </c>
      <c r="D31" s="296" t="n">
        <v>21398</v>
      </c>
      <c r="E31" s="296" t="n">
        <v>809</v>
      </c>
      <c r="F31" s="296" t="n">
        <v>14688</v>
      </c>
      <c r="G31" s="296" t="n">
        <v>5901</v>
      </c>
      <c r="H31" s="296" t="n">
        <v>0</v>
      </c>
      <c r="I31" s="296" t="n">
        <v>0</v>
      </c>
      <c r="J31" s="212"/>
      <c r="K31" s="258"/>
      <c r="L31" s="258"/>
      <c r="M31" s="258"/>
      <c r="N31" s="258"/>
    </row>
    <row r="32" customFormat="false" ht="21" hidden="false" customHeight="true" outlineLevel="0" collapsed="false">
      <c r="A32" s="197"/>
      <c r="B32" s="221" t="s">
        <v>149</v>
      </c>
      <c r="C32" s="214" t="n">
        <v>1306120</v>
      </c>
      <c r="D32" s="296" t="n">
        <v>1306120</v>
      </c>
      <c r="E32" s="296" t="n">
        <v>0</v>
      </c>
      <c r="F32" s="296" t="n">
        <v>1289344</v>
      </c>
      <c r="G32" s="296" t="n">
        <v>16776</v>
      </c>
      <c r="H32" s="296" t="n">
        <v>0</v>
      </c>
      <c r="I32" s="296" t="n">
        <v>0</v>
      </c>
      <c r="J32" s="197"/>
    </row>
    <row r="33" customFormat="false" ht="9.75" hidden="false" customHeight="true" outlineLevel="0" collapsed="false">
      <c r="A33" s="197"/>
      <c r="B33" s="222"/>
      <c r="C33" s="223"/>
      <c r="D33" s="224"/>
      <c r="E33" s="224"/>
      <c r="F33" s="224"/>
      <c r="G33" s="224"/>
      <c r="H33" s="224"/>
      <c r="I33" s="224"/>
      <c r="J33" s="197"/>
    </row>
    <row r="34" customFormat="false" ht="18" hidden="false" customHeight="true" outlineLevel="0" collapsed="false">
      <c r="A34" s="197"/>
      <c r="B34" s="220"/>
      <c r="C34" s="220"/>
      <c r="D34" s="220"/>
      <c r="E34" s="220"/>
      <c r="F34" s="220"/>
      <c r="G34" s="220"/>
      <c r="H34" s="220"/>
      <c r="I34" s="220"/>
      <c r="J34" s="197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6" width="10.75"/>
    <col collapsed="false" customWidth="true" hidden="false" outlineLevel="0" max="2" min="2" style="196" width="28.63"/>
    <col collapsed="false" customWidth="true" hidden="false" outlineLevel="0" max="10" min="3" style="196" width="20.63"/>
    <col collapsed="false" customWidth="false" hidden="false" outlineLevel="0" max="11" min="11" style="257" width="10.75"/>
    <col collapsed="false" customWidth="false" hidden="false" outlineLevel="0" max="16384" min="12" style="196" width="10.75"/>
  </cols>
  <sheetData>
    <row r="1" customFormat="false" ht="18" hidden="false" customHeight="true" outlineLevel="0" collapsed="false">
      <c r="A1" s="197"/>
      <c r="B1" s="198" t="s">
        <v>119</v>
      </c>
      <c r="C1" s="198"/>
      <c r="D1" s="198"/>
      <c r="E1" s="198"/>
      <c r="F1" s="198"/>
      <c r="G1" s="198"/>
      <c r="H1" s="198"/>
      <c r="I1" s="198"/>
      <c r="J1" s="197"/>
    </row>
    <row r="2" customFormat="false" ht="9.75" hidden="false" customHeight="true" outlineLevel="0" collapsed="false">
      <c r="A2" s="197"/>
      <c r="B2" s="199"/>
      <c r="C2" s="199"/>
      <c r="D2" s="197"/>
      <c r="E2" s="197"/>
      <c r="F2" s="199"/>
      <c r="G2" s="197"/>
      <c r="H2" s="199"/>
      <c r="I2" s="199"/>
      <c r="J2" s="197"/>
    </row>
    <row r="3" customFormat="false" ht="18" hidden="false" customHeight="true" outlineLevel="0" collapsed="false">
      <c r="A3" s="197"/>
      <c r="B3" s="200" t="s">
        <v>162</v>
      </c>
      <c r="C3" s="200"/>
      <c r="D3" s="200"/>
      <c r="E3" s="200"/>
      <c r="F3" s="200"/>
      <c r="G3" s="200"/>
      <c r="H3" s="200"/>
      <c r="I3" s="200"/>
      <c r="J3" s="197"/>
    </row>
    <row r="4" customFormat="false" ht="18" hidden="false" customHeight="true" outlineLevel="0" collapsed="false">
      <c r="A4" s="197"/>
      <c r="B4" s="201" t="s">
        <v>1</v>
      </c>
      <c r="C4" s="199"/>
      <c r="D4" s="199"/>
      <c r="E4" s="199"/>
      <c r="F4" s="199"/>
      <c r="G4" s="199"/>
      <c r="H4" s="199"/>
      <c r="I4" s="202" t="s">
        <v>121</v>
      </c>
      <c r="J4" s="197"/>
    </row>
    <row r="5" customFormat="false" ht="18" hidden="false" customHeight="true" outlineLevel="0" collapsed="false">
      <c r="A5" s="197"/>
      <c r="B5" s="203"/>
      <c r="C5" s="204"/>
      <c r="D5" s="205" t="s">
        <v>122</v>
      </c>
      <c r="E5" s="205"/>
      <c r="F5" s="205"/>
      <c r="G5" s="205"/>
      <c r="H5" s="204"/>
      <c r="I5" s="206" t="s">
        <v>123</v>
      </c>
      <c r="J5" s="197"/>
    </row>
    <row r="6" customFormat="false" ht="18" hidden="false" customHeight="true" outlineLevel="0" collapsed="false">
      <c r="A6" s="197"/>
      <c r="B6" s="207" t="s">
        <v>62</v>
      </c>
      <c r="C6" s="208" t="s">
        <v>63</v>
      </c>
      <c r="D6" s="209" t="s">
        <v>124</v>
      </c>
      <c r="E6" s="209" t="s">
        <v>65</v>
      </c>
      <c r="F6" s="209" t="s">
        <v>103</v>
      </c>
      <c r="G6" s="209" t="s">
        <v>104</v>
      </c>
      <c r="H6" s="208" t="s">
        <v>125</v>
      </c>
      <c r="I6" s="206"/>
      <c r="J6" s="197"/>
    </row>
    <row r="7" customFormat="false" ht="18" hidden="false" customHeight="true" outlineLevel="0" collapsed="false">
      <c r="A7" s="197"/>
      <c r="B7" s="210"/>
      <c r="C7" s="211"/>
      <c r="D7" s="209"/>
      <c r="E7" s="209"/>
      <c r="F7" s="209"/>
      <c r="G7" s="209"/>
      <c r="H7" s="211"/>
      <c r="I7" s="206"/>
      <c r="J7" s="197"/>
    </row>
    <row r="8" customFormat="false" ht="9.75" hidden="false" customHeight="true" outlineLevel="0" collapsed="false">
      <c r="A8" s="197"/>
      <c r="B8" s="207"/>
      <c r="C8" s="208"/>
      <c r="D8" s="207"/>
      <c r="E8" s="207"/>
      <c r="F8" s="207"/>
      <c r="G8" s="207"/>
      <c r="H8" s="207"/>
      <c r="I8" s="207"/>
      <c r="J8" s="197"/>
    </row>
    <row r="9" s="216" customFormat="true" ht="30" hidden="false" customHeight="true" outlineLevel="0" collapsed="false">
      <c r="A9" s="212"/>
      <c r="B9" s="213" t="s">
        <v>126</v>
      </c>
      <c r="C9" s="214" t="n">
        <v>43130211</v>
      </c>
      <c r="D9" s="215" t="n">
        <v>42700409</v>
      </c>
      <c r="E9" s="215" t="n">
        <v>714360</v>
      </c>
      <c r="F9" s="215" t="n">
        <v>26864118</v>
      </c>
      <c r="G9" s="215" t="n">
        <v>15121931</v>
      </c>
      <c r="H9" s="215" t="n">
        <v>429694</v>
      </c>
      <c r="I9" s="215" t="n">
        <v>108</v>
      </c>
      <c r="J9" s="212"/>
      <c r="K9" s="258"/>
    </row>
    <row r="10" s="216" customFormat="true" ht="30" hidden="false" customHeight="true" outlineLevel="0" collapsed="false">
      <c r="A10" s="212"/>
      <c r="B10" s="213" t="s">
        <v>127</v>
      </c>
      <c r="C10" s="214" t="n">
        <v>37674645</v>
      </c>
      <c r="D10" s="215" t="n">
        <v>37647271</v>
      </c>
      <c r="E10" s="215" t="n">
        <v>342330</v>
      </c>
      <c r="F10" s="215" t="n">
        <v>23984154</v>
      </c>
      <c r="G10" s="215" t="n">
        <v>13320787</v>
      </c>
      <c r="H10" s="215" t="n">
        <v>27266</v>
      </c>
      <c r="I10" s="215" t="n">
        <v>108</v>
      </c>
      <c r="J10" s="212"/>
      <c r="K10" s="258"/>
    </row>
    <row r="11" customFormat="false" ht="21" hidden="false" customHeight="true" outlineLevel="0" collapsed="false">
      <c r="A11" s="197"/>
      <c r="B11" s="217" t="s">
        <v>128</v>
      </c>
      <c r="C11" s="218" t="n">
        <v>29466928</v>
      </c>
      <c r="D11" s="219" t="n">
        <v>29440076</v>
      </c>
      <c r="E11" s="219" t="n">
        <v>172190</v>
      </c>
      <c r="F11" s="219" t="n">
        <v>18852460</v>
      </c>
      <c r="G11" s="219" t="n">
        <v>10415426</v>
      </c>
      <c r="H11" s="219" t="n">
        <v>26852</v>
      </c>
      <c r="I11" s="219" t="n">
        <v>0</v>
      </c>
      <c r="J11" s="197"/>
    </row>
    <row r="12" customFormat="false" ht="21" hidden="false" customHeight="true" outlineLevel="0" collapsed="false">
      <c r="A12" s="197"/>
      <c r="B12" s="217" t="s">
        <v>129</v>
      </c>
      <c r="C12" s="218" t="n">
        <v>17812817</v>
      </c>
      <c r="D12" s="219" t="n">
        <v>17812817</v>
      </c>
      <c r="E12" s="219" t="n">
        <v>74596</v>
      </c>
      <c r="F12" s="219" t="n">
        <v>11541624</v>
      </c>
      <c r="G12" s="219" t="n">
        <v>6196597</v>
      </c>
      <c r="H12" s="219" t="n">
        <v>0</v>
      </c>
      <c r="I12" s="219" t="n">
        <v>0</v>
      </c>
      <c r="J12" s="197"/>
    </row>
    <row r="13" customFormat="false" ht="21" hidden="false" customHeight="true" outlineLevel="0" collapsed="false">
      <c r="A13" s="197"/>
      <c r="B13" s="217" t="s">
        <v>130</v>
      </c>
      <c r="C13" s="218" t="n">
        <v>1672166</v>
      </c>
      <c r="D13" s="219" t="n">
        <v>1672166</v>
      </c>
      <c r="E13" s="219" t="n">
        <v>56007</v>
      </c>
      <c r="F13" s="219" t="n">
        <v>1168740</v>
      </c>
      <c r="G13" s="219" t="n">
        <v>447419</v>
      </c>
      <c r="H13" s="219" t="n">
        <v>0</v>
      </c>
      <c r="I13" s="219" t="n">
        <v>0</v>
      </c>
      <c r="J13" s="197"/>
    </row>
    <row r="14" customFormat="false" ht="21" hidden="false" customHeight="true" outlineLevel="0" collapsed="false">
      <c r="A14" s="197"/>
      <c r="B14" s="217" t="s">
        <v>131</v>
      </c>
      <c r="C14" s="218" t="n">
        <v>3487715</v>
      </c>
      <c r="D14" s="219" t="n">
        <v>3487715</v>
      </c>
      <c r="E14" s="219" t="n">
        <v>1116</v>
      </c>
      <c r="F14" s="219" t="n">
        <v>2264390</v>
      </c>
      <c r="G14" s="219" t="n">
        <v>1222209</v>
      </c>
      <c r="H14" s="219" t="n">
        <v>0</v>
      </c>
      <c r="I14" s="219" t="n">
        <v>0</v>
      </c>
      <c r="J14" s="197"/>
    </row>
    <row r="15" customFormat="false" ht="21" hidden="false" customHeight="true" outlineLevel="0" collapsed="false">
      <c r="A15" s="197"/>
      <c r="B15" s="217" t="s">
        <v>132</v>
      </c>
      <c r="C15" s="218" t="n">
        <v>1716703</v>
      </c>
      <c r="D15" s="219" t="n">
        <v>1716703</v>
      </c>
      <c r="E15" s="219" t="n">
        <v>39094</v>
      </c>
      <c r="F15" s="219" t="n">
        <v>1125649</v>
      </c>
      <c r="G15" s="219" t="n">
        <v>551960</v>
      </c>
      <c r="H15" s="219" t="n">
        <v>0</v>
      </c>
      <c r="I15" s="219" t="n">
        <v>0</v>
      </c>
      <c r="J15" s="197"/>
    </row>
    <row r="16" customFormat="false" ht="21" hidden="false" customHeight="true" outlineLevel="0" collapsed="false">
      <c r="A16" s="197"/>
      <c r="B16" s="217" t="s">
        <v>133</v>
      </c>
      <c r="C16" s="218" t="n">
        <v>3640583</v>
      </c>
      <c r="D16" s="219" t="n">
        <v>3640583</v>
      </c>
      <c r="E16" s="219" t="n">
        <v>1377</v>
      </c>
      <c r="F16" s="219" t="n">
        <v>2028577</v>
      </c>
      <c r="G16" s="219" t="n">
        <v>1610629</v>
      </c>
      <c r="H16" s="219" t="n">
        <v>0</v>
      </c>
      <c r="I16" s="219" t="n">
        <v>0</v>
      </c>
      <c r="J16" s="197"/>
    </row>
    <row r="17" customFormat="false" ht="21" hidden="false" customHeight="true" outlineLevel="0" collapsed="false">
      <c r="A17" s="197"/>
      <c r="B17" s="217" t="s">
        <v>134</v>
      </c>
      <c r="C17" s="218" t="n">
        <v>7255</v>
      </c>
      <c r="D17" s="219" t="n">
        <v>7255</v>
      </c>
      <c r="E17" s="219" t="n">
        <v>0</v>
      </c>
      <c r="F17" s="219" t="n">
        <v>1060</v>
      </c>
      <c r="G17" s="219" t="n">
        <v>6195</v>
      </c>
      <c r="H17" s="219" t="n">
        <v>0</v>
      </c>
      <c r="I17" s="219" t="n">
        <v>0</v>
      </c>
      <c r="J17" s="197"/>
    </row>
    <row r="18" s="216" customFormat="true" ht="30" hidden="false" customHeight="true" outlineLevel="0" collapsed="false">
      <c r="A18" s="212"/>
      <c r="B18" s="213" t="s">
        <v>135</v>
      </c>
      <c r="C18" s="214" t="n">
        <v>1129689</v>
      </c>
      <c r="D18" s="215" t="n">
        <v>1102837</v>
      </c>
      <c r="E18" s="215" t="n">
        <v>0</v>
      </c>
      <c r="F18" s="215" t="n">
        <v>722420</v>
      </c>
      <c r="G18" s="215" t="n">
        <v>380417</v>
      </c>
      <c r="H18" s="215" t="n">
        <v>26852</v>
      </c>
      <c r="I18" s="215" t="n">
        <v>0</v>
      </c>
      <c r="J18" s="212"/>
      <c r="K18" s="258"/>
    </row>
    <row r="19" s="216" customFormat="true" ht="30" hidden="false" customHeight="true" outlineLevel="0" collapsed="false">
      <c r="A19" s="212"/>
      <c r="B19" s="213" t="s">
        <v>136</v>
      </c>
      <c r="C19" s="214" t="n">
        <v>2963544</v>
      </c>
      <c r="D19" s="215" t="n">
        <v>2963022</v>
      </c>
      <c r="E19" s="215" t="n">
        <v>126863</v>
      </c>
      <c r="F19" s="215" t="n">
        <v>1960383</v>
      </c>
      <c r="G19" s="215" t="n">
        <v>875776</v>
      </c>
      <c r="H19" s="215" t="n">
        <v>414</v>
      </c>
      <c r="I19" s="215" t="n">
        <v>108</v>
      </c>
      <c r="J19" s="212"/>
      <c r="K19" s="258"/>
    </row>
    <row r="20" customFormat="false" ht="21" hidden="false" customHeight="true" outlineLevel="0" collapsed="false">
      <c r="A20" s="197"/>
      <c r="B20" s="217" t="s">
        <v>137</v>
      </c>
      <c r="C20" s="218" t="n">
        <v>4102404</v>
      </c>
      <c r="D20" s="219" t="n">
        <v>4102404</v>
      </c>
      <c r="E20" s="219" t="n">
        <v>41403</v>
      </c>
      <c r="F20" s="219" t="n">
        <v>2662871</v>
      </c>
      <c r="G20" s="219" t="n">
        <v>1398130</v>
      </c>
      <c r="H20" s="219" t="n">
        <v>0</v>
      </c>
      <c r="I20" s="219" t="n">
        <v>0</v>
      </c>
      <c r="J20" s="197"/>
    </row>
    <row r="21" customFormat="false" ht="21" hidden="false" customHeight="true" outlineLevel="0" collapsed="false">
      <c r="A21" s="197"/>
      <c r="B21" s="217" t="s">
        <v>138</v>
      </c>
      <c r="C21" s="218" t="n">
        <v>625764</v>
      </c>
      <c r="D21" s="219" t="n">
        <v>625764</v>
      </c>
      <c r="E21" s="219" t="n">
        <v>1947</v>
      </c>
      <c r="F21" s="219" t="n">
        <v>362506</v>
      </c>
      <c r="G21" s="219" t="n">
        <v>261311</v>
      </c>
      <c r="H21" s="219" t="n">
        <v>0</v>
      </c>
      <c r="I21" s="219" t="n">
        <v>0</v>
      </c>
      <c r="J21" s="197"/>
    </row>
    <row r="22" s="216" customFormat="true" ht="30" hidden="false" customHeight="true" outlineLevel="0" collapsed="false">
      <c r="A22" s="212"/>
      <c r="B22" s="213" t="s">
        <v>139</v>
      </c>
      <c r="C22" s="214" t="n">
        <v>3476640</v>
      </c>
      <c r="D22" s="215" t="n">
        <v>3476640</v>
      </c>
      <c r="E22" s="215" t="n">
        <v>39456</v>
      </c>
      <c r="F22" s="215" t="n">
        <v>2300365</v>
      </c>
      <c r="G22" s="215" t="n">
        <v>1136819</v>
      </c>
      <c r="H22" s="219" t="n">
        <v>0</v>
      </c>
      <c r="I22" s="215" t="n">
        <v>0</v>
      </c>
      <c r="J22" s="212"/>
      <c r="K22" s="258"/>
    </row>
    <row r="23" s="216" customFormat="true" ht="21.75" hidden="false" customHeight="true" outlineLevel="0" collapsed="false">
      <c r="A23" s="212"/>
      <c r="B23" s="213" t="s">
        <v>140</v>
      </c>
      <c r="C23" s="214" t="n">
        <v>508516</v>
      </c>
      <c r="D23" s="215" t="n">
        <v>508516</v>
      </c>
      <c r="E23" s="215" t="n">
        <v>1874</v>
      </c>
      <c r="F23" s="215" t="n">
        <v>302798</v>
      </c>
      <c r="G23" s="215" t="n">
        <v>203844</v>
      </c>
      <c r="H23" s="215" t="n">
        <v>0</v>
      </c>
      <c r="I23" s="215" t="n">
        <v>0</v>
      </c>
      <c r="J23" s="212"/>
      <c r="K23" s="259"/>
    </row>
    <row r="24" s="216" customFormat="true" ht="21.75" hidden="false" customHeight="true" outlineLevel="0" collapsed="false">
      <c r="A24" s="212"/>
      <c r="B24" s="217" t="s">
        <v>152</v>
      </c>
      <c r="C24" s="214" t="n">
        <v>100001</v>
      </c>
      <c r="D24" s="215" t="n">
        <v>100001</v>
      </c>
      <c r="E24" s="215" t="n">
        <v>1649</v>
      </c>
      <c r="F24" s="215" t="n">
        <v>29292</v>
      </c>
      <c r="G24" s="215" t="n">
        <v>69060</v>
      </c>
      <c r="H24" s="215" t="n">
        <v>0</v>
      </c>
      <c r="I24" s="215" t="n">
        <v>0</v>
      </c>
      <c r="J24" s="212"/>
      <c r="K24" s="259"/>
    </row>
    <row r="25" s="216" customFormat="true" ht="30" hidden="false" customHeight="true" outlineLevel="0" collapsed="false">
      <c r="A25" s="212"/>
      <c r="B25" s="213" t="s">
        <v>153</v>
      </c>
      <c r="C25" s="214" t="n">
        <v>408515</v>
      </c>
      <c r="D25" s="215" t="n">
        <v>408515</v>
      </c>
      <c r="E25" s="215" t="n">
        <v>225</v>
      </c>
      <c r="F25" s="215" t="n">
        <v>273506</v>
      </c>
      <c r="G25" s="215" t="n">
        <v>134784</v>
      </c>
      <c r="H25" s="215" t="n">
        <v>0</v>
      </c>
      <c r="I25" s="215" t="n">
        <v>0</v>
      </c>
      <c r="J25" s="212"/>
      <c r="K25" s="259"/>
    </row>
    <row r="26" s="216" customFormat="true" ht="30" hidden="false" customHeight="true" outlineLevel="0" collapsed="false">
      <c r="A26" s="212"/>
      <c r="B26" s="213" t="s">
        <v>143</v>
      </c>
      <c r="C26" s="214" t="n">
        <v>633253</v>
      </c>
      <c r="D26" s="215" t="n">
        <v>633253</v>
      </c>
      <c r="E26" s="215" t="n">
        <v>0</v>
      </c>
      <c r="F26" s="215" t="n">
        <v>205642</v>
      </c>
      <c r="G26" s="215" t="n">
        <v>427611</v>
      </c>
      <c r="H26" s="215" t="n">
        <v>0</v>
      </c>
      <c r="I26" s="215" t="n">
        <v>0</v>
      </c>
      <c r="J26" s="212"/>
      <c r="K26" s="258"/>
    </row>
    <row r="27" s="216" customFormat="true" ht="30" hidden="false" customHeight="true" outlineLevel="0" collapsed="false">
      <c r="A27" s="212"/>
      <c r="B27" s="213" t="s">
        <v>144</v>
      </c>
      <c r="C27" s="214" t="n">
        <v>4117730</v>
      </c>
      <c r="D27" s="215" t="n">
        <v>3715302</v>
      </c>
      <c r="E27" s="215" t="n">
        <v>372030</v>
      </c>
      <c r="F27" s="215" t="n">
        <v>2544857</v>
      </c>
      <c r="G27" s="215" t="n">
        <v>798415</v>
      </c>
      <c r="H27" s="215" t="n">
        <v>402428</v>
      </c>
      <c r="I27" s="215" t="n">
        <v>0</v>
      </c>
      <c r="J27" s="212"/>
      <c r="K27" s="258"/>
    </row>
    <row r="28" customFormat="false" ht="21" hidden="false" customHeight="true" outlineLevel="0" collapsed="false">
      <c r="A28" s="197"/>
      <c r="B28" s="217" t="s">
        <v>145</v>
      </c>
      <c r="C28" s="214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197"/>
    </row>
    <row r="29" customFormat="false" ht="21" hidden="false" customHeight="true" outlineLevel="0" collapsed="false">
      <c r="A29" s="197"/>
      <c r="B29" s="217" t="s">
        <v>146</v>
      </c>
      <c r="C29" s="214" t="n">
        <v>3308823</v>
      </c>
      <c r="D29" s="215" t="n">
        <v>2906395</v>
      </c>
      <c r="E29" s="215" t="n">
        <v>313640</v>
      </c>
      <c r="F29" s="215" t="n">
        <v>2011240</v>
      </c>
      <c r="G29" s="215" t="n">
        <v>581515</v>
      </c>
      <c r="H29" s="215" t="n">
        <v>402428</v>
      </c>
      <c r="I29" s="215" t="n">
        <v>0</v>
      </c>
      <c r="J29" s="197"/>
    </row>
    <row r="30" customFormat="false" ht="21" hidden="false" customHeight="true" outlineLevel="0" collapsed="false">
      <c r="A30" s="197"/>
      <c r="B30" s="217" t="s">
        <v>147</v>
      </c>
      <c r="C30" s="214" t="n">
        <v>686030</v>
      </c>
      <c r="D30" s="215" t="n">
        <v>686030</v>
      </c>
      <c r="E30" s="215" t="n">
        <v>58319</v>
      </c>
      <c r="F30" s="215" t="n">
        <v>475710</v>
      </c>
      <c r="G30" s="215" t="n">
        <v>152001</v>
      </c>
      <c r="H30" s="215" t="n">
        <v>0</v>
      </c>
      <c r="I30" s="215" t="n">
        <v>0</v>
      </c>
      <c r="J30" s="197"/>
    </row>
    <row r="31" s="216" customFormat="true" ht="30" hidden="false" customHeight="true" outlineLevel="0" collapsed="false">
      <c r="A31" s="212"/>
      <c r="B31" s="213" t="s">
        <v>148</v>
      </c>
      <c r="C31" s="214" t="n">
        <v>122877</v>
      </c>
      <c r="D31" s="215" t="n">
        <v>122877</v>
      </c>
      <c r="E31" s="215" t="n">
        <v>71</v>
      </c>
      <c r="F31" s="215" t="n">
        <v>57907</v>
      </c>
      <c r="G31" s="215" t="n">
        <v>64899</v>
      </c>
      <c r="H31" s="215" t="n">
        <v>0</v>
      </c>
      <c r="I31" s="215" t="n">
        <v>0</v>
      </c>
      <c r="J31" s="212"/>
      <c r="K31" s="258"/>
    </row>
    <row r="32" customFormat="false" ht="21" hidden="false" customHeight="true" outlineLevel="0" collapsed="false">
      <c r="A32" s="197"/>
      <c r="B32" s="221" t="s">
        <v>149</v>
      </c>
      <c r="C32" s="214" t="n">
        <v>1337836</v>
      </c>
      <c r="D32" s="215" t="n">
        <v>1337836</v>
      </c>
      <c r="E32" s="215" t="n">
        <v>0</v>
      </c>
      <c r="F32" s="215" t="n">
        <v>335107</v>
      </c>
      <c r="G32" s="215" t="n">
        <v>1002729</v>
      </c>
      <c r="H32" s="215" t="n">
        <v>0</v>
      </c>
      <c r="I32" s="215" t="n">
        <v>0</v>
      </c>
      <c r="J32" s="197"/>
    </row>
    <row r="33" customFormat="false" ht="9.75" hidden="false" customHeight="true" outlineLevel="0" collapsed="false">
      <c r="A33" s="197"/>
      <c r="B33" s="222"/>
      <c r="C33" s="223"/>
      <c r="D33" s="224"/>
      <c r="E33" s="224"/>
      <c r="F33" s="224"/>
      <c r="G33" s="224"/>
      <c r="H33" s="224"/>
      <c r="I33" s="224"/>
      <c r="J33" s="197"/>
    </row>
    <row r="34" customFormat="false" ht="18" hidden="false" customHeight="true" outlineLevel="0" collapsed="false">
      <c r="A34" s="197"/>
      <c r="B34" s="220"/>
      <c r="C34" s="220"/>
      <c r="D34" s="220"/>
      <c r="E34" s="220"/>
      <c r="F34" s="220"/>
      <c r="G34" s="220"/>
      <c r="H34" s="220"/>
      <c r="I34" s="220"/>
      <c r="J34" s="197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299" width="10.75"/>
    <col collapsed="false" customWidth="true" hidden="false" outlineLevel="0" max="2" min="2" style="299" width="28.87"/>
    <col collapsed="false" customWidth="true" hidden="false" outlineLevel="0" max="10" min="3" style="299" width="20.63"/>
    <col collapsed="false" customWidth="false" hidden="false" outlineLevel="0" max="15" min="11" style="300" width="10.75"/>
    <col collapsed="false" customWidth="false" hidden="false" outlineLevel="0" max="16384" min="16" style="299" width="10.75"/>
  </cols>
  <sheetData>
    <row r="1" customFormat="false" ht="18" hidden="false" customHeight="true" outlineLevel="0" collapsed="false">
      <c r="A1" s="301"/>
      <c r="B1" s="302" t="s">
        <v>119</v>
      </c>
      <c r="C1" s="302"/>
      <c r="D1" s="302"/>
      <c r="E1" s="302"/>
      <c r="F1" s="302"/>
      <c r="G1" s="302"/>
      <c r="H1" s="302"/>
      <c r="I1" s="302"/>
      <c r="J1" s="301"/>
    </row>
    <row r="2" customFormat="false" ht="9.75" hidden="false" customHeight="true" outlineLevel="0" collapsed="false">
      <c r="A2" s="301"/>
      <c r="B2" s="303"/>
      <c r="C2" s="303"/>
      <c r="D2" s="301"/>
      <c r="E2" s="301"/>
      <c r="F2" s="303"/>
      <c r="G2" s="301"/>
      <c r="H2" s="303"/>
      <c r="I2" s="303"/>
      <c r="J2" s="301"/>
    </row>
    <row r="3" customFormat="false" ht="18" hidden="false" customHeight="true" outlineLevel="0" collapsed="false">
      <c r="A3" s="301"/>
      <c r="B3" s="304" t="s">
        <v>163</v>
      </c>
      <c r="C3" s="304"/>
      <c r="D3" s="304"/>
      <c r="E3" s="304"/>
      <c r="F3" s="304"/>
      <c r="G3" s="304"/>
      <c r="H3" s="304"/>
      <c r="I3" s="304"/>
      <c r="J3" s="301"/>
    </row>
    <row r="4" customFormat="false" ht="18" hidden="false" customHeight="true" outlineLevel="0" collapsed="false">
      <c r="A4" s="301"/>
      <c r="B4" s="305" t="s">
        <v>1</v>
      </c>
      <c r="C4" s="303"/>
      <c r="D4" s="303"/>
      <c r="E4" s="303"/>
      <c r="F4" s="303"/>
      <c r="G4" s="303"/>
      <c r="H4" s="303"/>
      <c r="I4" s="306" t="s">
        <v>121</v>
      </c>
      <c r="J4" s="301"/>
    </row>
    <row r="5" customFormat="false" ht="18" hidden="false" customHeight="true" outlineLevel="0" collapsed="false">
      <c r="A5" s="301"/>
      <c r="B5" s="307"/>
      <c r="C5" s="308"/>
      <c r="D5" s="309" t="s">
        <v>122</v>
      </c>
      <c r="E5" s="309"/>
      <c r="F5" s="309"/>
      <c r="G5" s="309"/>
      <c r="H5" s="310"/>
      <c r="I5" s="311" t="s">
        <v>123</v>
      </c>
      <c r="J5" s="301"/>
    </row>
    <row r="6" customFormat="false" ht="18" hidden="false" customHeight="true" outlineLevel="0" collapsed="false">
      <c r="A6" s="301"/>
      <c r="B6" s="312" t="s">
        <v>62</v>
      </c>
      <c r="C6" s="313" t="s">
        <v>63</v>
      </c>
      <c r="D6" s="314" t="s">
        <v>124</v>
      </c>
      <c r="E6" s="314" t="s">
        <v>65</v>
      </c>
      <c r="F6" s="314" t="s">
        <v>103</v>
      </c>
      <c r="G6" s="314" t="s">
        <v>104</v>
      </c>
      <c r="H6" s="315" t="s">
        <v>125</v>
      </c>
      <c r="I6" s="311"/>
      <c r="J6" s="301"/>
    </row>
    <row r="7" customFormat="false" ht="18" hidden="false" customHeight="true" outlineLevel="0" collapsed="false">
      <c r="A7" s="301"/>
      <c r="B7" s="316"/>
      <c r="C7" s="317"/>
      <c r="D7" s="314"/>
      <c r="E7" s="314"/>
      <c r="F7" s="314"/>
      <c r="G7" s="314"/>
      <c r="H7" s="318"/>
      <c r="I7" s="311"/>
      <c r="J7" s="301"/>
    </row>
    <row r="8" customFormat="false" ht="9.75" hidden="false" customHeight="true" outlineLevel="0" collapsed="false">
      <c r="A8" s="301"/>
      <c r="B8" s="312"/>
      <c r="C8" s="313"/>
      <c r="D8" s="313"/>
      <c r="E8" s="313"/>
      <c r="F8" s="313"/>
      <c r="G8" s="313"/>
      <c r="H8" s="313"/>
      <c r="I8" s="313"/>
      <c r="J8" s="301"/>
    </row>
    <row r="9" s="323" customFormat="true" ht="30" hidden="false" customHeight="true" outlineLevel="0" collapsed="false">
      <c r="A9" s="319"/>
      <c r="B9" s="320" t="s">
        <v>126</v>
      </c>
      <c r="C9" s="321" t="n">
        <v>494489</v>
      </c>
      <c r="D9" s="321" t="n">
        <v>494489</v>
      </c>
      <c r="E9" s="321" t="n">
        <v>0</v>
      </c>
      <c r="F9" s="321" t="n">
        <v>73689</v>
      </c>
      <c r="G9" s="321" t="n">
        <v>420800</v>
      </c>
      <c r="H9" s="321" t="n">
        <v>0</v>
      </c>
      <c r="I9" s="321" t="n">
        <v>0</v>
      </c>
      <c r="J9" s="319"/>
      <c r="K9" s="322"/>
      <c r="L9" s="322"/>
      <c r="M9" s="322"/>
      <c r="N9" s="322"/>
      <c r="O9" s="322"/>
    </row>
    <row r="10" s="323" customFormat="true" ht="30" hidden="false" customHeight="true" outlineLevel="0" collapsed="false">
      <c r="A10" s="319"/>
      <c r="B10" s="320" t="s">
        <v>127</v>
      </c>
      <c r="C10" s="321" t="n">
        <v>477789</v>
      </c>
      <c r="D10" s="321" t="n">
        <v>477789</v>
      </c>
      <c r="E10" s="324" t="n">
        <v>0</v>
      </c>
      <c r="F10" s="321" t="n">
        <v>73689</v>
      </c>
      <c r="G10" s="321" t="n">
        <v>404100</v>
      </c>
      <c r="H10" s="324" t="n">
        <v>0</v>
      </c>
      <c r="I10" s="324" t="n">
        <v>0</v>
      </c>
      <c r="J10" s="319"/>
      <c r="K10" s="322"/>
      <c r="L10" s="322"/>
      <c r="M10" s="322"/>
      <c r="N10" s="322"/>
      <c r="O10" s="322"/>
    </row>
    <row r="11" customFormat="false" ht="21" hidden="false" customHeight="true" outlineLevel="0" collapsed="false">
      <c r="A11" s="301"/>
      <c r="B11" s="325" t="s">
        <v>128</v>
      </c>
      <c r="C11" s="326" t="n">
        <v>373995</v>
      </c>
      <c r="D11" s="326" t="n">
        <v>373995</v>
      </c>
      <c r="E11" s="327" t="n">
        <v>0</v>
      </c>
      <c r="F11" s="326" t="n">
        <v>56425</v>
      </c>
      <c r="G11" s="326" t="n">
        <v>317570</v>
      </c>
      <c r="H11" s="327" t="n">
        <v>0</v>
      </c>
      <c r="I11" s="327" t="n">
        <v>0</v>
      </c>
      <c r="J11" s="301"/>
    </row>
    <row r="12" customFormat="false" ht="21" hidden="false" customHeight="true" outlineLevel="0" collapsed="false">
      <c r="A12" s="301"/>
      <c r="B12" s="325" t="s">
        <v>129</v>
      </c>
      <c r="C12" s="326" t="n">
        <v>206726</v>
      </c>
      <c r="D12" s="326" t="n">
        <v>206726</v>
      </c>
      <c r="E12" s="327" t="s">
        <v>31</v>
      </c>
      <c r="F12" s="326" t="n">
        <v>30065</v>
      </c>
      <c r="G12" s="326" t="n">
        <v>176661</v>
      </c>
      <c r="H12" s="327" t="s">
        <v>31</v>
      </c>
      <c r="I12" s="327" t="s">
        <v>31</v>
      </c>
      <c r="J12" s="301"/>
    </row>
    <row r="13" customFormat="false" ht="21" hidden="false" customHeight="true" outlineLevel="0" collapsed="false">
      <c r="A13" s="301"/>
      <c r="B13" s="325" t="s">
        <v>130</v>
      </c>
      <c r="C13" s="326" t="n">
        <v>41465</v>
      </c>
      <c r="D13" s="326" t="n">
        <v>41465</v>
      </c>
      <c r="E13" s="327" t="s">
        <v>31</v>
      </c>
      <c r="F13" s="326" t="n">
        <v>13879</v>
      </c>
      <c r="G13" s="326" t="n">
        <v>27586</v>
      </c>
      <c r="H13" s="327" t="s">
        <v>31</v>
      </c>
      <c r="I13" s="327" t="s">
        <v>31</v>
      </c>
      <c r="J13" s="301"/>
    </row>
    <row r="14" customFormat="false" ht="21" hidden="false" customHeight="true" outlineLevel="0" collapsed="false">
      <c r="A14" s="301"/>
      <c r="B14" s="325" t="s">
        <v>131</v>
      </c>
      <c r="C14" s="326" t="n">
        <v>34021</v>
      </c>
      <c r="D14" s="326" t="n">
        <v>34021</v>
      </c>
      <c r="E14" s="327" t="s">
        <v>31</v>
      </c>
      <c r="F14" s="326" t="n">
        <v>6407</v>
      </c>
      <c r="G14" s="326" t="n">
        <v>27614</v>
      </c>
      <c r="H14" s="327" t="s">
        <v>31</v>
      </c>
      <c r="I14" s="327" t="s">
        <v>31</v>
      </c>
      <c r="J14" s="301"/>
    </row>
    <row r="15" customFormat="false" ht="21" hidden="false" customHeight="true" outlineLevel="0" collapsed="false">
      <c r="A15" s="301"/>
      <c r="B15" s="325" t="s">
        <v>132</v>
      </c>
      <c r="C15" s="326" t="n">
        <v>28129</v>
      </c>
      <c r="D15" s="326" t="n">
        <v>28129</v>
      </c>
      <c r="E15" s="327" t="s">
        <v>31</v>
      </c>
      <c r="F15" s="326" t="s">
        <v>31</v>
      </c>
      <c r="G15" s="326" t="n">
        <v>28129</v>
      </c>
      <c r="H15" s="327" t="s">
        <v>31</v>
      </c>
      <c r="I15" s="327" t="s">
        <v>31</v>
      </c>
      <c r="J15" s="301"/>
    </row>
    <row r="16" customFormat="false" ht="21" hidden="false" customHeight="true" outlineLevel="0" collapsed="false">
      <c r="A16" s="301"/>
      <c r="B16" s="325" t="s">
        <v>133</v>
      </c>
      <c r="C16" s="326" t="n">
        <v>51785</v>
      </c>
      <c r="D16" s="326" t="n">
        <v>51785</v>
      </c>
      <c r="E16" s="327" t="s">
        <v>31</v>
      </c>
      <c r="F16" s="326" t="n">
        <v>6074</v>
      </c>
      <c r="G16" s="326" t="n">
        <v>45711</v>
      </c>
      <c r="H16" s="327" t="s">
        <v>31</v>
      </c>
      <c r="I16" s="327" t="s">
        <v>31</v>
      </c>
      <c r="J16" s="301"/>
    </row>
    <row r="17" customFormat="false" ht="21" hidden="false" customHeight="true" outlineLevel="0" collapsed="false">
      <c r="A17" s="301"/>
      <c r="B17" s="325" t="s">
        <v>134</v>
      </c>
      <c r="C17" s="327" t="n">
        <v>5306</v>
      </c>
      <c r="D17" s="327" t="n">
        <v>5306</v>
      </c>
      <c r="E17" s="327" t="s">
        <v>31</v>
      </c>
      <c r="F17" s="327" t="s">
        <v>31</v>
      </c>
      <c r="G17" s="327" t="n">
        <v>5306</v>
      </c>
      <c r="H17" s="327" t="s">
        <v>31</v>
      </c>
      <c r="I17" s="327" t="s">
        <v>31</v>
      </c>
      <c r="J17" s="301"/>
    </row>
    <row r="18" s="323" customFormat="true" ht="30" hidden="false" customHeight="true" outlineLevel="0" collapsed="false">
      <c r="A18" s="319"/>
      <c r="B18" s="320" t="s">
        <v>135</v>
      </c>
      <c r="C18" s="321" t="n">
        <v>6563</v>
      </c>
      <c r="D18" s="321" t="n">
        <v>6563</v>
      </c>
      <c r="E18" s="324" t="s">
        <v>31</v>
      </c>
      <c r="F18" s="324" t="s">
        <v>31</v>
      </c>
      <c r="G18" s="321" t="n">
        <v>6563</v>
      </c>
      <c r="H18" s="324" t="s">
        <v>31</v>
      </c>
      <c r="I18" s="324" t="s">
        <v>31</v>
      </c>
      <c r="J18" s="319"/>
      <c r="K18" s="322"/>
      <c r="L18" s="322"/>
      <c r="M18" s="322"/>
      <c r="N18" s="322"/>
      <c r="O18" s="322"/>
    </row>
    <row r="19" s="323" customFormat="true" ht="30" hidden="false" customHeight="true" outlineLevel="0" collapsed="false">
      <c r="A19" s="319"/>
      <c r="B19" s="320" t="s">
        <v>136</v>
      </c>
      <c r="C19" s="321" t="n">
        <v>31224</v>
      </c>
      <c r="D19" s="321" t="n">
        <v>31224</v>
      </c>
      <c r="E19" s="324" t="s">
        <v>31</v>
      </c>
      <c r="F19" s="321" t="n">
        <v>4444</v>
      </c>
      <c r="G19" s="321" t="n">
        <v>26780</v>
      </c>
      <c r="H19" s="324" t="s">
        <v>31</v>
      </c>
      <c r="I19" s="324" t="s">
        <v>31</v>
      </c>
      <c r="J19" s="319"/>
      <c r="K19" s="322"/>
      <c r="L19" s="322"/>
      <c r="M19" s="322"/>
      <c r="N19" s="322"/>
      <c r="O19" s="322"/>
    </row>
    <row r="20" customFormat="false" ht="21" hidden="false" customHeight="true" outlineLevel="0" collapsed="false">
      <c r="A20" s="301"/>
      <c r="B20" s="325" t="s">
        <v>137</v>
      </c>
      <c r="C20" s="326" t="n">
        <v>34203</v>
      </c>
      <c r="D20" s="326" t="n">
        <v>34203</v>
      </c>
      <c r="E20" s="327" t="n">
        <v>0</v>
      </c>
      <c r="F20" s="326" t="n">
        <v>12404</v>
      </c>
      <c r="G20" s="326" t="n">
        <v>21799</v>
      </c>
      <c r="H20" s="327" t="n">
        <v>0</v>
      </c>
      <c r="I20" s="327" t="n">
        <v>0</v>
      </c>
      <c r="J20" s="301"/>
    </row>
    <row r="21" customFormat="false" ht="21" hidden="false" customHeight="true" outlineLevel="0" collapsed="false">
      <c r="A21" s="301"/>
      <c r="B21" s="325" t="s">
        <v>138</v>
      </c>
      <c r="C21" s="326" t="n">
        <v>7925</v>
      </c>
      <c r="D21" s="326" t="n">
        <v>7925</v>
      </c>
      <c r="E21" s="327" t="s">
        <v>31</v>
      </c>
      <c r="F21" s="326" t="n">
        <v>1229</v>
      </c>
      <c r="G21" s="326" t="n">
        <v>6696</v>
      </c>
      <c r="H21" s="327" t="s">
        <v>31</v>
      </c>
      <c r="I21" s="327" t="s">
        <v>31</v>
      </c>
      <c r="J21" s="301"/>
    </row>
    <row r="22" s="323" customFormat="true" ht="30" hidden="false" customHeight="true" outlineLevel="0" collapsed="false">
      <c r="A22" s="319"/>
      <c r="B22" s="320" t="s">
        <v>139</v>
      </c>
      <c r="C22" s="321" t="n">
        <v>26278</v>
      </c>
      <c r="D22" s="321" t="n">
        <v>26278</v>
      </c>
      <c r="E22" s="324" t="s">
        <v>31</v>
      </c>
      <c r="F22" s="321" t="n">
        <v>11175</v>
      </c>
      <c r="G22" s="321" t="n">
        <v>15103</v>
      </c>
      <c r="H22" s="327" t="s">
        <v>31</v>
      </c>
      <c r="I22" s="324" t="s">
        <v>31</v>
      </c>
      <c r="J22" s="319"/>
      <c r="K22" s="322"/>
      <c r="L22" s="322"/>
      <c r="M22" s="322"/>
      <c r="N22" s="322"/>
      <c r="O22" s="322"/>
    </row>
    <row r="23" s="323" customFormat="true" ht="21.75" hidden="false" customHeight="true" outlineLevel="0" collapsed="false">
      <c r="A23" s="319"/>
      <c r="B23" s="328" t="s">
        <v>140</v>
      </c>
      <c r="C23" s="329" t="n">
        <v>5616</v>
      </c>
      <c r="D23" s="324" t="n">
        <v>5616</v>
      </c>
      <c r="E23" s="324" t="n">
        <v>0</v>
      </c>
      <c r="F23" s="324" t="n">
        <v>178</v>
      </c>
      <c r="G23" s="324" t="n">
        <v>5438</v>
      </c>
      <c r="H23" s="324" t="n">
        <v>0</v>
      </c>
      <c r="I23" s="324" t="n">
        <v>0</v>
      </c>
      <c r="J23" s="319"/>
      <c r="K23" s="330"/>
      <c r="L23" s="330"/>
      <c r="M23" s="330"/>
      <c r="N23" s="331"/>
      <c r="O23" s="330"/>
    </row>
    <row r="24" s="323" customFormat="true" ht="21.75" hidden="false" customHeight="true" outlineLevel="0" collapsed="false">
      <c r="A24" s="319"/>
      <c r="B24" s="332" t="s">
        <v>152</v>
      </c>
      <c r="C24" s="329" t="n">
        <v>58</v>
      </c>
      <c r="D24" s="324" t="n">
        <v>58</v>
      </c>
      <c r="E24" s="324" t="s">
        <v>31</v>
      </c>
      <c r="F24" s="324" t="s">
        <v>31</v>
      </c>
      <c r="G24" s="324" t="n">
        <v>58</v>
      </c>
      <c r="H24" s="324" t="s">
        <v>31</v>
      </c>
      <c r="I24" s="324" t="s">
        <v>31</v>
      </c>
      <c r="J24" s="319"/>
      <c r="K24" s="330"/>
      <c r="L24" s="330"/>
      <c r="M24" s="330"/>
      <c r="N24" s="331"/>
      <c r="O24" s="330"/>
    </row>
    <row r="25" s="323" customFormat="true" ht="30" hidden="false" customHeight="true" outlineLevel="0" collapsed="false">
      <c r="A25" s="319"/>
      <c r="B25" s="328" t="s">
        <v>153</v>
      </c>
      <c r="C25" s="329" t="n">
        <v>5558</v>
      </c>
      <c r="D25" s="324" t="n">
        <v>5558</v>
      </c>
      <c r="E25" s="324" t="s">
        <v>31</v>
      </c>
      <c r="F25" s="324" t="n">
        <v>178</v>
      </c>
      <c r="G25" s="324" t="n">
        <v>5380</v>
      </c>
      <c r="H25" s="324" t="s">
        <v>31</v>
      </c>
      <c r="I25" s="324" t="s">
        <v>31</v>
      </c>
      <c r="J25" s="319"/>
      <c r="K25" s="330"/>
      <c r="L25" s="330"/>
      <c r="M25" s="330"/>
      <c r="N25" s="331"/>
      <c r="O25" s="330"/>
    </row>
    <row r="26" s="323" customFormat="true" ht="30" hidden="false" customHeight="true" outlineLevel="0" collapsed="false">
      <c r="A26" s="319"/>
      <c r="B26" s="320" t="s">
        <v>143</v>
      </c>
      <c r="C26" s="321" t="n">
        <v>32751</v>
      </c>
      <c r="D26" s="321" t="n">
        <v>32751</v>
      </c>
      <c r="E26" s="324" t="s">
        <v>31</v>
      </c>
      <c r="F26" s="321" t="n">
        <v>238</v>
      </c>
      <c r="G26" s="321" t="n">
        <v>32513</v>
      </c>
      <c r="H26" s="324" t="s">
        <v>31</v>
      </c>
      <c r="I26" s="324" t="s">
        <v>31</v>
      </c>
      <c r="J26" s="319"/>
      <c r="K26" s="322"/>
      <c r="L26" s="322"/>
      <c r="M26" s="322"/>
      <c r="N26" s="322"/>
      <c r="O26" s="322"/>
    </row>
    <row r="27" s="323" customFormat="true" ht="30" hidden="false" customHeight="true" outlineLevel="0" collapsed="false">
      <c r="A27" s="319"/>
      <c r="B27" s="320" t="s">
        <v>144</v>
      </c>
      <c r="C27" s="321" t="n">
        <v>16700</v>
      </c>
      <c r="D27" s="321" t="n">
        <v>16700</v>
      </c>
      <c r="E27" s="324" t="n">
        <v>0</v>
      </c>
      <c r="F27" s="321" t="n">
        <v>0</v>
      </c>
      <c r="G27" s="321" t="n">
        <v>16700</v>
      </c>
      <c r="H27" s="324" t="n">
        <v>0</v>
      </c>
      <c r="I27" s="324" t="n">
        <v>0</v>
      </c>
      <c r="J27" s="319"/>
      <c r="K27" s="322"/>
      <c r="L27" s="322"/>
      <c r="M27" s="322"/>
      <c r="N27" s="322"/>
      <c r="O27" s="322"/>
    </row>
    <row r="28" customFormat="false" ht="21" hidden="false" customHeight="true" outlineLevel="0" collapsed="false">
      <c r="A28" s="301"/>
      <c r="B28" s="325" t="s">
        <v>145</v>
      </c>
      <c r="C28" s="321" t="s">
        <v>31</v>
      </c>
      <c r="D28" s="321" t="s">
        <v>31</v>
      </c>
      <c r="E28" s="324" t="s">
        <v>31</v>
      </c>
      <c r="F28" s="321" t="s">
        <v>31</v>
      </c>
      <c r="G28" s="321" t="s">
        <v>31</v>
      </c>
      <c r="H28" s="324" t="s">
        <v>31</v>
      </c>
      <c r="I28" s="324" t="s">
        <v>31</v>
      </c>
      <c r="J28" s="301"/>
    </row>
    <row r="29" customFormat="false" ht="21" hidden="false" customHeight="true" outlineLevel="0" collapsed="false">
      <c r="A29" s="301"/>
      <c r="B29" s="325" t="s">
        <v>146</v>
      </c>
      <c r="C29" s="321" t="n">
        <v>16494</v>
      </c>
      <c r="D29" s="321" t="n">
        <v>16494</v>
      </c>
      <c r="E29" s="324" t="s">
        <v>31</v>
      </c>
      <c r="F29" s="321" t="s">
        <v>31</v>
      </c>
      <c r="G29" s="321" t="n">
        <v>16494</v>
      </c>
      <c r="H29" s="324" t="s">
        <v>31</v>
      </c>
      <c r="I29" s="324" t="s">
        <v>31</v>
      </c>
      <c r="J29" s="301"/>
    </row>
    <row r="30" customFormat="false" ht="21" hidden="false" customHeight="true" outlineLevel="0" collapsed="false">
      <c r="A30" s="301"/>
      <c r="B30" s="325" t="s">
        <v>147</v>
      </c>
      <c r="C30" s="321" t="n">
        <v>139</v>
      </c>
      <c r="D30" s="321" t="n">
        <v>139</v>
      </c>
      <c r="E30" s="324" t="s">
        <v>31</v>
      </c>
      <c r="F30" s="321" t="s">
        <v>31</v>
      </c>
      <c r="G30" s="321" t="n">
        <v>139</v>
      </c>
      <c r="H30" s="324" t="s">
        <v>31</v>
      </c>
      <c r="I30" s="324" t="s">
        <v>31</v>
      </c>
      <c r="J30" s="301"/>
    </row>
    <row r="31" s="323" customFormat="true" ht="30" hidden="false" customHeight="true" outlineLevel="0" collapsed="false">
      <c r="A31" s="319"/>
      <c r="B31" s="320" t="s">
        <v>148</v>
      </c>
      <c r="C31" s="321" t="n">
        <v>67</v>
      </c>
      <c r="D31" s="321" t="n">
        <v>67</v>
      </c>
      <c r="E31" s="324" t="s">
        <v>31</v>
      </c>
      <c r="F31" s="321" t="s">
        <v>31</v>
      </c>
      <c r="G31" s="321" t="n">
        <v>67</v>
      </c>
      <c r="H31" s="324" t="s">
        <v>31</v>
      </c>
      <c r="I31" s="324" t="s">
        <v>31</v>
      </c>
      <c r="J31" s="319"/>
      <c r="K31" s="322"/>
      <c r="L31" s="322"/>
      <c r="M31" s="322"/>
      <c r="N31" s="322"/>
      <c r="O31" s="322"/>
    </row>
    <row r="32" customFormat="false" ht="21" hidden="false" customHeight="true" outlineLevel="0" collapsed="false">
      <c r="A32" s="301"/>
      <c r="B32" s="325" t="s">
        <v>149</v>
      </c>
      <c r="C32" s="321" t="s">
        <v>31</v>
      </c>
      <c r="D32" s="321" t="s">
        <v>31</v>
      </c>
      <c r="E32" s="324" t="s">
        <v>31</v>
      </c>
      <c r="F32" s="321" t="s">
        <v>31</v>
      </c>
      <c r="G32" s="321" t="s">
        <v>31</v>
      </c>
      <c r="H32" s="324" t="s">
        <v>31</v>
      </c>
      <c r="I32" s="324" t="s">
        <v>31</v>
      </c>
      <c r="J32" s="301"/>
    </row>
    <row r="33" customFormat="false" ht="9.75" hidden="false" customHeight="true" outlineLevel="0" collapsed="false">
      <c r="A33" s="301"/>
      <c r="B33" s="333"/>
      <c r="C33" s="334"/>
      <c r="D33" s="334"/>
      <c r="E33" s="334"/>
      <c r="F33" s="334"/>
      <c r="G33" s="334"/>
      <c r="H33" s="334"/>
      <c r="I33" s="334"/>
      <c r="J33" s="301"/>
    </row>
    <row r="34" customFormat="false" ht="18" hidden="false" customHeight="true" outlineLevel="0" collapsed="false">
      <c r="A34" s="301"/>
      <c r="B34" s="335"/>
      <c r="C34" s="335"/>
      <c r="D34" s="335"/>
      <c r="E34" s="335"/>
      <c r="F34" s="335"/>
      <c r="G34" s="335"/>
      <c r="H34" s="335"/>
      <c r="I34" s="335"/>
      <c r="J34" s="301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6" width="10.75"/>
    <col collapsed="false" customWidth="true" hidden="false" outlineLevel="0" max="2" min="2" style="196" width="28.63"/>
    <col collapsed="false" customWidth="true" hidden="false" outlineLevel="0" max="10" min="3" style="196" width="20.63"/>
    <col collapsed="false" customWidth="false" hidden="false" outlineLevel="0" max="12" min="11" style="257" width="10.75"/>
    <col collapsed="false" customWidth="false" hidden="false" outlineLevel="0" max="16384" min="13" style="196" width="10.75"/>
  </cols>
  <sheetData>
    <row r="1" customFormat="false" ht="18" hidden="false" customHeight="true" outlineLevel="0" collapsed="false">
      <c r="A1" s="197"/>
      <c r="B1" s="198" t="s">
        <v>119</v>
      </c>
      <c r="C1" s="198"/>
      <c r="D1" s="198"/>
      <c r="E1" s="198"/>
      <c r="F1" s="198"/>
      <c r="G1" s="198"/>
      <c r="H1" s="198"/>
      <c r="I1" s="198"/>
      <c r="J1" s="197"/>
    </row>
    <row r="2" customFormat="false" ht="9.75" hidden="false" customHeight="true" outlineLevel="0" collapsed="false">
      <c r="A2" s="197"/>
      <c r="B2" s="199"/>
      <c r="C2" s="199"/>
      <c r="D2" s="197"/>
      <c r="E2" s="197"/>
      <c r="F2" s="199"/>
      <c r="G2" s="197"/>
      <c r="H2" s="199"/>
      <c r="I2" s="199"/>
      <c r="J2" s="197"/>
    </row>
    <row r="3" customFormat="false" ht="18" hidden="false" customHeight="true" outlineLevel="0" collapsed="false">
      <c r="A3" s="197"/>
      <c r="B3" s="200" t="s">
        <v>164</v>
      </c>
      <c r="C3" s="200"/>
      <c r="D3" s="200"/>
      <c r="E3" s="200"/>
      <c r="F3" s="200"/>
      <c r="G3" s="200"/>
      <c r="H3" s="200"/>
      <c r="I3" s="200"/>
      <c r="J3" s="197"/>
    </row>
    <row r="4" customFormat="false" ht="18" hidden="false" customHeight="true" outlineLevel="0" collapsed="false">
      <c r="A4" s="197"/>
      <c r="B4" s="201" t="s">
        <v>1</v>
      </c>
      <c r="C4" s="199"/>
      <c r="D4" s="199"/>
      <c r="E4" s="199"/>
      <c r="F4" s="199"/>
      <c r="G4" s="199"/>
      <c r="H4" s="199"/>
      <c r="I4" s="202" t="s">
        <v>121</v>
      </c>
      <c r="J4" s="197"/>
    </row>
    <row r="5" customFormat="false" ht="18" hidden="false" customHeight="true" outlineLevel="0" collapsed="false">
      <c r="A5" s="197"/>
      <c r="B5" s="336"/>
      <c r="C5" s="203"/>
      <c r="D5" s="205" t="s">
        <v>122</v>
      </c>
      <c r="E5" s="205"/>
      <c r="F5" s="205"/>
      <c r="G5" s="205"/>
      <c r="H5" s="204"/>
      <c r="I5" s="206" t="s">
        <v>123</v>
      </c>
      <c r="J5" s="197"/>
    </row>
    <row r="6" customFormat="false" ht="18" hidden="false" customHeight="true" outlineLevel="0" collapsed="false">
      <c r="A6" s="197"/>
      <c r="B6" s="337" t="s">
        <v>62</v>
      </c>
      <c r="C6" s="207" t="s">
        <v>63</v>
      </c>
      <c r="D6" s="209" t="s">
        <v>124</v>
      </c>
      <c r="E6" s="209" t="s">
        <v>65</v>
      </c>
      <c r="F6" s="209" t="s">
        <v>103</v>
      </c>
      <c r="G6" s="209" t="s">
        <v>104</v>
      </c>
      <c r="H6" s="208" t="s">
        <v>125</v>
      </c>
      <c r="I6" s="206"/>
      <c r="J6" s="197"/>
    </row>
    <row r="7" customFormat="false" ht="18" hidden="false" customHeight="true" outlineLevel="0" collapsed="false">
      <c r="A7" s="197"/>
      <c r="B7" s="338"/>
      <c r="C7" s="210"/>
      <c r="D7" s="209"/>
      <c r="E7" s="209"/>
      <c r="F7" s="209"/>
      <c r="G7" s="209"/>
      <c r="H7" s="211"/>
      <c r="I7" s="206"/>
      <c r="J7" s="197"/>
    </row>
    <row r="8" customFormat="false" ht="9.75" hidden="false" customHeight="true" outlineLevel="0" collapsed="false">
      <c r="A8" s="197"/>
      <c r="B8" s="337"/>
      <c r="C8" s="207"/>
      <c r="D8" s="207"/>
      <c r="E8" s="207"/>
      <c r="F8" s="207"/>
      <c r="G8" s="207"/>
      <c r="H8" s="207"/>
      <c r="I8" s="207"/>
      <c r="J8" s="197"/>
    </row>
    <row r="9" s="216" customFormat="true" ht="30" hidden="false" customHeight="true" outlineLevel="0" collapsed="false">
      <c r="A9" s="212"/>
      <c r="B9" s="339" t="s">
        <v>126</v>
      </c>
      <c r="C9" s="296" t="n">
        <v>1845687</v>
      </c>
      <c r="D9" s="296" t="n">
        <v>1845687</v>
      </c>
      <c r="E9" s="296" t="n">
        <v>0</v>
      </c>
      <c r="F9" s="296" t="n">
        <v>0</v>
      </c>
      <c r="G9" s="296" t="n">
        <v>1845687</v>
      </c>
      <c r="H9" s="296" t="n">
        <v>0</v>
      </c>
      <c r="I9" s="296" t="n">
        <v>0</v>
      </c>
      <c r="J9" s="212"/>
      <c r="K9" s="258"/>
      <c r="L9" s="258"/>
    </row>
    <row r="10" s="216" customFormat="true" ht="30" hidden="false" customHeight="true" outlineLevel="0" collapsed="false">
      <c r="A10" s="212"/>
      <c r="B10" s="339" t="s">
        <v>127</v>
      </c>
      <c r="C10" s="296" t="n">
        <v>1733879</v>
      </c>
      <c r="D10" s="296" t="n">
        <v>1733879</v>
      </c>
      <c r="E10" s="296" t="n">
        <v>0</v>
      </c>
      <c r="F10" s="296" t="n">
        <v>0</v>
      </c>
      <c r="G10" s="296" t="n">
        <v>1733879</v>
      </c>
      <c r="H10" s="296" t="n">
        <v>0</v>
      </c>
      <c r="I10" s="296" t="n">
        <v>0</v>
      </c>
      <c r="J10" s="212"/>
      <c r="K10" s="258"/>
      <c r="L10" s="258"/>
    </row>
    <row r="11" customFormat="false" ht="21" hidden="false" customHeight="true" outlineLevel="0" collapsed="false">
      <c r="A11" s="197"/>
      <c r="B11" s="298" t="s">
        <v>128</v>
      </c>
      <c r="C11" s="297" t="n">
        <v>1424475</v>
      </c>
      <c r="D11" s="297" t="n">
        <v>1424475</v>
      </c>
      <c r="E11" s="297" t="n">
        <v>0</v>
      </c>
      <c r="F11" s="297" t="n">
        <v>0</v>
      </c>
      <c r="G11" s="297" t="n">
        <v>1424475</v>
      </c>
      <c r="H11" s="297" t="n">
        <v>0</v>
      </c>
      <c r="I11" s="297" t="n">
        <v>0</v>
      </c>
      <c r="J11" s="197"/>
    </row>
    <row r="12" customFormat="false" ht="21" hidden="false" customHeight="true" outlineLevel="0" collapsed="false">
      <c r="A12" s="197"/>
      <c r="B12" s="298" t="s">
        <v>129</v>
      </c>
      <c r="C12" s="297" t="n">
        <v>815463</v>
      </c>
      <c r="D12" s="297" t="n">
        <v>815463</v>
      </c>
      <c r="E12" s="297" t="s">
        <v>31</v>
      </c>
      <c r="F12" s="297" t="s">
        <v>31</v>
      </c>
      <c r="G12" s="297" t="n">
        <v>815463</v>
      </c>
      <c r="H12" s="297" t="s">
        <v>31</v>
      </c>
      <c r="I12" s="297" t="s">
        <v>31</v>
      </c>
      <c r="J12" s="197"/>
    </row>
    <row r="13" customFormat="false" ht="21" hidden="false" customHeight="true" outlineLevel="0" collapsed="false">
      <c r="A13" s="197"/>
      <c r="B13" s="298" t="s">
        <v>130</v>
      </c>
      <c r="C13" s="297" t="n">
        <v>25817</v>
      </c>
      <c r="D13" s="297" t="n">
        <v>25817</v>
      </c>
      <c r="E13" s="297" t="s">
        <v>31</v>
      </c>
      <c r="F13" s="297" t="s">
        <v>31</v>
      </c>
      <c r="G13" s="297" t="n">
        <v>25817</v>
      </c>
      <c r="H13" s="297" t="s">
        <v>31</v>
      </c>
      <c r="I13" s="297" t="s">
        <v>31</v>
      </c>
      <c r="J13" s="197"/>
    </row>
    <row r="14" customFormat="false" ht="21" hidden="false" customHeight="true" outlineLevel="0" collapsed="false">
      <c r="A14" s="197"/>
      <c r="B14" s="298" t="s">
        <v>131</v>
      </c>
      <c r="C14" s="297" t="n">
        <v>203866</v>
      </c>
      <c r="D14" s="297" t="n">
        <v>203866</v>
      </c>
      <c r="E14" s="297" t="s">
        <v>31</v>
      </c>
      <c r="F14" s="297" t="s">
        <v>31</v>
      </c>
      <c r="G14" s="297" t="n">
        <v>203866</v>
      </c>
      <c r="H14" s="297" t="s">
        <v>31</v>
      </c>
      <c r="I14" s="297" t="s">
        <v>31</v>
      </c>
      <c r="J14" s="197"/>
    </row>
    <row r="15" customFormat="false" ht="21" hidden="false" customHeight="true" outlineLevel="0" collapsed="false">
      <c r="A15" s="197"/>
      <c r="B15" s="298" t="s">
        <v>132</v>
      </c>
      <c r="C15" s="297" t="n">
        <v>51061</v>
      </c>
      <c r="D15" s="297" t="n">
        <v>51061</v>
      </c>
      <c r="E15" s="297" t="s">
        <v>31</v>
      </c>
      <c r="F15" s="297" t="s">
        <v>31</v>
      </c>
      <c r="G15" s="297" t="n">
        <v>51061</v>
      </c>
      <c r="H15" s="297" t="s">
        <v>31</v>
      </c>
      <c r="I15" s="297" t="s">
        <v>31</v>
      </c>
      <c r="J15" s="197"/>
    </row>
    <row r="16" customFormat="false" ht="21" hidden="false" customHeight="true" outlineLevel="0" collapsed="false">
      <c r="A16" s="197"/>
      <c r="B16" s="298" t="s">
        <v>133</v>
      </c>
      <c r="C16" s="297" t="n">
        <v>207986</v>
      </c>
      <c r="D16" s="297" t="n">
        <v>207986</v>
      </c>
      <c r="E16" s="297" t="s">
        <v>31</v>
      </c>
      <c r="F16" s="297" t="s">
        <v>31</v>
      </c>
      <c r="G16" s="297" t="n">
        <v>207986</v>
      </c>
      <c r="H16" s="297" t="s">
        <v>31</v>
      </c>
      <c r="I16" s="297" t="s">
        <v>31</v>
      </c>
      <c r="J16" s="197"/>
    </row>
    <row r="17" customFormat="false" ht="21" hidden="false" customHeight="true" outlineLevel="0" collapsed="false">
      <c r="A17" s="197"/>
      <c r="B17" s="298" t="s">
        <v>134</v>
      </c>
      <c r="C17" s="297" t="n">
        <v>0</v>
      </c>
      <c r="D17" s="297" t="n">
        <v>0</v>
      </c>
      <c r="E17" s="297" t="s">
        <v>31</v>
      </c>
      <c r="F17" s="297" t="s">
        <v>31</v>
      </c>
      <c r="G17" s="297" t="n">
        <v>0</v>
      </c>
      <c r="H17" s="297" t="s">
        <v>31</v>
      </c>
      <c r="I17" s="297" t="s">
        <v>31</v>
      </c>
      <c r="J17" s="197"/>
    </row>
    <row r="18" s="216" customFormat="true" ht="30" hidden="false" customHeight="true" outlineLevel="0" collapsed="false">
      <c r="A18" s="212"/>
      <c r="B18" s="339" t="s">
        <v>135</v>
      </c>
      <c r="C18" s="296" t="n">
        <v>120282</v>
      </c>
      <c r="D18" s="296" t="n">
        <v>120282</v>
      </c>
      <c r="E18" s="296" t="s">
        <v>31</v>
      </c>
      <c r="F18" s="296" t="s">
        <v>31</v>
      </c>
      <c r="G18" s="296" t="n">
        <v>120282</v>
      </c>
      <c r="H18" s="296" t="s">
        <v>31</v>
      </c>
      <c r="I18" s="296" t="s">
        <v>31</v>
      </c>
      <c r="J18" s="212"/>
      <c r="K18" s="258"/>
      <c r="L18" s="258"/>
    </row>
    <row r="19" s="216" customFormat="true" ht="30" hidden="false" customHeight="true" outlineLevel="0" collapsed="false">
      <c r="A19" s="212"/>
      <c r="B19" s="339" t="s">
        <v>136</v>
      </c>
      <c r="C19" s="296" t="n">
        <v>48701</v>
      </c>
      <c r="D19" s="296" t="n">
        <v>48701</v>
      </c>
      <c r="E19" s="296" t="s">
        <v>31</v>
      </c>
      <c r="F19" s="296" t="s">
        <v>31</v>
      </c>
      <c r="G19" s="296" t="n">
        <v>48701</v>
      </c>
      <c r="H19" s="296" t="s">
        <v>31</v>
      </c>
      <c r="I19" s="296" t="s">
        <v>31</v>
      </c>
      <c r="J19" s="212"/>
      <c r="K19" s="258"/>
      <c r="L19" s="258"/>
    </row>
    <row r="20" customFormat="false" ht="21" hidden="false" customHeight="true" outlineLevel="0" collapsed="false">
      <c r="A20" s="197"/>
      <c r="B20" s="298" t="s">
        <v>137</v>
      </c>
      <c r="C20" s="297" t="n">
        <v>174570</v>
      </c>
      <c r="D20" s="297" t="n">
        <v>174570</v>
      </c>
      <c r="E20" s="297" t="n">
        <v>0</v>
      </c>
      <c r="F20" s="297" t="n">
        <v>0</v>
      </c>
      <c r="G20" s="297" t="n">
        <v>174570</v>
      </c>
      <c r="H20" s="297" t="n">
        <v>0</v>
      </c>
      <c r="I20" s="297" t="n">
        <v>0</v>
      </c>
      <c r="J20" s="197"/>
    </row>
    <row r="21" customFormat="false" ht="21" hidden="false" customHeight="true" outlineLevel="0" collapsed="false">
      <c r="A21" s="197"/>
      <c r="B21" s="298" t="s">
        <v>138</v>
      </c>
      <c r="C21" s="297" t="n">
        <v>12598</v>
      </c>
      <c r="D21" s="297" t="n">
        <v>12598</v>
      </c>
      <c r="E21" s="297" t="s">
        <v>31</v>
      </c>
      <c r="F21" s="297" t="s">
        <v>31</v>
      </c>
      <c r="G21" s="297" t="n">
        <v>12598</v>
      </c>
      <c r="H21" s="297" t="s">
        <v>31</v>
      </c>
      <c r="I21" s="297" t="s">
        <v>31</v>
      </c>
      <c r="J21" s="197"/>
    </row>
    <row r="22" s="216" customFormat="true" ht="30" hidden="false" customHeight="true" outlineLevel="0" collapsed="false">
      <c r="A22" s="212"/>
      <c r="B22" s="339" t="s">
        <v>139</v>
      </c>
      <c r="C22" s="296" t="n">
        <v>161972</v>
      </c>
      <c r="D22" s="296" t="n">
        <v>161972</v>
      </c>
      <c r="E22" s="296" t="s">
        <v>31</v>
      </c>
      <c r="F22" s="296" t="s">
        <v>31</v>
      </c>
      <c r="G22" s="296" t="n">
        <v>161972</v>
      </c>
      <c r="H22" s="296" t="s">
        <v>31</v>
      </c>
      <c r="I22" s="296" t="s">
        <v>31</v>
      </c>
      <c r="J22" s="212"/>
      <c r="K22" s="258"/>
      <c r="L22" s="258"/>
    </row>
    <row r="23" s="216" customFormat="true" ht="21.75" hidden="false" customHeight="true" outlineLevel="0" collapsed="false">
      <c r="A23" s="212"/>
      <c r="B23" s="213" t="s">
        <v>140</v>
      </c>
      <c r="C23" s="214" t="n">
        <v>74023</v>
      </c>
      <c r="D23" s="215" t="n">
        <v>74023</v>
      </c>
      <c r="E23" s="215" t="n">
        <v>0</v>
      </c>
      <c r="F23" s="215" t="n">
        <v>0</v>
      </c>
      <c r="G23" s="215" t="n">
        <v>74023</v>
      </c>
      <c r="H23" s="215" t="n">
        <v>0</v>
      </c>
      <c r="I23" s="215" t="n">
        <v>0</v>
      </c>
      <c r="J23" s="212"/>
      <c r="K23" s="260"/>
      <c r="L23" s="259"/>
    </row>
    <row r="24" s="216" customFormat="true" ht="21.75" hidden="false" customHeight="true" outlineLevel="0" collapsed="false">
      <c r="A24" s="212"/>
      <c r="B24" s="217" t="s">
        <v>152</v>
      </c>
      <c r="C24" s="214" t="n">
        <v>67288</v>
      </c>
      <c r="D24" s="215" t="n">
        <v>67288</v>
      </c>
      <c r="E24" s="215" t="s">
        <v>31</v>
      </c>
      <c r="F24" s="215" t="s">
        <v>31</v>
      </c>
      <c r="G24" s="215" t="n">
        <v>67288</v>
      </c>
      <c r="H24" s="215" t="s">
        <v>31</v>
      </c>
      <c r="I24" s="215" t="s">
        <v>31</v>
      </c>
      <c r="J24" s="212"/>
      <c r="K24" s="260"/>
      <c r="L24" s="259"/>
    </row>
    <row r="25" s="216" customFormat="true" ht="30" hidden="false" customHeight="true" outlineLevel="0" collapsed="false">
      <c r="A25" s="212"/>
      <c r="B25" s="213" t="s">
        <v>153</v>
      </c>
      <c r="C25" s="214" t="n">
        <v>6735</v>
      </c>
      <c r="D25" s="215" t="n">
        <v>6735</v>
      </c>
      <c r="E25" s="215" t="s">
        <v>31</v>
      </c>
      <c r="F25" s="215" t="s">
        <v>31</v>
      </c>
      <c r="G25" s="215" t="n">
        <v>6735</v>
      </c>
      <c r="H25" s="215" t="s">
        <v>31</v>
      </c>
      <c r="I25" s="215" t="s">
        <v>31</v>
      </c>
      <c r="J25" s="212"/>
      <c r="K25" s="260"/>
      <c r="L25" s="259"/>
    </row>
    <row r="26" s="216" customFormat="true" ht="30" hidden="false" customHeight="true" outlineLevel="0" collapsed="false">
      <c r="A26" s="212"/>
      <c r="B26" s="339" t="s">
        <v>143</v>
      </c>
      <c r="C26" s="296" t="n">
        <v>12110</v>
      </c>
      <c r="D26" s="296" t="n">
        <v>12110</v>
      </c>
      <c r="E26" s="296" t="s">
        <v>31</v>
      </c>
      <c r="F26" s="296" t="s">
        <v>31</v>
      </c>
      <c r="G26" s="296" t="n">
        <v>12110</v>
      </c>
      <c r="H26" s="296" t="s">
        <v>31</v>
      </c>
      <c r="I26" s="296" t="s">
        <v>31</v>
      </c>
      <c r="J26" s="212"/>
      <c r="K26" s="258"/>
      <c r="L26" s="258"/>
    </row>
    <row r="27" s="216" customFormat="true" ht="30" hidden="false" customHeight="true" outlineLevel="0" collapsed="false">
      <c r="A27" s="212"/>
      <c r="B27" s="339" t="s">
        <v>144</v>
      </c>
      <c r="C27" s="296" t="n">
        <v>28433</v>
      </c>
      <c r="D27" s="296" t="n">
        <v>28433</v>
      </c>
      <c r="E27" s="296" t="n">
        <v>0</v>
      </c>
      <c r="F27" s="296" t="n">
        <v>0</v>
      </c>
      <c r="G27" s="296" t="n">
        <v>28433</v>
      </c>
      <c r="H27" s="296" t="n">
        <v>0</v>
      </c>
      <c r="I27" s="296" t="n">
        <v>0</v>
      </c>
      <c r="J27" s="212"/>
      <c r="K27" s="258"/>
      <c r="L27" s="258"/>
    </row>
    <row r="28" customFormat="false" ht="21" hidden="false" customHeight="true" outlineLevel="0" collapsed="false">
      <c r="A28" s="197"/>
      <c r="B28" s="298" t="s">
        <v>145</v>
      </c>
      <c r="C28" s="296" t="n">
        <v>0</v>
      </c>
      <c r="D28" s="296" t="n">
        <v>0</v>
      </c>
      <c r="E28" s="296" t="s">
        <v>31</v>
      </c>
      <c r="F28" s="296" t="s">
        <v>31</v>
      </c>
      <c r="G28" s="296" t="n">
        <v>0</v>
      </c>
      <c r="H28" s="296" t="s">
        <v>31</v>
      </c>
      <c r="I28" s="296" t="s">
        <v>31</v>
      </c>
      <c r="J28" s="197"/>
    </row>
    <row r="29" customFormat="false" ht="21" hidden="false" customHeight="true" outlineLevel="0" collapsed="false">
      <c r="A29" s="197"/>
      <c r="B29" s="298" t="s">
        <v>146</v>
      </c>
      <c r="C29" s="296" t="n">
        <v>0</v>
      </c>
      <c r="D29" s="296" t="n">
        <v>0</v>
      </c>
      <c r="E29" s="296" t="s">
        <v>31</v>
      </c>
      <c r="F29" s="296" t="s">
        <v>31</v>
      </c>
      <c r="G29" s="296" t="n">
        <v>0</v>
      </c>
      <c r="H29" s="296" t="s">
        <v>31</v>
      </c>
      <c r="I29" s="296" t="s">
        <v>31</v>
      </c>
      <c r="J29" s="197"/>
    </row>
    <row r="30" customFormat="false" ht="21" hidden="false" customHeight="true" outlineLevel="0" collapsed="false">
      <c r="A30" s="197"/>
      <c r="B30" s="298" t="s">
        <v>147</v>
      </c>
      <c r="C30" s="296" t="n">
        <v>27259</v>
      </c>
      <c r="D30" s="296" t="n">
        <v>27259</v>
      </c>
      <c r="E30" s="296" t="s">
        <v>31</v>
      </c>
      <c r="F30" s="296" t="s">
        <v>31</v>
      </c>
      <c r="G30" s="296" t="n">
        <v>27259</v>
      </c>
      <c r="H30" s="296" t="s">
        <v>31</v>
      </c>
      <c r="I30" s="296" t="s">
        <v>31</v>
      </c>
      <c r="J30" s="197"/>
    </row>
    <row r="31" s="216" customFormat="true" ht="30" hidden="false" customHeight="true" outlineLevel="0" collapsed="false">
      <c r="A31" s="212"/>
      <c r="B31" s="339" t="s">
        <v>148</v>
      </c>
      <c r="C31" s="296" t="n">
        <v>1174</v>
      </c>
      <c r="D31" s="296" t="n">
        <v>1174</v>
      </c>
      <c r="E31" s="296" t="s">
        <v>31</v>
      </c>
      <c r="F31" s="296" t="s">
        <v>31</v>
      </c>
      <c r="G31" s="296" t="n">
        <v>1174</v>
      </c>
      <c r="H31" s="296" t="s">
        <v>31</v>
      </c>
      <c r="I31" s="296" t="s">
        <v>31</v>
      </c>
      <c r="J31" s="212"/>
      <c r="K31" s="258"/>
      <c r="L31" s="258"/>
    </row>
    <row r="32" customFormat="false" ht="21" hidden="false" customHeight="true" outlineLevel="0" collapsed="false">
      <c r="A32" s="197"/>
      <c r="B32" s="298" t="s">
        <v>149</v>
      </c>
      <c r="C32" s="296" t="n">
        <v>83375</v>
      </c>
      <c r="D32" s="296" t="n">
        <v>83375</v>
      </c>
      <c r="E32" s="296" t="s">
        <v>31</v>
      </c>
      <c r="F32" s="296" t="s">
        <v>31</v>
      </c>
      <c r="G32" s="296" t="n">
        <v>83375</v>
      </c>
      <c r="H32" s="296" t="s">
        <v>31</v>
      </c>
      <c r="I32" s="296" t="s">
        <v>31</v>
      </c>
      <c r="J32" s="197"/>
    </row>
    <row r="33" customFormat="false" ht="9.75" hidden="false" customHeight="true" outlineLevel="0" collapsed="false">
      <c r="A33" s="197"/>
      <c r="B33" s="340"/>
      <c r="C33" s="224"/>
      <c r="D33" s="224"/>
      <c r="E33" s="224"/>
      <c r="F33" s="224"/>
      <c r="G33" s="224"/>
      <c r="H33" s="224"/>
      <c r="I33" s="224"/>
      <c r="J33" s="197"/>
    </row>
    <row r="34" customFormat="false" ht="21.75" hidden="false" customHeight="true" outlineLevel="0" collapsed="false">
      <c r="A34" s="197"/>
      <c r="B34" s="225" t="s">
        <v>165</v>
      </c>
      <c r="C34" s="341"/>
      <c r="D34" s="341"/>
      <c r="E34" s="341"/>
      <c r="F34" s="341"/>
      <c r="G34" s="341"/>
      <c r="H34" s="341"/>
      <c r="I34" s="341"/>
      <c r="J34" s="197"/>
    </row>
    <row r="35" customFormat="false" ht="9.75" hidden="false" customHeight="true" outlineLevel="0" collapsed="false">
      <c r="A35" s="197"/>
      <c r="B35" s="220"/>
      <c r="C35" s="341"/>
      <c r="D35" s="341"/>
      <c r="E35" s="341"/>
      <c r="F35" s="341"/>
      <c r="G35" s="341"/>
      <c r="H35" s="341"/>
      <c r="I35" s="341"/>
      <c r="J35" s="197"/>
    </row>
    <row r="36" customFormat="false" ht="18" hidden="false" customHeight="true" outlineLevel="0" collapsed="false">
      <c r="A36" s="197"/>
      <c r="B36" s="220"/>
      <c r="C36" s="220"/>
      <c r="D36" s="220"/>
      <c r="E36" s="220"/>
      <c r="F36" s="220"/>
      <c r="G36" s="220"/>
      <c r="H36" s="220"/>
      <c r="I36" s="220"/>
      <c r="J36" s="197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21" zeroHeight="false" outlineLevelRow="0" outlineLevelCol="0"/>
  <cols>
    <col collapsed="false" customWidth="true" hidden="false" outlineLevel="0" max="1" min="1" style="342" width="3.5"/>
    <col collapsed="false" customWidth="true" hidden="false" outlineLevel="0" max="2" min="2" style="342" width="34.62"/>
    <col collapsed="false" customWidth="true" hidden="false" outlineLevel="0" max="9" min="3" style="342" width="15.63"/>
    <col collapsed="false" customWidth="true" hidden="false" outlineLevel="0" max="10" min="10" style="342" width="16.25"/>
    <col collapsed="false" customWidth="true" hidden="false" outlineLevel="0" max="13" min="11" style="342" width="15.63"/>
    <col collapsed="false" customWidth="false" hidden="false" outlineLevel="0" max="16384" min="14" style="342" width="10.75"/>
  </cols>
  <sheetData>
    <row r="1" customFormat="false" ht="21" hidden="false" customHeight="true" outlineLevel="0" collapsed="false">
      <c r="A1" s="343"/>
      <c r="B1" s="344" t="s">
        <v>166</v>
      </c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</row>
    <row r="2" customFormat="false" ht="24.75" hidden="false" customHeight="true" outlineLevel="0" collapsed="false"/>
    <row r="3" customFormat="false" ht="21" hidden="false" customHeight="true" outlineLevel="0" collapsed="false">
      <c r="B3" s="345" t="s">
        <v>1</v>
      </c>
      <c r="M3" s="346" t="s">
        <v>167</v>
      </c>
    </row>
    <row r="4" customFormat="false" ht="21" hidden="false" customHeight="true" outlineLevel="0" collapsed="false">
      <c r="B4" s="347"/>
      <c r="C4" s="348"/>
      <c r="D4" s="348"/>
      <c r="E4" s="348"/>
      <c r="F4" s="349"/>
      <c r="G4" s="350" t="s">
        <v>168</v>
      </c>
      <c r="H4" s="350" t="s">
        <v>169</v>
      </c>
      <c r="I4" s="350" t="s">
        <v>170</v>
      </c>
      <c r="J4" s="351"/>
      <c r="K4" s="348"/>
      <c r="L4" s="348"/>
      <c r="M4" s="348"/>
    </row>
    <row r="5" customFormat="false" ht="21" hidden="false" customHeight="true" outlineLevel="0" collapsed="false">
      <c r="B5" s="352" t="s">
        <v>62</v>
      </c>
      <c r="C5" s="353" t="s">
        <v>171</v>
      </c>
      <c r="D5" s="353" t="s">
        <v>172</v>
      </c>
      <c r="E5" s="353" t="s">
        <v>173</v>
      </c>
      <c r="F5" s="354" t="s">
        <v>13</v>
      </c>
      <c r="G5" s="350"/>
      <c r="H5" s="350"/>
      <c r="I5" s="350"/>
      <c r="J5" s="353" t="s">
        <v>15</v>
      </c>
      <c r="K5" s="353" t="s">
        <v>16</v>
      </c>
      <c r="L5" s="353" t="s">
        <v>17</v>
      </c>
      <c r="M5" s="353" t="s">
        <v>174</v>
      </c>
    </row>
    <row r="6" customFormat="false" ht="21" hidden="false" customHeight="true" outlineLevel="0" collapsed="false">
      <c r="B6" s="355"/>
      <c r="C6" s="353"/>
      <c r="D6" s="353"/>
      <c r="E6" s="353"/>
      <c r="F6" s="356"/>
      <c r="G6" s="350"/>
      <c r="H6" s="350"/>
      <c r="I6" s="350"/>
      <c r="J6" s="353"/>
      <c r="K6" s="353"/>
      <c r="L6" s="353"/>
      <c r="M6" s="353"/>
    </row>
    <row r="7" customFormat="false" ht="9.75" hidden="false" customHeight="true" outlineLevel="0" collapsed="false">
      <c r="B7" s="357"/>
      <c r="C7" s="358"/>
      <c r="D7" s="359"/>
      <c r="E7" s="359"/>
      <c r="F7" s="359"/>
      <c r="G7" s="359"/>
      <c r="H7" s="359"/>
      <c r="I7" s="359"/>
      <c r="J7" s="359"/>
      <c r="K7" s="359"/>
      <c r="L7" s="359"/>
      <c r="M7" s="359"/>
    </row>
    <row r="8" s="364" customFormat="true" ht="35.25" hidden="false" customHeight="true" outlineLevel="0" collapsed="false">
      <c r="A8" s="360"/>
      <c r="B8" s="361" t="s">
        <v>126</v>
      </c>
      <c r="C8" s="362" t="n">
        <v>100</v>
      </c>
      <c r="D8" s="363" t="n">
        <v>100</v>
      </c>
      <c r="E8" s="363" t="n">
        <v>100</v>
      </c>
      <c r="F8" s="363" t="n">
        <v>100</v>
      </c>
      <c r="G8" s="363" t="n">
        <v>100</v>
      </c>
      <c r="H8" s="363" t="n">
        <v>100</v>
      </c>
      <c r="I8" s="363" t="n">
        <v>100</v>
      </c>
      <c r="J8" s="363" t="n">
        <v>100</v>
      </c>
      <c r="K8" s="363" t="n">
        <v>100</v>
      </c>
      <c r="L8" s="363" t="n">
        <v>100</v>
      </c>
      <c r="M8" s="363" t="n">
        <v>100</v>
      </c>
    </row>
    <row r="9" s="364" customFormat="true" ht="35.25" hidden="false" customHeight="true" outlineLevel="0" collapsed="false">
      <c r="B9" s="361" t="s">
        <v>127</v>
      </c>
      <c r="C9" s="362" t="n">
        <v>81.0433858092803</v>
      </c>
      <c r="D9" s="363" t="n">
        <v>80.1509924017993</v>
      </c>
      <c r="E9" s="363" t="n">
        <v>79.4238754786265</v>
      </c>
      <c r="F9" s="363" t="n">
        <v>88.6503711177047</v>
      </c>
      <c r="G9" s="363" t="n">
        <v>81.0546574931726</v>
      </c>
      <c r="H9" s="363" t="n">
        <v>86.282998232434</v>
      </c>
      <c r="I9" s="363" t="n">
        <v>96.1695863932511</v>
      </c>
      <c r="J9" s="363" t="n">
        <v>75.2126498331517</v>
      </c>
      <c r="K9" s="363" t="n">
        <v>87.3509406202534</v>
      </c>
      <c r="L9" s="363" t="n">
        <v>96.6227762397141</v>
      </c>
      <c r="M9" s="363" t="n">
        <v>93.9422014675294</v>
      </c>
    </row>
    <row r="10" customFormat="false" ht="24" hidden="false" customHeight="true" outlineLevel="0" collapsed="false">
      <c r="B10" s="365" t="s">
        <v>128</v>
      </c>
      <c r="C10" s="366" t="n">
        <v>65.8739970223097</v>
      </c>
      <c r="D10" s="367" t="n">
        <v>68.0884327666819</v>
      </c>
      <c r="E10" s="367" t="n">
        <v>67.2640512796426</v>
      </c>
      <c r="F10" s="367" t="n">
        <v>80.5913553365954</v>
      </c>
      <c r="G10" s="367" t="n">
        <v>71.2468025605767</v>
      </c>
      <c r="H10" s="367" t="n">
        <v>78.89246723029</v>
      </c>
      <c r="I10" s="367" t="n">
        <v>89.3622436792874</v>
      </c>
      <c r="J10" s="367" t="n">
        <v>64.9981185191159</v>
      </c>
      <c r="K10" s="367" t="n">
        <v>68.3208528703929</v>
      </c>
      <c r="L10" s="367" t="n">
        <v>75.6326227681506</v>
      </c>
      <c r="M10" s="367" t="n">
        <v>77.178579033173</v>
      </c>
    </row>
    <row r="11" customFormat="false" ht="24" hidden="false" customHeight="true" outlineLevel="0" collapsed="false">
      <c r="B11" s="365" t="s">
        <v>175</v>
      </c>
      <c r="C11" s="366" t="n">
        <v>41.7826983935918</v>
      </c>
      <c r="D11" s="367" t="n">
        <v>42.883829684964</v>
      </c>
      <c r="E11" s="367" t="n">
        <v>44.8384271080986</v>
      </c>
      <c r="F11" s="367" t="n">
        <v>52.2358330572398</v>
      </c>
      <c r="G11" s="367" t="n">
        <v>45.0804932329815</v>
      </c>
      <c r="H11" s="367" t="n">
        <v>49.3034271834297</v>
      </c>
      <c r="I11" s="367" t="n">
        <v>58.0916878210519</v>
      </c>
      <c r="J11" s="367" t="n">
        <v>46.9965703792786</v>
      </c>
      <c r="K11" s="367" t="n">
        <v>41.3000924108625</v>
      </c>
      <c r="L11" s="367" t="n">
        <v>41.8059855729854</v>
      </c>
      <c r="M11" s="367" t="n">
        <v>44.1820850447557</v>
      </c>
    </row>
    <row r="12" customFormat="false" ht="24" hidden="false" customHeight="true" outlineLevel="0" collapsed="false">
      <c r="B12" s="365" t="s">
        <v>176</v>
      </c>
      <c r="C12" s="366" t="n">
        <v>1.70990907544783</v>
      </c>
      <c r="D12" s="367" t="n">
        <v>0.679494764349001</v>
      </c>
      <c r="E12" s="367" t="n">
        <v>0.814447581101125</v>
      </c>
      <c r="F12" s="367" t="n">
        <v>0.680534752088584</v>
      </c>
      <c r="G12" s="367" t="n">
        <v>1.37459700352017</v>
      </c>
      <c r="H12" s="367" t="n">
        <v>2.16093263303285</v>
      </c>
      <c r="I12" s="367" t="n">
        <v>2.7636444703886</v>
      </c>
      <c r="J12" s="367" t="n">
        <v>1.77639785577229</v>
      </c>
      <c r="K12" s="367" t="n">
        <v>3.8770178981967</v>
      </c>
      <c r="L12" s="367" t="n">
        <v>8.38542414492537</v>
      </c>
      <c r="M12" s="367" t="n">
        <v>1.39877454844727</v>
      </c>
    </row>
    <row r="13" customFormat="false" ht="24" hidden="false" customHeight="true" outlineLevel="0" collapsed="false">
      <c r="B13" s="365" t="s">
        <v>131</v>
      </c>
      <c r="C13" s="366" t="n">
        <v>0.418339039391891</v>
      </c>
      <c r="D13" s="367" t="n">
        <v>2.04625724213208</v>
      </c>
      <c r="E13" s="367" t="n">
        <v>1.97449977208773</v>
      </c>
      <c r="F13" s="367" t="n">
        <v>2.39812972821286</v>
      </c>
      <c r="G13" s="367" t="n">
        <v>3.54767056029743</v>
      </c>
      <c r="H13" s="367" t="n">
        <v>3.26093141695037</v>
      </c>
      <c r="I13" s="367" t="n">
        <v>4.60775300313245</v>
      </c>
      <c r="J13" s="367" t="n">
        <v>2.6983165607407</v>
      </c>
      <c r="K13" s="367" t="n">
        <v>8.08647794465926</v>
      </c>
      <c r="L13" s="367" t="n">
        <v>6.88003170950213</v>
      </c>
      <c r="M13" s="367" t="n">
        <v>11.0455348062808</v>
      </c>
    </row>
    <row r="14" customFormat="false" ht="24" hidden="false" customHeight="true" outlineLevel="0" collapsed="false">
      <c r="B14" s="365" t="s">
        <v>132</v>
      </c>
      <c r="C14" s="366" t="n">
        <v>7.78556423378049</v>
      </c>
      <c r="D14" s="367" t="n">
        <v>4.67406516064878</v>
      </c>
      <c r="E14" s="367" t="n">
        <v>3.25817866808221</v>
      </c>
      <c r="F14" s="367" t="n">
        <v>6.30483763032653</v>
      </c>
      <c r="G14" s="367" t="n">
        <v>4.2709437977497</v>
      </c>
      <c r="H14" s="367" t="n">
        <v>4.26609604585982</v>
      </c>
      <c r="I14" s="367" t="n">
        <v>1.55443459119359</v>
      </c>
      <c r="J14" s="367" t="n">
        <v>1.99476233781032</v>
      </c>
      <c r="K14" s="367" t="n">
        <v>3.98027962348712</v>
      </c>
      <c r="L14" s="367" t="n">
        <v>5.68849863192103</v>
      </c>
      <c r="M14" s="367" t="n">
        <v>2.76650374630151</v>
      </c>
    </row>
    <row r="15" customFormat="false" ht="24" hidden="false" customHeight="true" outlineLevel="0" collapsed="false">
      <c r="B15" s="365" t="s">
        <v>133</v>
      </c>
      <c r="C15" s="366" t="n">
        <v>9.46226546632329</v>
      </c>
      <c r="D15" s="367" t="n">
        <v>10.8289761305807</v>
      </c>
      <c r="E15" s="367" t="n">
        <v>10.8351314494987</v>
      </c>
      <c r="F15" s="367" t="n">
        <v>13.0106097285691</v>
      </c>
      <c r="G15" s="367" t="n">
        <v>10.8114824375001</v>
      </c>
      <c r="H15" s="367" t="n">
        <v>11.5705541737934</v>
      </c>
      <c r="I15" s="367" t="n">
        <v>13.4727585259037</v>
      </c>
      <c r="J15" s="367" t="n">
        <v>10.2220230582214</v>
      </c>
      <c r="K15" s="367" t="n">
        <v>8.44091163848004</v>
      </c>
      <c r="L15" s="367" t="n">
        <v>10.4724270914014</v>
      </c>
      <c r="M15" s="367" t="n">
        <v>11.2687579204925</v>
      </c>
    </row>
    <row r="16" customFormat="false" ht="24" hidden="false" customHeight="true" outlineLevel="0" collapsed="false">
      <c r="B16" s="365" t="s">
        <v>134</v>
      </c>
      <c r="C16" s="366" t="n">
        <v>0.0613376725389824</v>
      </c>
      <c r="D16" s="367" t="n">
        <v>0.0676107142286969</v>
      </c>
      <c r="E16" s="367" t="n">
        <v>0.0465395316021246</v>
      </c>
      <c r="F16" s="367" t="n">
        <v>0.0156838696068775</v>
      </c>
      <c r="G16" s="367" t="n">
        <v>0.00916100975187631</v>
      </c>
      <c r="H16" s="367" t="n">
        <v>0.0465850838544332</v>
      </c>
      <c r="I16" s="367" t="n">
        <v>0.017144985475857</v>
      </c>
      <c r="J16" s="368" t="n">
        <v>0</v>
      </c>
      <c r="K16" s="367" t="n">
        <v>0.0168211558250898</v>
      </c>
      <c r="L16" s="368" t="n">
        <v>1.07302690251957</v>
      </c>
      <c r="M16" s="368" t="n">
        <v>0</v>
      </c>
    </row>
    <row r="17" s="364" customFormat="true" ht="35.25" hidden="false" customHeight="true" outlineLevel="0" collapsed="false">
      <c r="B17" s="361" t="s">
        <v>135</v>
      </c>
      <c r="C17" s="362" t="n">
        <v>4.65388314123537</v>
      </c>
      <c r="D17" s="363" t="n">
        <v>6.90819906977871</v>
      </c>
      <c r="E17" s="363" t="n">
        <v>5.49682716917222</v>
      </c>
      <c r="F17" s="363" t="n">
        <v>5.94572657055166</v>
      </c>
      <c r="G17" s="363" t="n">
        <v>6.15245451877593</v>
      </c>
      <c r="H17" s="363" t="n">
        <v>8.28394069336943</v>
      </c>
      <c r="I17" s="363" t="n">
        <v>8.85482028214134</v>
      </c>
      <c r="J17" s="363" t="n">
        <v>1.3100483272926</v>
      </c>
      <c r="K17" s="363" t="n">
        <v>2.61925219888213</v>
      </c>
      <c r="L17" s="363" t="n">
        <v>1.32722871489558</v>
      </c>
      <c r="M17" s="363" t="n">
        <v>6.51692296689525</v>
      </c>
    </row>
    <row r="18" s="364" customFormat="true" ht="35.25" hidden="false" customHeight="true" outlineLevel="0" collapsed="false">
      <c r="B18" s="361" t="s">
        <v>136</v>
      </c>
      <c r="C18" s="362" t="n">
        <v>2.71983883360981</v>
      </c>
      <c r="D18" s="363" t="n">
        <v>2.3322842245932</v>
      </c>
      <c r="E18" s="363" t="n">
        <v>2.84396581805536</v>
      </c>
      <c r="F18" s="363" t="n">
        <v>1.18317601831265</v>
      </c>
      <c r="G18" s="363" t="n">
        <v>2.31132660222482</v>
      </c>
      <c r="H18" s="363" t="n">
        <v>1.85248723964779</v>
      </c>
      <c r="I18" s="363" t="n">
        <v>2.3890341690403</v>
      </c>
      <c r="J18" s="363" t="n">
        <v>3.33500396457375</v>
      </c>
      <c r="K18" s="363" t="n">
        <v>6.87115581233767</v>
      </c>
      <c r="L18" s="363" t="n">
        <v>6.31439728689617</v>
      </c>
      <c r="M18" s="363" t="n">
        <v>2.63863807893755</v>
      </c>
    </row>
    <row r="19" customFormat="false" ht="24" hidden="false" customHeight="true" outlineLevel="0" collapsed="false">
      <c r="B19" s="365" t="s">
        <v>137</v>
      </c>
      <c r="C19" s="366" t="n">
        <v>6.06961464297402</v>
      </c>
      <c r="D19" s="367" t="n">
        <v>5.02468957784304</v>
      </c>
      <c r="E19" s="367" t="n">
        <v>4.47938239212855</v>
      </c>
      <c r="F19" s="367" t="n">
        <v>2.65841296863973</v>
      </c>
      <c r="G19" s="367" t="n">
        <v>3.99281092355336</v>
      </c>
      <c r="H19" s="367" t="n">
        <v>3.24388956279712</v>
      </c>
      <c r="I19" s="367" t="n">
        <v>2.97492461929865</v>
      </c>
      <c r="J19" s="367" t="n">
        <v>3.82484486847162</v>
      </c>
      <c r="K19" s="367" t="n">
        <v>9.51167152880379</v>
      </c>
      <c r="L19" s="367" t="n">
        <v>6.91683738162022</v>
      </c>
      <c r="M19" s="367" t="n">
        <v>9.45826675920673</v>
      </c>
    </row>
    <row r="20" customFormat="false" ht="24" hidden="false" customHeight="true" outlineLevel="0" collapsed="false">
      <c r="B20" s="365" t="s">
        <v>138</v>
      </c>
      <c r="C20" s="366" t="n">
        <v>1.28148397016216</v>
      </c>
      <c r="D20" s="367" t="n">
        <v>0.888139947739078</v>
      </c>
      <c r="E20" s="367" t="n">
        <v>0.84965393141158</v>
      </c>
      <c r="F20" s="367" t="n">
        <v>0.42090672395492</v>
      </c>
      <c r="G20" s="367" t="n">
        <v>0.803198983456537</v>
      </c>
      <c r="H20" s="367" t="n">
        <v>0.632164878072166</v>
      </c>
      <c r="I20" s="367" t="n">
        <v>0.334754569532913</v>
      </c>
      <c r="J20" s="367" t="n">
        <v>0.466206344712886</v>
      </c>
      <c r="K20" s="367" t="n">
        <v>1.45087164076243</v>
      </c>
      <c r="L20" s="367" t="n">
        <v>1.60266456887818</v>
      </c>
      <c r="M20" s="367" t="n">
        <v>0.68256427010647</v>
      </c>
    </row>
    <row r="21" s="364" customFormat="true" ht="35.25" hidden="false" customHeight="true" outlineLevel="0" collapsed="false">
      <c r="B21" s="361" t="s">
        <v>139</v>
      </c>
      <c r="C21" s="362" t="n">
        <v>4.78813067281186</v>
      </c>
      <c r="D21" s="363" t="n">
        <v>4.13654963010396</v>
      </c>
      <c r="E21" s="363" t="n">
        <v>3.62972846071697</v>
      </c>
      <c r="F21" s="363" t="n">
        <v>2.23750624468481</v>
      </c>
      <c r="G21" s="363" t="n">
        <v>3.18961194009682</v>
      </c>
      <c r="H21" s="363" t="n">
        <v>2.61172468472495</v>
      </c>
      <c r="I21" s="363" t="n">
        <v>2.64017004976574</v>
      </c>
      <c r="J21" s="363" t="n">
        <v>3.35863852375874</v>
      </c>
      <c r="K21" s="363" t="n">
        <v>8.06079988804136</v>
      </c>
      <c r="L21" s="363" t="n">
        <v>5.31417281274204</v>
      </c>
      <c r="M21" s="363" t="n">
        <v>8.77570248910027</v>
      </c>
    </row>
    <row r="22" customFormat="false" ht="24" hidden="false" customHeight="true" outlineLevel="0" collapsed="false">
      <c r="B22" s="365" t="s">
        <v>140</v>
      </c>
      <c r="C22" s="366" t="n">
        <v>5.7693092117303</v>
      </c>
      <c r="D22" s="367" t="n">
        <v>4.30281154023218</v>
      </c>
      <c r="E22" s="367" t="n">
        <v>4.41707790418934</v>
      </c>
      <c r="F22" s="367" t="n">
        <v>4.12035534554573</v>
      </c>
      <c r="G22" s="367" t="n">
        <v>3.26713110728639</v>
      </c>
      <c r="H22" s="367" t="n">
        <v>2.07165345211252</v>
      </c>
      <c r="I22" s="367" t="n">
        <v>1.33035420980365</v>
      </c>
      <c r="J22" s="367" t="n">
        <v>2.83291853919857</v>
      </c>
      <c r="K22" s="367" t="n">
        <v>1.17902506899398</v>
      </c>
      <c r="L22" s="367" t="n">
        <v>1.13571788250093</v>
      </c>
      <c r="M22" s="367" t="n">
        <v>4.0105933454589</v>
      </c>
    </row>
    <row r="23" customFormat="false" ht="24" hidden="false" customHeight="true" outlineLevel="0" collapsed="false">
      <c r="B23" s="365" t="s">
        <v>152</v>
      </c>
      <c r="C23" s="366" t="n">
        <v>3.22377581260586</v>
      </c>
      <c r="D23" s="367" t="n">
        <v>1.22627199338031</v>
      </c>
      <c r="E23" s="367" t="n">
        <v>1.48535904004152</v>
      </c>
      <c r="F23" s="367" t="n">
        <v>1.40331855965286</v>
      </c>
      <c r="G23" s="367" t="n">
        <v>2.98863369615034</v>
      </c>
      <c r="H23" s="367" t="n">
        <v>0.939600547264548</v>
      </c>
      <c r="I23" s="367" t="n">
        <v>0.848727656382745</v>
      </c>
      <c r="J23" s="367" t="n">
        <v>1.28256628172866</v>
      </c>
      <c r="K23" s="367" t="n">
        <v>0.231858360257037</v>
      </c>
      <c r="L23" s="367" t="n">
        <v>0.0117292801255437</v>
      </c>
      <c r="M23" s="367" t="n">
        <v>3.64568857016385</v>
      </c>
    </row>
    <row r="24" s="364" customFormat="true" ht="35.25" hidden="false" customHeight="true" outlineLevel="0" collapsed="false">
      <c r="B24" s="361" t="s">
        <v>153</v>
      </c>
      <c r="C24" s="366" t="n">
        <v>2.54553339912444</v>
      </c>
      <c r="D24" s="367" t="n">
        <v>3.07653954685187</v>
      </c>
      <c r="E24" s="367" t="n">
        <v>2.93171886414782</v>
      </c>
      <c r="F24" s="367" t="n">
        <v>2.71703678589286</v>
      </c>
      <c r="G24" s="367" t="n">
        <v>0.278497411136046</v>
      </c>
      <c r="H24" s="367" t="n">
        <v>1.13205290484798</v>
      </c>
      <c r="I24" s="367" t="n">
        <v>0.4816265534209</v>
      </c>
      <c r="J24" s="367" t="n">
        <v>1.55035225746991</v>
      </c>
      <c r="K24" s="367" t="n">
        <v>0.947166708736946</v>
      </c>
      <c r="L24" s="367" t="n">
        <v>1.12398860237538</v>
      </c>
      <c r="M24" s="367" t="n">
        <v>0.364904775295053</v>
      </c>
    </row>
    <row r="25" s="364" customFormat="true" ht="35.25" hidden="false" customHeight="true" outlineLevel="0" collapsed="false">
      <c r="B25" s="361" t="s">
        <v>143</v>
      </c>
      <c r="C25" s="366" t="n">
        <v>0.610626098656481</v>
      </c>
      <c r="D25" s="367" t="n">
        <v>0.402774292448936</v>
      </c>
      <c r="E25" s="367" t="n">
        <v>0.419398084610631</v>
      </c>
      <c r="F25" s="367" t="n">
        <v>0.0970714486112028</v>
      </c>
      <c r="G25" s="367" t="n">
        <v>0.236586299531319</v>
      </c>
      <c r="H25" s="367" t="n">
        <v>0.222500747586552</v>
      </c>
      <c r="I25" s="367" t="n">
        <v>0.113029715821103</v>
      </c>
      <c r="J25" s="367" t="n">
        <v>0.221763941791827</v>
      </c>
      <c r="K25" s="367" t="n">
        <v>1.46823533972509</v>
      </c>
      <c r="L25" s="367" t="n">
        <v>6.62320092054626</v>
      </c>
      <c r="M25" s="367" t="n">
        <v>0.656124250753243</v>
      </c>
    </row>
    <row r="26" s="364" customFormat="true" ht="35.25" hidden="false" customHeight="true" outlineLevel="0" collapsed="false">
      <c r="B26" s="361" t="s">
        <v>177</v>
      </c>
      <c r="C26" s="366" t="n">
        <v>15.3311008702144</v>
      </c>
      <c r="D26" s="367" t="n">
        <v>14.5599596218019</v>
      </c>
      <c r="E26" s="367" t="n">
        <v>14.8403757659419</v>
      </c>
      <c r="F26" s="367" t="n">
        <v>8.38569289067269</v>
      </c>
      <c r="G26" s="367" t="n">
        <v>9.9664050455894</v>
      </c>
      <c r="H26" s="367" t="n">
        <v>8.74497014362459</v>
      </c>
      <c r="I26" s="367" t="n">
        <v>1.80747320917956</v>
      </c>
      <c r="J26" s="367" t="n">
        <v>18.7546023766011</v>
      </c>
      <c r="K26" s="367" t="n">
        <v>9.54720578575421</v>
      </c>
      <c r="L26" s="367" t="n">
        <v>3.37722376028587</v>
      </c>
      <c r="M26" s="367" t="n">
        <v>1.54051038989818</v>
      </c>
    </row>
    <row r="27" customFormat="false" ht="24" hidden="false" customHeight="true" outlineLevel="0" collapsed="false">
      <c r="B27" s="365" t="s">
        <v>145</v>
      </c>
      <c r="C27" s="366" t="n">
        <v>0.30770605113243</v>
      </c>
      <c r="D27" s="367" t="n">
        <v>0.474322377161952</v>
      </c>
      <c r="E27" s="367" t="n">
        <v>0.44351537683107</v>
      </c>
      <c r="F27" s="367" t="n">
        <v>0.163084034835472</v>
      </c>
      <c r="G27" s="367" t="n">
        <v>0.403475874682594</v>
      </c>
      <c r="H27" s="367" t="n">
        <v>0.243732390548745</v>
      </c>
      <c r="I27" s="367" t="n">
        <v>0</v>
      </c>
      <c r="J27" s="367" t="n">
        <v>0</v>
      </c>
      <c r="K27" s="367" t="n">
        <v>0</v>
      </c>
      <c r="L27" s="367" t="s">
        <v>31</v>
      </c>
      <c r="M27" s="367" t="n">
        <v>0</v>
      </c>
    </row>
    <row r="28" customFormat="false" ht="24" hidden="false" customHeight="true" outlineLevel="0" collapsed="false">
      <c r="B28" s="365" t="s">
        <v>146</v>
      </c>
      <c r="C28" s="366" t="n">
        <v>13.784511669308</v>
      </c>
      <c r="D28" s="367" t="n">
        <v>12.6922106793514</v>
      </c>
      <c r="E28" s="367" t="n">
        <v>12.9912210661888</v>
      </c>
      <c r="F28" s="367" t="n">
        <v>7.41329747426836</v>
      </c>
      <c r="G28" s="367" t="n">
        <v>8.42686890822062</v>
      </c>
      <c r="H28" s="367" t="n">
        <v>7.8213719057597</v>
      </c>
      <c r="I28" s="367" t="n">
        <v>1.45778673093102</v>
      </c>
      <c r="J28" s="367" t="n">
        <v>18.2096588166397</v>
      </c>
      <c r="K28" s="367" t="n">
        <v>7.67170603454734</v>
      </c>
      <c r="L28" s="367" t="n">
        <v>3.33556459294342</v>
      </c>
      <c r="M28" s="367" t="n">
        <v>0</v>
      </c>
    </row>
    <row r="29" customFormat="false" ht="24" hidden="false" customHeight="true" outlineLevel="0" collapsed="false">
      <c r="B29" s="365" t="s">
        <v>147</v>
      </c>
      <c r="C29" s="366" t="n">
        <v>1.18958522682444</v>
      </c>
      <c r="D29" s="367" t="n">
        <v>1.25184968775518</v>
      </c>
      <c r="E29" s="367" t="n">
        <v>1.24572981429085</v>
      </c>
      <c r="F29" s="367" t="n">
        <v>0.79327270121681</v>
      </c>
      <c r="G29" s="367" t="n">
        <v>1.07536214357709</v>
      </c>
      <c r="H29" s="367" t="n">
        <v>0.628810064968923</v>
      </c>
      <c r="I29" s="367" t="n">
        <v>0.294624110947287</v>
      </c>
      <c r="J29" s="367" t="n">
        <v>0.446109810217307</v>
      </c>
      <c r="K29" s="367" t="n">
        <v>1.59060200285132</v>
      </c>
      <c r="L29" s="367" t="n">
        <v>0.0281098265077686</v>
      </c>
      <c r="M29" s="367" t="n">
        <v>1.47690263842136</v>
      </c>
    </row>
    <row r="30" s="364" customFormat="true" ht="35.25" hidden="false" customHeight="true" outlineLevel="0" collapsed="false">
      <c r="B30" s="361" t="s">
        <v>148</v>
      </c>
      <c r="C30" s="366" t="n">
        <v>0.0492979229496091</v>
      </c>
      <c r="D30" s="367" t="n">
        <v>0.141576877533344</v>
      </c>
      <c r="E30" s="367" t="n">
        <v>0.159909508631177</v>
      </c>
      <c r="F30" s="367" t="n">
        <v>0.0160386803520502</v>
      </c>
      <c r="G30" s="367" t="n">
        <v>0.060698119109091</v>
      </c>
      <c r="H30" s="367" t="n">
        <v>0.0510557823472168</v>
      </c>
      <c r="I30" s="367" t="n">
        <v>0.0550623673012465</v>
      </c>
      <c r="J30" s="367" t="n">
        <v>0.098833749744059</v>
      </c>
      <c r="K30" s="367" t="n">
        <v>0.284897748355555</v>
      </c>
      <c r="L30" s="367" t="n">
        <v>0.0135493408346798</v>
      </c>
      <c r="M30" s="367" t="n">
        <v>0.0636077514768214</v>
      </c>
    </row>
    <row r="31" customFormat="false" ht="24" hidden="false" customHeight="true" outlineLevel="0" collapsed="false">
      <c r="B31" s="369" t="s">
        <v>178</v>
      </c>
      <c r="C31" s="366" t="n">
        <v>3.62551332050527</v>
      </c>
      <c r="D31" s="367" t="n">
        <v>5.28904797639883</v>
      </c>
      <c r="E31" s="367" t="n">
        <v>5.73574875543161</v>
      </c>
      <c r="F31" s="367" t="n">
        <v>2.96393599162259</v>
      </c>
      <c r="G31" s="367" t="n">
        <v>8.97893746123804</v>
      </c>
      <c r="H31" s="367" t="n">
        <v>4.97203162394145</v>
      </c>
      <c r="I31" s="367" t="n">
        <v>2.02294039756932</v>
      </c>
      <c r="J31" s="367" t="n">
        <v>6.03274779024724</v>
      </c>
      <c r="K31" s="367" t="n">
        <v>3.10185359399239</v>
      </c>
      <c r="L31" s="367" t="s">
        <v>31</v>
      </c>
      <c r="M31" s="367" t="n">
        <v>4.51728814257239</v>
      </c>
    </row>
    <row r="32" customFormat="false" ht="9.75" hidden="false" customHeight="true" outlineLevel="0" collapsed="false">
      <c r="B32" s="370"/>
      <c r="C32" s="371"/>
      <c r="D32" s="370"/>
      <c r="E32" s="370"/>
      <c r="F32" s="370"/>
      <c r="G32" s="370"/>
      <c r="H32" s="370"/>
      <c r="I32" s="370"/>
      <c r="J32" s="370"/>
      <c r="K32" s="370"/>
      <c r="L32" s="370"/>
      <c r="M32" s="370"/>
    </row>
  </sheetData>
  <mergeCells count="4">
    <mergeCell ref="B1:M1"/>
    <mergeCell ref="G4:G6"/>
    <mergeCell ref="H4:H6"/>
    <mergeCell ref="I4:I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true" hidden="false" outlineLevel="0" max="1" min="1" style="372" width="12.63"/>
    <col collapsed="false" customWidth="true" hidden="false" outlineLevel="0" max="2" min="2" style="372" width="25.63"/>
    <col collapsed="false" customWidth="true" hidden="false" outlineLevel="0" max="9" min="3" style="372" width="26.63"/>
    <col collapsed="false" customWidth="false" hidden="false" outlineLevel="0" max="16384" min="10" style="372" width="10.75"/>
  </cols>
  <sheetData>
    <row r="1" customFormat="false" ht="26.25" hidden="false" customHeight="true" outlineLevel="0" collapsed="false">
      <c r="B1" s="373" t="s">
        <v>179</v>
      </c>
      <c r="C1" s="373"/>
      <c r="D1" s="373"/>
      <c r="E1" s="373"/>
      <c r="F1" s="373"/>
      <c r="G1" s="373"/>
      <c r="H1" s="373"/>
      <c r="I1" s="373"/>
    </row>
    <row r="2" customFormat="false" ht="19.5" hidden="false" customHeight="true" outlineLevel="0" collapsed="false">
      <c r="B2" s="374" t="s">
        <v>1</v>
      </c>
      <c r="C2" s="375"/>
      <c r="F2" s="375"/>
      <c r="H2" s="375"/>
      <c r="I2" s="375"/>
    </row>
    <row r="3" customFormat="false" ht="23.25" hidden="false" customHeight="true" outlineLevel="0" collapsed="false">
      <c r="B3" s="376" t="s">
        <v>180</v>
      </c>
      <c r="C3" s="376"/>
      <c r="D3" s="376"/>
      <c r="E3" s="376"/>
      <c r="F3" s="376"/>
      <c r="G3" s="376"/>
      <c r="H3" s="376"/>
      <c r="I3" s="376"/>
    </row>
    <row r="4" s="377" customFormat="true" ht="24" hidden="false" customHeight="true" outlineLevel="0" collapsed="false">
      <c r="B4" s="378" t="s">
        <v>181</v>
      </c>
      <c r="C4" s="379"/>
      <c r="D4" s="379"/>
      <c r="E4" s="379"/>
      <c r="F4" s="379"/>
      <c r="G4" s="379"/>
      <c r="H4" s="379"/>
      <c r="I4" s="380" t="s">
        <v>121</v>
      </c>
    </row>
    <row r="5" s="374" customFormat="true" ht="18" hidden="false" customHeight="true" outlineLevel="0" collapsed="false">
      <c r="B5" s="381"/>
      <c r="C5" s="382"/>
      <c r="D5" s="383" t="s">
        <v>122</v>
      </c>
      <c r="E5" s="383"/>
      <c r="F5" s="383"/>
      <c r="G5" s="383"/>
      <c r="H5" s="382"/>
      <c r="I5" s="384" t="s">
        <v>123</v>
      </c>
    </row>
    <row r="6" s="374" customFormat="true" ht="18" hidden="false" customHeight="true" outlineLevel="0" collapsed="false">
      <c r="B6" s="385" t="s">
        <v>62</v>
      </c>
      <c r="C6" s="386" t="s">
        <v>63</v>
      </c>
      <c r="D6" s="387" t="s">
        <v>124</v>
      </c>
      <c r="E6" s="387" t="s">
        <v>65</v>
      </c>
      <c r="F6" s="387" t="s">
        <v>103</v>
      </c>
      <c r="G6" s="387" t="s">
        <v>104</v>
      </c>
      <c r="H6" s="386" t="s">
        <v>125</v>
      </c>
      <c r="I6" s="384"/>
    </row>
    <row r="7" s="374" customFormat="true" ht="18" hidden="false" customHeight="true" outlineLevel="0" collapsed="false">
      <c r="B7" s="388"/>
      <c r="C7" s="389"/>
      <c r="D7" s="387"/>
      <c r="E7" s="387"/>
      <c r="F7" s="387"/>
      <c r="G7" s="387"/>
      <c r="H7" s="389"/>
      <c r="I7" s="384"/>
    </row>
    <row r="8" s="374" customFormat="true" ht="9.75" hidden="false" customHeight="true" outlineLevel="0" collapsed="false">
      <c r="B8" s="390"/>
      <c r="C8" s="382"/>
      <c r="D8" s="390"/>
      <c r="E8" s="390"/>
      <c r="F8" s="390"/>
      <c r="G8" s="390"/>
      <c r="H8" s="390"/>
      <c r="I8" s="390"/>
    </row>
    <row r="9" s="377" customFormat="true" ht="45" hidden="false" customHeight="true" outlineLevel="0" collapsed="false">
      <c r="B9" s="391" t="s">
        <v>126</v>
      </c>
      <c r="C9" s="392" t="n">
        <v>2511393594</v>
      </c>
      <c r="D9" s="393" t="n">
        <v>2390855890</v>
      </c>
      <c r="E9" s="393" t="n">
        <v>28345760</v>
      </c>
      <c r="F9" s="393" t="n">
        <v>2362403940</v>
      </c>
      <c r="G9" s="393" t="n">
        <v>106190</v>
      </c>
      <c r="H9" s="393" t="n">
        <v>120374734</v>
      </c>
      <c r="I9" s="393" t="n">
        <v>162970</v>
      </c>
    </row>
    <row r="10" s="377" customFormat="true" ht="45" hidden="false" customHeight="true" outlineLevel="0" collapsed="false">
      <c r="B10" s="391" t="s">
        <v>127</v>
      </c>
      <c r="C10" s="392" t="n">
        <v>2059447709</v>
      </c>
      <c r="D10" s="393" t="n">
        <v>2048312945</v>
      </c>
      <c r="E10" s="393" t="n">
        <v>12160715</v>
      </c>
      <c r="F10" s="393" t="n">
        <v>2036082114</v>
      </c>
      <c r="G10" s="393" t="n">
        <v>70116</v>
      </c>
      <c r="H10" s="393" t="n">
        <v>10976310</v>
      </c>
      <c r="I10" s="393" t="n">
        <v>158454</v>
      </c>
    </row>
    <row r="11" s="374" customFormat="true" ht="24.75" hidden="false" customHeight="true" outlineLevel="0" collapsed="false">
      <c r="B11" s="394" t="s">
        <v>128</v>
      </c>
      <c r="C11" s="395" t="n">
        <v>1817876732</v>
      </c>
      <c r="D11" s="396" t="n">
        <v>1806998666</v>
      </c>
      <c r="E11" s="396" t="n">
        <v>226617</v>
      </c>
      <c r="F11" s="396" t="n">
        <v>1806772049</v>
      </c>
      <c r="G11" s="396" t="n">
        <v>0</v>
      </c>
      <c r="H11" s="396" t="n">
        <v>10878066</v>
      </c>
      <c r="I11" s="396" t="n">
        <v>0</v>
      </c>
    </row>
    <row r="12" s="377" customFormat="true" ht="33" hidden="false" customHeight="true" outlineLevel="0" collapsed="false">
      <c r="A12" s="397"/>
      <c r="B12" s="380" t="s">
        <v>182</v>
      </c>
      <c r="C12" s="392" t="n">
        <v>242637</v>
      </c>
      <c r="D12" s="393" t="n">
        <v>242637</v>
      </c>
      <c r="E12" s="393" t="n">
        <v>3</v>
      </c>
      <c r="F12" s="393" t="n">
        <v>242634</v>
      </c>
      <c r="G12" s="393" t="n">
        <v>0</v>
      </c>
      <c r="H12" s="393" t="n">
        <v>0</v>
      </c>
      <c r="I12" s="393" t="n">
        <v>0</v>
      </c>
    </row>
    <row r="13" s="377" customFormat="true" ht="45" hidden="false" customHeight="true" outlineLevel="0" collapsed="false">
      <c r="B13" s="391" t="s">
        <v>136</v>
      </c>
      <c r="C13" s="392" t="n">
        <v>55761340</v>
      </c>
      <c r="D13" s="393" t="n">
        <v>55726824</v>
      </c>
      <c r="E13" s="393" t="n">
        <v>814415</v>
      </c>
      <c r="F13" s="393" t="n">
        <v>54900140</v>
      </c>
      <c r="G13" s="393" t="n">
        <v>12269</v>
      </c>
      <c r="H13" s="393" t="n">
        <v>0</v>
      </c>
      <c r="I13" s="393" t="n">
        <v>34516</v>
      </c>
    </row>
    <row r="14" s="377" customFormat="true" ht="45" hidden="false" customHeight="true" outlineLevel="0" collapsed="false">
      <c r="B14" s="391" t="s">
        <v>137</v>
      </c>
      <c r="C14" s="392" t="n">
        <v>98290499</v>
      </c>
      <c r="D14" s="393" t="n">
        <v>98080548</v>
      </c>
      <c r="E14" s="393" t="n">
        <v>2103334</v>
      </c>
      <c r="F14" s="393" t="n">
        <v>95976560</v>
      </c>
      <c r="G14" s="393" t="n">
        <v>654</v>
      </c>
      <c r="H14" s="393" t="n">
        <v>98244</v>
      </c>
      <c r="I14" s="393" t="n">
        <v>111707</v>
      </c>
    </row>
    <row r="15" s="377" customFormat="true" ht="45" hidden="false" customHeight="true" outlineLevel="0" collapsed="false">
      <c r="B15" s="391" t="s">
        <v>140</v>
      </c>
      <c r="C15" s="392" t="n">
        <v>82144484</v>
      </c>
      <c r="D15" s="393" t="n">
        <v>82144278</v>
      </c>
      <c r="E15" s="393" t="n">
        <v>9015293</v>
      </c>
      <c r="F15" s="393" t="n">
        <v>73071824</v>
      </c>
      <c r="G15" s="393" t="n">
        <v>57161</v>
      </c>
      <c r="H15" s="393" t="n">
        <v>0</v>
      </c>
      <c r="I15" s="393" t="n">
        <v>206</v>
      </c>
    </row>
    <row r="16" s="377" customFormat="true" ht="45" hidden="false" customHeight="true" outlineLevel="0" collapsed="false">
      <c r="B16" s="391" t="s">
        <v>143</v>
      </c>
      <c r="C16" s="392" t="n">
        <v>5374654</v>
      </c>
      <c r="D16" s="393" t="n">
        <v>5362629</v>
      </c>
      <c r="E16" s="393" t="n">
        <v>1056</v>
      </c>
      <c r="F16" s="393" t="n">
        <v>5361541</v>
      </c>
      <c r="G16" s="393" t="n">
        <v>32</v>
      </c>
      <c r="H16" s="393" t="n">
        <v>0</v>
      </c>
      <c r="I16" s="393" t="n">
        <v>12025</v>
      </c>
    </row>
    <row r="17" s="377" customFormat="true" ht="45" hidden="false" customHeight="true" outlineLevel="0" collapsed="false">
      <c r="B17" s="391" t="s">
        <v>177</v>
      </c>
      <c r="C17" s="392" t="n">
        <v>238189500</v>
      </c>
      <c r="D17" s="393" t="n">
        <v>128786560</v>
      </c>
      <c r="E17" s="393" t="n">
        <v>16185045</v>
      </c>
      <c r="F17" s="393" t="n">
        <v>112565441</v>
      </c>
      <c r="G17" s="393" t="n">
        <v>36074</v>
      </c>
      <c r="H17" s="393" t="n">
        <v>109398424</v>
      </c>
      <c r="I17" s="393" t="n">
        <v>4516</v>
      </c>
    </row>
    <row r="18" s="374" customFormat="true" ht="34.5" hidden="false" customHeight="true" outlineLevel="0" collapsed="false">
      <c r="B18" s="394" t="s">
        <v>178</v>
      </c>
      <c r="C18" s="395" t="n">
        <v>213756385</v>
      </c>
      <c r="D18" s="396" t="n">
        <v>213756385</v>
      </c>
      <c r="E18" s="396" t="n">
        <v>0</v>
      </c>
      <c r="F18" s="396" t="n">
        <v>213756385</v>
      </c>
      <c r="G18" s="396" t="n">
        <v>0</v>
      </c>
      <c r="H18" s="396" t="n">
        <v>0</v>
      </c>
      <c r="I18" s="396" t="n">
        <v>0</v>
      </c>
    </row>
    <row r="19" s="374" customFormat="true" ht="9.75" hidden="false" customHeight="true" outlineLevel="0" collapsed="false">
      <c r="B19" s="398"/>
      <c r="C19" s="399"/>
      <c r="D19" s="400"/>
      <c r="E19" s="400"/>
      <c r="F19" s="400"/>
      <c r="G19" s="400"/>
      <c r="H19" s="400"/>
      <c r="I19" s="400"/>
    </row>
    <row r="20" s="374" customFormat="true" ht="40.5" hidden="false" customHeight="true" outlineLevel="0" collapsed="false">
      <c r="B20" s="401"/>
      <c r="C20" s="401"/>
      <c r="D20" s="401"/>
      <c r="E20" s="401"/>
      <c r="F20" s="401"/>
      <c r="G20" s="401"/>
      <c r="H20" s="401"/>
      <c r="I20" s="401"/>
    </row>
    <row r="21" s="374" customFormat="true" ht="18" hidden="true" customHeight="true" outlineLevel="0" collapsed="false">
      <c r="B21" s="402" t="s">
        <v>183</v>
      </c>
      <c r="C21" s="402" t="e">
        <f aca="false">#VALUE!</f>
        <v>#VALUE!</v>
      </c>
      <c r="D21" s="402" t="e">
        <f aca="false">#VALUE!</f>
        <v>#VALUE!</v>
      </c>
      <c r="E21" s="402" t="e">
        <f aca="false">#VALUE!</f>
        <v>#VALUE!</v>
      </c>
      <c r="F21" s="402" t="e">
        <f aca="false">#VALUE!</f>
        <v>#VALUE!</v>
      </c>
      <c r="G21" s="402" t="e">
        <f aca="false">#VALUE!</f>
        <v>#VALUE!</v>
      </c>
      <c r="H21" s="402" t="e">
        <f aca="false">#VALUE!</f>
        <v>#VALUE!</v>
      </c>
      <c r="I21" s="402" t="e">
        <f aca="false">#VALUE!</f>
        <v>#VALUE!</v>
      </c>
    </row>
    <row r="22" s="374" customFormat="true" ht="18" hidden="true" customHeight="true" outlineLevel="0" collapsed="false">
      <c r="B22" s="402"/>
      <c r="C22" s="402" t="e">
        <f aca="false">#VALUE!</f>
        <v>#VALUE!</v>
      </c>
      <c r="D22" s="402" t="e">
        <f aca="false">#VALUE!</f>
        <v>#VALUE!</v>
      </c>
      <c r="E22" s="402" t="e">
        <f aca="false">#VALUE!</f>
        <v>#VALUE!</v>
      </c>
      <c r="F22" s="402" t="e">
        <f aca="false">#VALUE!</f>
        <v>#VALUE!</v>
      </c>
      <c r="G22" s="402" t="e">
        <f aca="false">#VALUE!</f>
        <v>#VALUE!</v>
      </c>
      <c r="H22" s="402" t="e">
        <f aca="false">#VALUE!</f>
        <v>#VALUE!</v>
      </c>
      <c r="I22" s="402" t="e">
        <f aca="false">#VALUE!</f>
        <v>#VALUE!</v>
      </c>
    </row>
    <row r="23" s="377" customFormat="true" ht="24" hidden="false" customHeight="true" outlineLevel="0" collapsed="false">
      <c r="B23" s="378" t="s">
        <v>184</v>
      </c>
      <c r="C23" s="379"/>
      <c r="D23" s="379"/>
      <c r="E23" s="379"/>
      <c r="F23" s="379"/>
      <c r="G23" s="379"/>
      <c r="H23" s="379"/>
      <c r="I23" s="380" t="s">
        <v>121</v>
      </c>
    </row>
    <row r="24" s="374" customFormat="true" ht="18" hidden="false" customHeight="true" outlineLevel="0" collapsed="false">
      <c r="B24" s="381"/>
      <c r="C24" s="382"/>
      <c r="D24" s="383" t="s">
        <v>122</v>
      </c>
      <c r="E24" s="383"/>
      <c r="F24" s="383"/>
      <c r="G24" s="383"/>
      <c r="H24" s="382"/>
      <c r="I24" s="384" t="s">
        <v>123</v>
      </c>
    </row>
    <row r="25" s="374" customFormat="true" ht="18" hidden="false" customHeight="true" outlineLevel="0" collapsed="false">
      <c r="B25" s="385" t="s">
        <v>62</v>
      </c>
      <c r="C25" s="386" t="s">
        <v>63</v>
      </c>
      <c r="D25" s="387" t="s">
        <v>124</v>
      </c>
      <c r="E25" s="387" t="s">
        <v>65</v>
      </c>
      <c r="F25" s="387" t="s">
        <v>103</v>
      </c>
      <c r="G25" s="387" t="s">
        <v>104</v>
      </c>
      <c r="H25" s="386" t="s">
        <v>125</v>
      </c>
      <c r="I25" s="384"/>
    </row>
    <row r="26" s="374" customFormat="true" ht="18" hidden="false" customHeight="true" outlineLevel="0" collapsed="false">
      <c r="B26" s="388"/>
      <c r="C26" s="389"/>
      <c r="D26" s="387"/>
      <c r="E26" s="387"/>
      <c r="F26" s="387"/>
      <c r="G26" s="387"/>
      <c r="H26" s="389"/>
      <c r="I26" s="384"/>
    </row>
    <row r="27" s="374" customFormat="true" ht="9.75" hidden="false" customHeight="true" outlineLevel="0" collapsed="false">
      <c r="B27" s="390"/>
      <c r="C27" s="382"/>
      <c r="D27" s="390"/>
      <c r="E27" s="390"/>
      <c r="F27" s="390"/>
      <c r="G27" s="390"/>
      <c r="H27" s="390"/>
      <c r="I27" s="390"/>
    </row>
    <row r="28" s="377" customFormat="true" ht="45" hidden="false" customHeight="true" outlineLevel="0" collapsed="false">
      <c r="B28" s="391" t="s">
        <v>126</v>
      </c>
      <c r="C28" s="392" t="n">
        <v>195566760</v>
      </c>
      <c r="D28" s="393" t="n">
        <v>180266548</v>
      </c>
      <c r="E28" s="393" t="n">
        <v>1890887</v>
      </c>
      <c r="F28" s="393" t="n">
        <v>5297408</v>
      </c>
      <c r="G28" s="393" t="n">
        <v>173078253</v>
      </c>
      <c r="H28" s="393" t="n">
        <v>15269183</v>
      </c>
      <c r="I28" s="393" t="n">
        <v>31029</v>
      </c>
    </row>
    <row r="29" s="377" customFormat="true" ht="45" hidden="false" customHeight="true" outlineLevel="0" collapsed="false">
      <c r="B29" s="391" t="s">
        <v>127</v>
      </c>
      <c r="C29" s="392" t="n">
        <v>146407044</v>
      </c>
      <c r="D29" s="393" t="n">
        <v>146301115</v>
      </c>
      <c r="E29" s="393" t="n">
        <v>312619</v>
      </c>
      <c r="F29" s="393" t="n">
        <v>5196323</v>
      </c>
      <c r="G29" s="393" t="n">
        <v>140792173</v>
      </c>
      <c r="H29" s="393" t="n">
        <v>105929</v>
      </c>
      <c r="I29" s="393" t="n">
        <v>0</v>
      </c>
    </row>
    <row r="30" s="374" customFormat="true" ht="24.75" hidden="false" customHeight="true" outlineLevel="0" collapsed="false">
      <c r="B30" s="394" t="s">
        <v>128</v>
      </c>
      <c r="C30" s="395" t="n">
        <v>127126170</v>
      </c>
      <c r="D30" s="396" t="n">
        <v>127057249</v>
      </c>
      <c r="E30" s="396" t="n">
        <v>71062</v>
      </c>
      <c r="F30" s="396" t="n">
        <v>5011141</v>
      </c>
      <c r="G30" s="396" t="n">
        <v>121975046</v>
      </c>
      <c r="H30" s="396" t="n">
        <v>68921</v>
      </c>
      <c r="I30" s="396" t="n">
        <v>0</v>
      </c>
    </row>
    <row r="31" s="377" customFormat="true" ht="33" hidden="false" customHeight="true" outlineLevel="0" collapsed="false">
      <c r="B31" s="380" t="s">
        <v>182</v>
      </c>
      <c r="C31" s="392" t="n">
        <v>69666</v>
      </c>
      <c r="D31" s="393" t="n">
        <v>69666</v>
      </c>
      <c r="E31" s="393" t="n">
        <v>0</v>
      </c>
      <c r="F31" s="393" t="n">
        <v>259</v>
      </c>
      <c r="G31" s="393" t="n">
        <v>69407</v>
      </c>
      <c r="H31" s="393" t="n">
        <v>0</v>
      </c>
      <c r="I31" s="393" t="n">
        <v>0</v>
      </c>
    </row>
    <row r="32" s="377" customFormat="true" ht="45" hidden="false" customHeight="true" outlineLevel="0" collapsed="false">
      <c r="B32" s="391" t="s">
        <v>136</v>
      </c>
      <c r="C32" s="392" t="n">
        <v>6051295</v>
      </c>
      <c r="D32" s="393" t="n">
        <v>6050387</v>
      </c>
      <c r="E32" s="393" t="n">
        <v>67966</v>
      </c>
      <c r="F32" s="393" t="n">
        <v>23908</v>
      </c>
      <c r="G32" s="393" t="n">
        <v>5958513</v>
      </c>
      <c r="H32" s="393" t="n">
        <v>908</v>
      </c>
      <c r="I32" s="393" t="n">
        <v>0</v>
      </c>
    </row>
    <row r="33" s="377" customFormat="true" ht="45" hidden="false" customHeight="true" outlineLevel="0" collapsed="false">
      <c r="B33" s="391" t="s">
        <v>137</v>
      </c>
      <c r="C33" s="392" t="n">
        <v>8337522</v>
      </c>
      <c r="D33" s="393" t="n">
        <v>8337522</v>
      </c>
      <c r="E33" s="393" t="n">
        <v>23039</v>
      </c>
      <c r="F33" s="393" t="n">
        <v>11616</v>
      </c>
      <c r="G33" s="393" t="n">
        <v>8302867</v>
      </c>
      <c r="H33" s="393" t="n">
        <v>0</v>
      </c>
      <c r="I33" s="393" t="n">
        <v>0</v>
      </c>
    </row>
    <row r="34" s="377" customFormat="true" ht="45" hidden="false" customHeight="true" outlineLevel="0" collapsed="false">
      <c r="B34" s="391" t="s">
        <v>140</v>
      </c>
      <c r="C34" s="392" t="n">
        <v>3910317</v>
      </c>
      <c r="D34" s="393" t="n">
        <v>3875217</v>
      </c>
      <c r="E34" s="393" t="n">
        <v>149530</v>
      </c>
      <c r="F34" s="393" t="n">
        <v>149658</v>
      </c>
      <c r="G34" s="393" t="n">
        <v>3576029</v>
      </c>
      <c r="H34" s="393" t="n">
        <v>35100</v>
      </c>
      <c r="I34" s="393" t="n">
        <v>0</v>
      </c>
    </row>
    <row r="35" s="377" customFormat="true" ht="45" hidden="false" customHeight="true" outlineLevel="0" collapsed="false">
      <c r="B35" s="391" t="s">
        <v>143</v>
      </c>
      <c r="C35" s="392" t="n">
        <v>981740</v>
      </c>
      <c r="D35" s="393" t="n">
        <v>980740</v>
      </c>
      <c r="E35" s="393" t="n">
        <v>1022</v>
      </c>
      <c r="F35" s="393" t="n">
        <v>0</v>
      </c>
      <c r="G35" s="393" t="n">
        <v>979718</v>
      </c>
      <c r="H35" s="393" t="n">
        <v>1000</v>
      </c>
      <c r="I35" s="393" t="n">
        <v>0</v>
      </c>
    </row>
    <row r="36" s="377" customFormat="true" ht="45" hidden="false" customHeight="true" outlineLevel="0" collapsed="false">
      <c r="B36" s="391" t="s">
        <v>177</v>
      </c>
      <c r="C36" s="392" t="n">
        <v>27945448</v>
      </c>
      <c r="D36" s="393" t="n">
        <v>12998044</v>
      </c>
      <c r="E36" s="393" t="n">
        <v>1578268</v>
      </c>
      <c r="F36" s="393" t="n">
        <v>94092</v>
      </c>
      <c r="G36" s="393" t="n">
        <v>11325684</v>
      </c>
      <c r="H36" s="393" t="n">
        <v>14916375</v>
      </c>
      <c r="I36" s="393" t="n">
        <v>31029</v>
      </c>
    </row>
    <row r="37" s="374" customFormat="true" ht="35.25" hidden="false" customHeight="true" outlineLevel="0" collapsed="false">
      <c r="B37" s="394" t="s">
        <v>178</v>
      </c>
      <c r="C37" s="395" t="n">
        <v>21214268</v>
      </c>
      <c r="D37" s="396" t="n">
        <v>20967389</v>
      </c>
      <c r="E37" s="396" t="n">
        <v>0</v>
      </c>
      <c r="F37" s="396" t="n">
        <v>6993</v>
      </c>
      <c r="G37" s="396" t="n">
        <v>20960396</v>
      </c>
      <c r="H37" s="396" t="n">
        <v>246879</v>
      </c>
      <c r="I37" s="396" t="n">
        <v>0</v>
      </c>
    </row>
    <row r="38" s="374" customFormat="true" ht="9.75" hidden="false" customHeight="true" outlineLevel="0" collapsed="false">
      <c r="B38" s="398"/>
      <c r="C38" s="399"/>
      <c r="D38" s="400"/>
      <c r="E38" s="400"/>
      <c r="F38" s="400"/>
      <c r="G38" s="400"/>
      <c r="H38" s="400"/>
      <c r="I38" s="400"/>
    </row>
    <row r="39" customFormat="false" ht="18" hidden="false" customHeight="true" outlineLevel="0" collapsed="false">
      <c r="B39" s="403"/>
      <c r="C39" s="403"/>
      <c r="D39" s="403"/>
      <c r="E39" s="403"/>
      <c r="F39" s="403"/>
      <c r="G39" s="403"/>
      <c r="H39" s="403"/>
      <c r="I39" s="40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true" hidden="false" outlineLevel="0" max="1" min="1" style="49" width="5.5"/>
    <col collapsed="false" customWidth="true" hidden="false" outlineLevel="0" max="3" min="2" style="49" width="3.75"/>
    <col collapsed="false" customWidth="true" hidden="false" outlineLevel="0" max="4" min="4" style="49" width="22.75"/>
    <col collapsed="false" customWidth="true" hidden="false" outlineLevel="0" max="12" min="5" style="49" width="17.63"/>
    <col collapsed="false" customWidth="true" hidden="false" outlineLevel="0" max="14" min="13" style="49" width="20.63"/>
    <col collapsed="false" customWidth="false" hidden="false" outlineLevel="0" max="16384" min="15" style="49" width="10.63"/>
  </cols>
  <sheetData>
    <row r="1" s="1" customFormat="true" ht="19.5" hidden="false" customHeight="true" outlineLevel="0" collapsed="false">
      <c r="B1" s="50" t="s">
        <v>52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1" t="s">
        <v>53</v>
      </c>
    </row>
    <row r="2" s="1" customFormat="true" ht="10.5" hidden="false" customHeight="true" outlineLevel="0" collapsed="false">
      <c r="C2" s="4"/>
      <c r="D2" s="4"/>
      <c r="E2" s="4"/>
      <c r="F2" s="4"/>
      <c r="G2" s="4"/>
      <c r="I2" s="4"/>
      <c r="J2" s="4"/>
      <c r="K2" s="4"/>
      <c r="L2" s="4"/>
      <c r="M2" s="49"/>
      <c r="N2" s="49"/>
    </row>
    <row r="3" s="1" customFormat="true" ht="19.5" hidden="false" customHeight="true" outlineLevel="0" collapsed="false">
      <c r="B3" s="51" t="s">
        <v>54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s="55" customFormat="true" ht="19.5" hidden="false" customHeight="true" outlineLevel="0" collapsed="false">
      <c r="A4" s="52"/>
      <c r="B4" s="53" t="s">
        <v>1</v>
      </c>
      <c r="C4" s="54"/>
      <c r="E4" s="54"/>
      <c r="F4" s="54"/>
      <c r="G4" s="54"/>
      <c r="H4" s="54"/>
      <c r="I4" s="54"/>
      <c r="J4" s="54"/>
      <c r="K4" s="54"/>
      <c r="L4" s="54"/>
      <c r="M4" s="49"/>
      <c r="N4" s="6" t="s">
        <v>55</v>
      </c>
      <c r="O4" s="52"/>
    </row>
    <row r="5" s="55" customFormat="true" ht="19.5" hidden="false" customHeight="true" outlineLevel="0" collapsed="false">
      <c r="A5" s="52"/>
      <c r="B5" s="56"/>
      <c r="C5" s="57"/>
      <c r="D5" s="57"/>
      <c r="E5" s="58" t="s">
        <v>56</v>
      </c>
      <c r="F5" s="10" t="s">
        <v>57</v>
      </c>
      <c r="G5" s="10"/>
      <c r="H5" s="10"/>
      <c r="I5" s="10"/>
      <c r="J5" s="59" t="s">
        <v>58</v>
      </c>
      <c r="K5" s="60" t="s">
        <v>59</v>
      </c>
      <c r="L5" s="61" t="s">
        <v>60</v>
      </c>
      <c r="M5" s="62" t="s">
        <v>61</v>
      </c>
      <c r="N5" s="63"/>
      <c r="O5" s="52"/>
    </row>
    <row r="6" s="55" customFormat="true" ht="19.5" hidden="false" customHeight="true" outlineLevel="0" collapsed="false">
      <c r="A6" s="52"/>
      <c r="B6" s="64" t="s">
        <v>62</v>
      </c>
      <c r="C6" s="64"/>
      <c r="D6" s="64"/>
      <c r="E6" s="65" t="s">
        <v>63</v>
      </c>
      <c r="F6" s="66" t="s">
        <v>64</v>
      </c>
      <c r="G6" s="14" t="s">
        <v>65</v>
      </c>
      <c r="H6" s="15" t="s">
        <v>66</v>
      </c>
      <c r="I6" s="15" t="s">
        <v>67</v>
      </c>
      <c r="J6" s="59"/>
      <c r="K6" s="67" t="s">
        <v>68</v>
      </c>
      <c r="L6" s="61"/>
      <c r="M6" s="68" t="s">
        <v>69</v>
      </c>
      <c r="N6" s="69" t="s">
        <v>70</v>
      </c>
      <c r="O6" s="52"/>
    </row>
    <row r="7" s="55" customFormat="true" ht="18.75" hidden="false" customHeight="true" outlineLevel="0" collapsed="false">
      <c r="A7" s="52"/>
      <c r="B7" s="70"/>
      <c r="C7" s="71"/>
      <c r="D7" s="71"/>
      <c r="E7" s="72"/>
      <c r="F7" s="73" t="s">
        <v>71</v>
      </c>
      <c r="G7" s="14"/>
      <c r="H7" s="15"/>
      <c r="I7" s="15"/>
      <c r="J7" s="73" t="s">
        <v>72</v>
      </c>
      <c r="K7" s="73" t="s">
        <v>73</v>
      </c>
      <c r="L7" s="61"/>
      <c r="M7" s="68"/>
      <c r="N7" s="74"/>
      <c r="O7" s="52"/>
    </row>
    <row r="8" s="55" customFormat="true" ht="10.5" hidden="false" customHeight="true" outlineLevel="0" collapsed="false">
      <c r="A8" s="52"/>
      <c r="B8" s="75"/>
      <c r="C8" s="75"/>
      <c r="D8" s="75"/>
      <c r="E8" s="76"/>
      <c r="F8" s="75"/>
      <c r="G8" s="75"/>
      <c r="H8" s="75"/>
      <c r="I8" s="75"/>
      <c r="J8" s="75"/>
      <c r="K8" s="75"/>
      <c r="L8" s="75"/>
      <c r="M8" s="77"/>
      <c r="N8" s="52"/>
      <c r="O8" s="52"/>
    </row>
    <row r="9" s="55" customFormat="true" ht="33.75" hidden="false" customHeight="true" outlineLevel="0" collapsed="false">
      <c r="A9" s="52"/>
      <c r="B9" s="78" t="s">
        <v>74</v>
      </c>
      <c r="C9" s="78"/>
      <c r="D9" s="78"/>
      <c r="E9" s="79" t="n">
        <v>16094602623</v>
      </c>
      <c r="F9" s="80" t="n">
        <v>15170545256</v>
      </c>
      <c r="G9" s="80" t="n">
        <v>1969984256</v>
      </c>
      <c r="H9" s="80" t="n">
        <v>8242657137</v>
      </c>
      <c r="I9" s="80" t="n">
        <v>4957903863</v>
      </c>
      <c r="J9" s="80" t="n">
        <v>917744406</v>
      </c>
      <c r="K9" s="80" t="n">
        <v>6280493</v>
      </c>
      <c r="L9" s="80" t="n">
        <v>32468</v>
      </c>
      <c r="M9" s="81" t="n">
        <v>16094570155</v>
      </c>
      <c r="N9" s="82" t="n">
        <v>15969208935</v>
      </c>
      <c r="O9" s="52"/>
    </row>
    <row r="10" s="55" customFormat="true" ht="9.75" hidden="false" customHeight="true" outlineLevel="0" collapsed="false">
      <c r="A10" s="52"/>
      <c r="B10" s="83"/>
      <c r="C10" s="84"/>
      <c r="D10" s="85"/>
      <c r="E10" s="79"/>
      <c r="F10" s="80"/>
      <c r="G10" s="80"/>
      <c r="H10" s="80"/>
      <c r="I10" s="80"/>
      <c r="J10" s="80"/>
      <c r="K10" s="80"/>
      <c r="L10" s="80"/>
      <c r="M10" s="81"/>
      <c r="N10" s="82"/>
      <c r="O10" s="52"/>
    </row>
    <row r="11" s="55" customFormat="true" ht="33.75" hidden="false" customHeight="true" outlineLevel="0" collapsed="false">
      <c r="A11" s="86"/>
      <c r="B11" s="87" t="s">
        <v>75</v>
      </c>
      <c r="C11" s="88" t="s">
        <v>76</v>
      </c>
      <c r="D11" s="49"/>
      <c r="E11" s="89" t="n">
        <v>13511174913</v>
      </c>
      <c r="F11" s="90" t="n">
        <v>12726527062</v>
      </c>
      <c r="G11" s="90" t="n">
        <v>1877883500</v>
      </c>
      <c r="H11" s="90" t="n">
        <v>7779442775</v>
      </c>
      <c r="I11" s="90" t="n">
        <v>3069200787</v>
      </c>
      <c r="J11" s="90" t="n">
        <v>783056376</v>
      </c>
      <c r="K11" s="90" t="n">
        <v>1591475</v>
      </c>
      <c r="L11" s="91" t="s">
        <v>31</v>
      </c>
      <c r="M11" s="92" t="n">
        <v>13511174913</v>
      </c>
      <c r="N11" s="90" t="n">
        <v>13385819300</v>
      </c>
      <c r="O11" s="52"/>
    </row>
    <row r="12" s="55" customFormat="true" ht="10.5" hidden="false" customHeight="true" outlineLevel="0" collapsed="false">
      <c r="A12" s="52"/>
      <c r="B12" s="75"/>
      <c r="C12" s="87"/>
      <c r="D12" s="20"/>
      <c r="E12" s="93"/>
      <c r="F12" s="82"/>
      <c r="G12" s="82"/>
      <c r="H12" s="82"/>
      <c r="I12" s="82"/>
      <c r="J12" s="82"/>
      <c r="K12" s="82"/>
      <c r="L12" s="94"/>
      <c r="M12" s="92"/>
      <c r="N12" s="90"/>
      <c r="O12" s="52"/>
    </row>
    <row r="13" s="55" customFormat="true" ht="31.5" hidden="false" customHeight="true" outlineLevel="0" collapsed="false">
      <c r="A13" s="52"/>
      <c r="B13" s="75"/>
      <c r="C13" s="87"/>
      <c r="D13" s="88" t="s">
        <v>77</v>
      </c>
      <c r="E13" s="89" t="n">
        <v>230129371</v>
      </c>
      <c r="F13" s="90" t="n">
        <v>215942166</v>
      </c>
      <c r="G13" s="90" t="n">
        <v>6369144</v>
      </c>
      <c r="H13" s="90" t="n">
        <v>1305357</v>
      </c>
      <c r="I13" s="90" t="n">
        <v>208267665</v>
      </c>
      <c r="J13" s="90" t="n">
        <v>14169005</v>
      </c>
      <c r="K13" s="90" t="n">
        <v>18200</v>
      </c>
      <c r="L13" s="95" t="s">
        <v>33</v>
      </c>
      <c r="M13" s="92" t="n">
        <v>230129371</v>
      </c>
      <c r="N13" s="90" t="n">
        <v>211128798</v>
      </c>
      <c r="O13" s="52"/>
    </row>
    <row r="14" s="55" customFormat="true" ht="31.5" hidden="false" customHeight="true" outlineLevel="0" collapsed="false">
      <c r="A14" s="52"/>
      <c r="B14" s="75"/>
      <c r="C14" s="87"/>
      <c r="D14" s="88" t="s">
        <v>78</v>
      </c>
      <c r="E14" s="89" t="n">
        <v>6089876504</v>
      </c>
      <c r="F14" s="90" t="n">
        <v>5708857060</v>
      </c>
      <c r="G14" s="90" t="n">
        <v>1082058167</v>
      </c>
      <c r="H14" s="90" t="n">
        <v>2916231030</v>
      </c>
      <c r="I14" s="90" t="n">
        <v>1710567863</v>
      </c>
      <c r="J14" s="90" t="n">
        <v>380026387</v>
      </c>
      <c r="K14" s="90" t="n">
        <v>993057</v>
      </c>
      <c r="L14" s="91" t="s">
        <v>31</v>
      </c>
      <c r="M14" s="92" t="n">
        <v>6089876504</v>
      </c>
      <c r="N14" s="90" t="n">
        <v>6087842652</v>
      </c>
      <c r="O14" s="52"/>
    </row>
    <row r="15" s="55" customFormat="true" ht="31.5" hidden="false" customHeight="true" outlineLevel="0" collapsed="false">
      <c r="A15" s="52"/>
      <c r="B15" s="75"/>
      <c r="C15" s="87"/>
      <c r="D15" s="88" t="s">
        <v>79</v>
      </c>
      <c r="E15" s="89" t="n">
        <v>3461367024</v>
      </c>
      <c r="F15" s="90" t="n">
        <v>3243336407</v>
      </c>
      <c r="G15" s="90" t="n">
        <v>631203054</v>
      </c>
      <c r="H15" s="90" t="n">
        <v>1680193800</v>
      </c>
      <c r="I15" s="90" t="n">
        <v>931939553</v>
      </c>
      <c r="J15" s="90" t="n">
        <v>217651837</v>
      </c>
      <c r="K15" s="90" t="n">
        <v>378780</v>
      </c>
      <c r="L15" s="91" t="s">
        <v>31</v>
      </c>
      <c r="M15" s="92" t="n">
        <v>3461367024</v>
      </c>
      <c r="N15" s="90" t="n">
        <v>3460314792</v>
      </c>
      <c r="O15" s="52"/>
    </row>
    <row r="16" s="55" customFormat="true" ht="31.5" hidden="false" customHeight="true" outlineLevel="0" collapsed="false">
      <c r="A16" s="52"/>
      <c r="B16" s="75"/>
      <c r="C16" s="87"/>
      <c r="D16" s="88" t="s">
        <v>80</v>
      </c>
      <c r="E16" s="89" t="n">
        <v>955720774</v>
      </c>
      <c r="F16" s="90" t="n">
        <v>921398790</v>
      </c>
      <c r="G16" s="90" t="n">
        <v>125030972</v>
      </c>
      <c r="H16" s="90" t="n">
        <v>773323557</v>
      </c>
      <c r="I16" s="90" t="n">
        <v>23044261</v>
      </c>
      <c r="J16" s="90" t="n">
        <v>34314653</v>
      </c>
      <c r="K16" s="90" t="n">
        <v>7331</v>
      </c>
      <c r="L16" s="91" t="s">
        <v>31</v>
      </c>
      <c r="M16" s="92" t="n">
        <v>955720774</v>
      </c>
      <c r="N16" s="90" t="n">
        <v>955625825</v>
      </c>
      <c r="O16" s="52"/>
    </row>
    <row r="17" s="55" customFormat="true" ht="31.5" hidden="false" customHeight="true" outlineLevel="0" collapsed="false">
      <c r="A17" s="52"/>
      <c r="B17" s="75"/>
      <c r="C17" s="96" t="s">
        <v>81</v>
      </c>
      <c r="D17" s="88" t="s">
        <v>82</v>
      </c>
      <c r="E17" s="89" t="n">
        <v>2519634912</v>
      </c>
      <c r="F17" s="90" t="n">
        <v>2392880803</v>
      </c>
      <c r="G17" s="90" t="n">
        <v>29505073</v>
      </c>
      <c r="H17" s="90" t="n">
        <v>2205234620</v>
      </c>
      <c r="I17" s="90" t="n">
        <v>158141110</v>
      </c>
      <c r="J17" s="90" t="n">
        <v>126571101</v>
      </c>
      <c r="K17" s="90" t="n">
        <v>183008</v>
      </c>
      <c r="L17" s="91" t="s">
        <v>31</v>
      </c>
      <c r="M17" s="92" t="n">
        <v>2519634912</v>
      </c>
      <c r="N17" s="90" t="n">
        <v>2423529805</v>
      </c>
      <c r="O17" s="52"/>
    </row>
    <row r="18" s="55" customFormat="true" ht="31.5" hidden="false" customHeight="true" outlineLevel="0" collapsed="false">
      <c r="A18" s="52"/>
      <c r="B18" s="75"/>
      <c r="C18" s="96"/>
      <c r="D18" s="88" t="s">
        <v>83</v>
      </c>
      <c r="E18" s="89" t="n">
        <v>167669549</v>
      </c>
      <c r="F18" s="90" t="n">
        <v>158894259</v>
      </c>
      <c r="G18" s="90" t="n">
        <v>696625</v>
      </c>
      <c r="H18" s="90" t="n">
        <v>143154838</v>
      </c>
      <c r="I18" s="90" t="n">
        <v>15042796</v>
      </c>
      <c r="J18" s="90" t="n">
        <v>8764299</v>
      </c>
      <c r="K18" s="90" t="n">
        <v>10991</v>
      </c>
      <c r="L18" s="91" t="s">
        <v>31</v>
      </c>
      <c r="M18" s="92" t="n">
        <v>167669549</v>
      </c>
      <c r="N18" s="90" t="n">
        <v>166471915</v>
      </c>
      <c r="O18" s="52"/>
    </row>
    <row r="19" s="55" customFormat="true" ht="31.5" hidden="false" customHeight="true" outlineLevel="0" collapsed="false">
      <c r="A19" s="52"/>
      <c r="B19" s="75"/>
      <c r="C19" s="96"/>
      <c r="D19" s="88" t="s">
        <v>84</v>
      </c>
      <c r="E19" s="89" t="n">
        <v>19655893</v>
      </c>
      <c r="F19" s="90" t="n">
        <v>19347376</v>
      </c>
      <c r="G19" s="90" t="n">
        <v>34949</v>
      </c>
      <c r="H19" s="90" t="n">
        <v>19311890</v>
      </c>
      <c r="I19" s="90" t="n">
        <v>537</v>
      </c>
      <c r="J19" s="90" t="n">
        <v>308517</v>
      </c>
      <c r="K19" s="90" t="n">
        <v>0</v>
      </c>
      <c r="L19" s="91" t="s">
        <v>31</v>
      </c>
      <c r="M19" s="92" t="n">
        <v>19655893</v>
      </c>
      <c r="N19" s="90" t="n">
        <v>19553292</v>
      </c>
      <c r="O19" s="52"/>
    </row>
    <row r="20" s="104" customFormat="true" ht="31.5" hidden="false" customHeight="true" outlineLevel="0" collapsed="false">
      <c r="A20" s="97"/>
      <c r="B20" s="98"/>
      <c r="C20" s="96"/>
      <c r="D20" s="99" t="s">
        <v>85</v>
      </c>
      <c r="E20" s="100" t="n">
        <v>2706960354</v>
      </c>
      <c r="F20" s="101" t="n">
        <v>2571122438</v>
      </c>
      <c r="G20" s="101" t="n">
        <v>30236647</v>
      </c>
      <c r="H20" s="101" t="n">
        <v>2367701348</v>
      </c>
      <c r="I20" s="101" t="n">
        <v>173184443</v>
      </c>
      <c r="J20" s="101" t="n">
        <v>135643917</v>
      </c>
      <c r="K20" s="101" t="n">
        <v>193999</v>
      </c>
      <c r="L20" s="91" t="s">
        <v>31</v>
      </c>
      <c r="M20" s="102" t="n">
        <v>2706960354</v>
      </c>
      <c r="N20" s="101" t="n">
        <v>2609555012</v>
      </c>
      <c r="O20" s="103"/>
    </row>
    <row r="21" s="55" customFormat="true" ht="31.5" hidden="false" customHeight="true" outlineLevel="0" collapsed="false">
      <c r="B21" s="75"/>
      <c r="C21" s="87"/>
      <c r="D21" s="88" t="s">
        <v>86</v>
      </c>
      <c r="E21" s="89" t="n">
        <v>21650499</v>
      </c>
      <c r="F21" s="90" t="n">
        <v>20829616</v>
      </c>
      <c r="G21" s="90" t="n">
        <v>2271156</v>
      </c>
      <c r="H21" s="90" t="n">
        <v>13749876</v>
      </c>
      <c r="I21" s="90" t="n">
        <v>4808584</v>
      </c>
      <c r="J21" s="90" t="n">
        <v>820883</v>
      </c>
      <c r="K21" s="90" t="n">
        <v>0</v>
      </c>
      <c r="L21" s="91" t="s">
        <v>31</v>
      </c>
      <c r="M21" s="92" t="n">
        <v>21650499</v>
      </c>
      <c r="N21" s="90" t="n">
        <v>21288474</v>
      </c>
      <c r="O21" s="52"/>
    </row>
    <row r="22" s="55" customFormat="true" ht="31.5" hidden="false" customHeight="true" outlineLevel="0" collapsed="false">
      <c r="A22" s="52"/>
      <c r="B22" s="75"/>
      <c r="C22" s="87"/>
      <c r="D22" s="88" t="s">
        <v>87</v>
      </c>
      <c r="E22" s="89" t="n">
        <v>43130211</v>
      </c>
      <c r="F22" s="90" t="n">
        <v>42700409</v>
      </c>
      <c r="G22" s="90" t="n">
        <v>714360</v>
      </c>
      <c r="H22" s="90" t="n">
        <v>26864118</v>
      </c>
      <c r="I22" s="90" t="n">
        <v>15121931</v>
      </c>
      <c r="J22" s="90" t="n">
        <v>429694</v>
      </c>
      <c r="K22" s="90" t="n">
        <v>108</v>
      </c>
      <c r="L22" s="91" t="s">
        <v>31</v>
      </c>
      <c r="M22" s="92" t="n">
        <v>43130211</v>
      </c>
      <c r="N22" s="90" t="n">
        <v>38201759</v>
      </c>
      <c r="O22" s="52"/>
    </row>
    <row r="23" s="55" customFormat="true" ht="31.5" hidden="false" customHeight="true" outlineLevel="0" collapsed="false">
      <c r="A23" s="52"/>
      <c r="B23" s="75"/>
      <c r="C23" s="87"/>
      <c r="D23" s="88" t="s">
        <v>88</v>
      </c>
      <c r="E23" s="89" t="n">
        <v>494489</v>
      </c>
      <c r="F23" s="90" t="n">
        <v>494489</v>
      </c>
      <c r="G23" s="90" t="n">
        <v>0</v>
      </c>
      <c r="H23" s="90" t="n">
        <v>73689</v>
      </c>
      <c r="I23" s="90" t="n">
        <v>420800</v>
      </c>
      <c r="J23" s="90" t="n">
        <v>0</v>
      </c>
      <c r="K23" s="90" t="n">
        <v>0</v>
      </c>
      <c r="L23" s="91" t="s">
        <v>31</v>
      </c>
      <c r="M23" s="92" t="n">
        <v>494489</v>
      </c>
      <c r="N23" s="90" t="n">
        <v>303085</v>
      </c>
      <c r="O23" s="52"/>
    </row>
    <row r="24" s="55" customFormat="true" ht="31.5" hidden="false" customHeight="true" outlineLevel="0" collapsed="false">
      <c r="A24" s="52"/>
      <c r="B24" s="75"/>
      <c r="C24" s="87"/>
      <c r="D24" s="88" t="s">
        <v>89</v>
      </c>
      <c r="E24" s="89" t="n">
        <v>1845687</v>
      </c>
      <c r="F24" s="90" t="n">
        <v>1845687</v>
      </c>
      <c r="G24" s="90" t="n">
        <v>0</v>
      </c>
      <c r="H24" s="90" t="n">
        <v>0</v>
      </c>
      <c r="I24" s="90" t="n">
        <v>1845687</v>
      </c>
      <c r="J24" s="90" t="n">
        <v>0</v>
      </c>
      <c r="K24" s="90" t="n">
        <v>0</v>
      </c>
      <c r="L24" s="91" t="s">
        <v>31</v>
      </c>
      <c r="M24" s="92" t="n">
        <v>1845687</v>
      </c>
      <c r="N24" s="90" t="n">
        <v>1558903</v>
      </c>
      <c r="O24" s="52"/>
    </row>
    <row r="25" s="55" customFormat="true" ht="10.5" hidden="false" customHeight="true" outlineLevel="0" collapsed="false">
      <c r="A25" s="52"/>
      <c r="B25" s="75"/>
      <c r="C25" s="87"/>
      <c r="D25" s="20"/>
      <c r="E25" s="89"/>
      <c r="F25" s="90"/>
      <c r="G25" s="90"/>
      <c r="H25" s="90"/>
      <c r="I25" s="90"/>
      <c r="J25" s="90"/>
      <c r="K25" s="90"/>
      <c r="L25" s="105"/>
      <c r="M25" s="92"/>
      <c r="N25" s="90"/>
      <c r="O25" s="52"/>
    </row>
    <row r="26" s="55" customFormat="true" ht="35.25" hidden="false" customHeight="true" outlineLevel="0" collapsed="false">
      <c r="A26" s="52"/>
      <c r="B26" s="87" t="s">
        <v>90</v>
      </c>
      <c r="C26" s="88" t="s">
        <v>91</v>
      </c>
      <c r="D26" s="49"/>
      <c r="E26" s="89" t="n">
        <v>1629793732</v>
      </c>
      <c r="F26" s="90" t="n">
        <v>1498016936</v>
      </c>
      <c r="G26" s="90" t="n">
        <v>74132086</v>
      </c>
      <c r="H26" s="90" t="n">
        <v>188339528</v>
      </c>
      <c r="I26" s="90" t="n">
        <v>1235545322</v>
      </c>
      <c r="J26" s="90" t="n">
        <v>127657845</v>
      </c>
      <c r="K26" s="90" t="n">
        <v>4086483</v>
      </c>
      <c r="L26" s="90" t="n">
        <v>32468</v>
      </c>
      <c r="M26" s="92" t="n">
        <v>1629761264</v>
      </c>
      <c r="N26" s="90" t="n">
        <v>1629761264</v>
      </c>
      <c r="O26" s="52"/>
    </row>
    <row r="27" s="55" customFormat="true" ht="10.5" hidden="false" customHeight="true" outlineLevel="0" collapsed="false">
      <c r="A27" s="52"/>
      <c r="B27" s="75"/>
      <c r="C27" s="87"/>
      <c r="D27" s="20"/>
      <c r="E27" s="89"/>
      <c r="F27" s="90"/>
      <c r="G27" s="90"/>
      <c r="H27" s="90"/>
      <c r="I27" s="90"/>
      <c r="J27" s="90"/>
      <c r="K27" s="90"/>
      <c r="L27" s="90"/>
      <c r="M27" s="92"/>
      <c r="N27" s="90"/>
      <c r="O27" s="52"/>
    </row>
    <row r="28" s="55" customFormat="true" ht="35.25" hidden="false" customHeight="true" outlineLevel="0" collapsed="false">
      <c r="A28" s="52"/>
      <c r="B28" s="87" t="s">
        <v>92</v>
      </c>
      <c r="C28" s="88" t="s">
        <v>93</v>
      </c>
      <c r="D28" s="49"/>
      <c r="E28" s="89" t="n">
        <v>953633978</v>
      </c>
      <c r="F28" s="90" t="n">
        <v>946001258</v>
      </c>
      <c r="G28" s="90" t="n">
        <v>17968670</v>
      </c>
      <c r="H28" s="90" t="n">
        <v>274874834</v>
      </c>
      <c r="I28" s="90" t="n">
        <v>653157754</v>
      </c>
      <c r="J28" s="90" t="n">
        <v>7030185</v>
      </c>
      <c r="K28" s="90" t="n">
        <v>602535</v>
      </c>
      <c r="L28" s="91" t="s">
        <v>33</v>
      </c>
      <c r="M28" s="92" t="n">
        <v>953633978</v>
      </c>
      <c r="N28" s="90" t="n">
        <v>953628371</v>
      </c>
    </row>
    <row r="29" s="55" customFormat="true" ht="9.75" hidden="false" customHeight="true" outlineLevel="0" collapsed="false">
      <c r="A29" s="52"/>
      <c r="B29" s="106"/>
      <c r="C29" s="107"/>
      <c r="D29" s="108"/>
      <c r="E29" s="109"/>
      <c r="F29" s="110"/>
      <c r="G29" s="110"/>
      <c r="H29" s="110"/>
      <c r="I29" s="110"/>
      <c r="J29" s="110"/>
      <c r="K29" s="110"/>
      <c r="L29" s="110"/>
      <c r="M29" s="111"/>
      <c r="N29" s="112"/>
    </row>
    <row r="30" s="55" customFormat="true" ht="6.75" hidden="false" customHeight="true" outlineLevel="0" collapsed="false">
      <c r="A30" s="52"/>
      <c r="B30" s="113"/>
      <c r="C30" s="114"/>
      <c r="D30" s="115"/>
      <c r="E30" s="93"/>
      <c r="F30" s="82"/>
      <c r="G30" s="82"/>
      <c r="H30" s="82"/>
      <c r="I30" s="82"/>
      <c r="J30" s="82"/>
      <c r="K30" s="82"/>
      <c r="L30" s="82"/>
      <c r="M30" s="92"/>
      <c r="N30" s="116"/>
    </row>
    <row r="31" s="119" customFormat="true" ht="39" hidden="false" customHeight="true" outlineLevel="0" collapsed="false">
      <c r="A31" s="117"/>
      <c r="B31" s="87" t="s">
        <v>94</v>
      </c>
      <c r="C31" s="118" t="s">
        <v>95</v>
      </c>
      <c r="D31" s="118"/>
      <c r="E31" s="89" t="n">
        <v>159796411</v>
      </c>
      <c r="F31" s="90" t="n">
        <v>147496519</v>
      </c>
      <c r="G31" s="90" t="n">
        <v>14867784</v>
      </c>
      <c r="H31" s="90" t="n">
        <v>132003989</v>
      </c>
      <c r="I31" s="90" t="n">
        <v>624746</v>
      </c>
      <c r="J31" s="90" t="n">
        <v>11517004</v>
      </c>
      <c r="K31" s="90" t="n">
        <v>782888</v>
      </c>
      <c r="L31" s="90" t="n">
        <v>0</v>
      </c>
      <c r="M31" s="92" t="n">
        <v>159796411</v>
      </c>
      <c r="N31" s="95" t="s">
        <v>33</v>
      </c>
    </row>
    <row r="32" s="55" customFormat="true" ht="9.75" hidden="false" customHeight="true" outlineLevel="0" collapsed="false">
      <c r="A32" s="52"/>
      <c r="B32" s="87"/>
      <c r="C32" s="20"/>
      <c r="D32" s="49"/>
      <c r="E32" s="120"/>
      <c r="F32" s="91"/>
      <c r="G32" s="91"/>
      <c r="H32" s="91"/>
      <c r="I32" s="91"/>
      <c r="J32" s="91"/>
      <c r="K32" s="91"/>
      <c r="L32" s="95"/>
      <c r="M32" s="121"/>
      <c r="N32" s="91"/>
    </row>
    <row r="33" s="55" customFormat="true" ht="3" hidden="false" customHeight="true" outlineLevel="0" collapsed="false">
      <c r="A33" s="52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s="55" customFormat="true" ht="10.5" hidden="false" customHeight="true" outlineLevel="0" collapsed="false">
      <c r="A34" s="52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52"/>
    </row>
    <row r="35" s="55" customFormat="true" ht="17.25" hidden="false" customHeight="true" outlineLevel="0" collapsed="false">
      <c r="A35" s="52"/>
      <c r="B35" s="122" t="s">
        <v>96</v>
      </c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52"/>
    </row>
    <row r="36" s="55" customFormat="true" ht="17.25" hidden="false" customHeight="true" outlineLevel="0" collapsed="false">
      <c r="A36" s="52"/>
      <c r="B36" s="122"/>
      <c r="C36" s="75"/>
      <c r="D36" s="49"/>
      <c r="E36" s="75"/>
      <c r="F36" s="75"/>
      <c r="G36" s="75"/>
      <c r="H36" s="75"/>
      <c r="I36" s="75"/>
      <c r="J36" s="75"/>
      <c r="K36" s="75"/>
      <c r="L36" s="75"/>
      <c r="M36" s="52"/>
    </row>
    <row r="37" s="55" customFormat="true" ht="17.25" hidden="false" customHeight="true" outlineLevel="0" collapsed="false">
      <c r="A37" s="52"/>
      <c r="B37" s="122"/>
      <c r="C37" s="75"/>
      <c r="D37" s="49"/>
      <c r="E37" s="75"/>
      <c r="F37" s="75"/>
      <c r="G37" s="75"/>
      <c r="H37" s="75"/>
      <c r="I37" s="75"/>
      <c r="J37" s="75"/>
      <c r="K37" s="75"/>
      <c r="L37" s="75"/>
      <c r="M37" s="123"/>
      <c r="N37" s="119"/>
    </row>
    <row r="38" s="55" customFormat="true" ht="17.25" hidden="false" customHeight="false" outlineLevel="0" collapsed="false">
      <c r="A38" s="52"/>
      <c r="B38" s="122"/>
      <c r="C38" s="75"/>
      <c r="D38" s="49"/>
      <c r="E38" s="75"/>
      <c r="F38" s="75"/>
      <c r="G38" s="75"/>
      <c r="H38" s="75"/>
      <c r="I38" s="75"/>
      <c r="J38" s="75"/>
      <c r="K38" s="75"/>
      <c r="L38" s="75"/>
      <c r="M38" s="52"/>
    </row>
    <row r="39" customFormat="false" ht="24.75" hidden="false" customHeight="true" outlineLevel="0" collapsed="false">
      <c r="M39" s="52"/>
      <c r="N39" s="55"/>
    </row>
  </sheetData>
  <mergeCells count="13">
    <mergeCell ref="B1:N1"/>
    <mergeCell ref="B3:N3"/>
    <mergeCell ref="F5:I5"/>
    <mergeCell ref="J5:J6"/>
    <mergeCell ref="L5:L7"/>
    <mergeCell ref="B6:D6"/>
    <mergeCell ref="G6:G7"/>
    <mergeCell ref="H6:H7"/>
    <mergeCell ref="I6:I7"/>
    <mergeCell ref="M6:M7"/>
    <mergeCell ref="B9:D9"/>
    <mergeCell ref="C17:C20"/>
    <mergeCell ref="C31:D31"/>
  </mergeCells>
  <printOptions headings="false" gridLines="false" gridLinesSet="true" horizontalCentered="true" verticalCentered="false"/>
  <pageMargins left="0.7875" right="0.59027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true" hidden="false" outlineLevel="0" max="1" min="1" style="197" width="12.63"/>
    <col collapsed="false" customWidth="true" hidden="false" outlineLevel="0" max="2" min="2" style="197" width="25.63"/>
    <col collapsed="false" customWidth="true" hidden="false" outlineLevel="0" max="10" min="3" style="197" width="26.63"/>
    <col collapsed="false" customWidth="false" hidden="false" outlineLevel="0" max="16384" min="11" style="197" width="10.75"/>
  </cols>
  <sheetData>
    <row r="1" customFormat="false" ht="26.25" hidden="false" customHeight="true" outlineLevel="0" collapsed="false">
      <c r="B1" s="404" t="s">
        <v>179</v>
      </c>
      <c r="C1" s="404"/>
      <c r="D1" s="404"/>
      <c r="E1" s="404"/>
      <c r="F1" s="404"/>
      <c r="G1" s="404"/>
      <c r="H1" s="404"/>
      <c r="I1" s="404"/>
    </row>
    <row r="2" customFormat="false" ht="19.5" hidden="false" customHeight="true" outlineLevel="0" collapsed="false">
      <c r="B2" s="405" t="s">
        <v>1</v>
      </c>
      <c r="C2" s="199"/>
      <c r="F2" s="199"/>
      <c r="H2" s="199"/>
      <c r="I2" s="199"/>
    </row>
    <row r="3" customFormat="false" ht="23.25" hidden="false" customHeight="true" outlineLevel="0" collapsed="false">
      <c r="B3" s="406" t="s">
        <v>185</v>
      </c>
      <c r="C3" s="406"/>
      <c r="D3" s="406"/>
      <c r="E3" s="406"/>
      <c r="F3" s="406"/>
      <c r="G3" s="406"/>
      <c r="H3" s="406"/>
      <c r="I3" s="406"/>
    </row>
    <row r="4" s="407" customFormat="true" ht="24" hidden="false" customHeight="true" outlineLevel="0" collapsed="false">
      <c r="B4" s="408" t="s">
        <v>181</v>
      </c>
      <c r="C4" s="409"/>
      <c r="D4" s="409"/>
      <c r="E4" s="409"/>
      <c r="F4" s="409"/>
      <c r="G4" s="409"/>
      <c r="H4" s="409"/>
      <c r="I4" s="410" t="s">
        <v>121</v>
      </c>
    </row>
    <row r="5" s="405" customFormat="true" ht="18" hidden="false" customHeight="true" outlineLevel="0" collapsed="false">
      <c r="B5" s="411"/>
      <c r="C5" s="412"/>
      <c r="D5" s="413" t="s">
        <v>122</v>
      </c>
      <c r="E5" s="413"/>
      <c r="F5" s="413"/>
      <c r="G5" s="413"/>
      <c r="H5" s="412"/>
      <c r="I5" s="414" t="s">
        <v>123</v>
      </c>
    </row>
    <row r="6" s="405" customFormat="true" ht="18" hidden="false" customHeight="true" outlineLevel="0" collapsed="false">
      <c r="B6" s="415" t="s">
        <v>62</v>
      </c>
      <c r="C6" s="416" t="s">
        <v>63</v>
      </c>
      <c r="D6" s="417" t="s">
        <v>124</v>
      </c>
      <c r="E6" s="417" t="s">
        <v>65</v>
      </c>
      <c r="F6" s="417" t="s">
        <v>103</v>
      </c>
      <c r="G6" s="417" t="s">
        <v>104</v>
      </c>
      <c r="H6" s="416" t="s">
        <v>125</v>
      </c>
      <c r="I6" s="414"/>
    </row>
    <row r="7" s="405" customFormat="true" ht="18" hidden="false" customHeight="true" outlineLevel="0" collapsed="false">
      <c r="B7" s="418"/>
      <c r="C7" s="419"/>
      <c r="D7" s="417"/>
      <c r="E7" s="417"/>
      <c r="F7" s="417"/>
      <c r="G7" s="417"/>
      <c r="H7" s="419"/>
      <c r="I7" s="414"/>
    </row>
    <row r="8" s="405" customFormat="true" ht="9.75" hidden="false" customHeight="true" outlineLevel="0" collapsed="false">
      <c r="B8" s="420"/>
      <c r="C8" s="412"/>
      <c r="D8" s="420"/>
      <c r="E8" s="420"/>
      <c r="F8" s="420"/>
      <c r="G8" s="420"/>
      <c r="H8" s="420"/>
      <c r="I8" s="420"/>
    </row>
    <row r="9" s="407" customFormat="true" ht="45" hidden="false" customHeight="true" outlineLevel="0" collapsed="false">
      <c r="B9" s="421" t="s">
        <v>126</v>
      </c>
      <c r="C9" s="422" t="n">
        <v>2346900088</v>
      </c>
      <c r="D9" s="423" t="n">
        <v>2232809907</v>
      </c>
      <c r="E9" s="423" t="n">
        <v>27695498</v>
      </c>
      <c r="F9" s="423" t="n">
        <v>2205009496</v>
      </c>
      <c r="G9" s="423" t="n">
        <v>104913</v>
      </c>
      <c r="H9" s="423" t="n">
        <v>113938202</v>
      </c>
      <c r="I9" s="423" t="n">
        <v>151979</v>
      </c>
    </row>
    <row r="10" s="407" customFormat="true" ht="45" hidden="false" customHeight="true" outlineLevel="0" collapsed="false">
      <c r="B10" s="421" t="s">
        <v>127</v>
      </c>
      <c r="C10" s="422" t="n">
        <v>1913907973</v>
      </c>
      <c r="D10" s="423" t="n">
        <v>1903522345</v>
      </c>
      <c r="E10" s="423" t="n">
        <v>11694455</v>
      </c>
      <c r="F10" s="423" t="n">
        <v>1891759051</v>
      </c>
      <c r="G10" s="423" t="n">
        <v>68839</v>
      </c>
      <c r="H10" s="423" t="n">
        <v>10238011</v>
      </c>
      <c r="I10" s="423" t="n">
        <v>147617</v>
      </c>
    </row>
    <row r="11" s="405" customFormat="true" ht="24.75" hidden="false" customHeight="true" outlineLevel="0" collapsed="false">
      <c r="B11" s="424" t="s">
        <v>128</v>
      </c>
      <c r="C11" s="425" t="n">
        <v>1684122975</v>
      </c>
      <c r="D11" s="426" t="n">
        <v>1673981848</v>
      </c>
      <c r="E11" s="426" t="n">
        <v>208999</v>
      </c>
      <c r="F11" s="426" t="n">
        <v>1673772849</v>
      </c>
      <c r="G11" s="426" t="n">
        <v>0</v>
      </c>
      <c r="H11" s="426" t="n">
        <v>10141127</v>
      </c>
      <c r="I11" s="426" t="n">
        <v>0</v>
      </c>
    </row>
    <row r="12" s="407" customFormat="true" ht="33" hidden="false" customHeight="true" outlineLevel="0" collapsed="false">
      <c r="A12" s="427"/>
      <c r="B12" s="410" t="s">
        <v>182</v>
      </c>
      <c r="C12" s="422" t="n">
        <v>227506</v>
      </c>
      <c r="D12" s="423" t="n">
        <v>227506</v>
      </c>
      <c r="E12" s="423" t="n">
        <v>3</v>
      </c>
      <c r="F12" s="423" t="n">
        <v>227503</v>
      </c>
      <c r="G12" s="423" t="n">
        <v>0</v>
      </c>
      <c r="H12" s="423" t="n">
        <v>0</v>
      </c>
      <c r="I12" s="423" t="n">
        <v>0</v>
      </c>
    </row>
    <row r="13" s="407" customFormat="true" ht="45" hidden="false" customHeight="true" outlineLevel="0" collapsed="false">
      <c r="B13" s="421" t="s">
        <v>136</v>
      </c>
      <c r="C13" s="422" t="n">
        <v>52759323</v>
      </c>
      <c r="D13" s="423" t="n">
        <v>52724807</v>
      </c>
      <c r="E13" s="423" t="n">
        <v>776453</v>
      </c>
      <c r="F13" s="423" t="n">
        <v>51937362</v>
      </c>
      <c r="G13" s="423" t="n">
        <v>10992</v>
      </c>
      <c r="H13" s="423" t="n">
        <v>0</v>
      </c>
      <c r="I13" s="423" t="n">
        <v>34516</v>
      </c>
    </row>
    <row r="14" s="407" customFormat="true" ht="45" hidden="false" customHeight="true" outlineLevel="0" collapsed="false">
      <c r="B14" s="421" t="s">
        <v>137</v>
      </c>
      <c r="C14" s="422" t="n">
        <v>93031628</v>
      </c>
      <c r="D14" s="423" t="n">
        <v>92833874</v>
      </c>
      <c r="E14" s="423" t="n">
        <v>2027596</v>
      </c>
      <c r="F14" s="423" t="n">
        <v>90805624</v>
      </c>
      <c r="G14" s="423" t="n">
        <v>654</v>
      </c>
      <c r="H14" s="423" t="n">
        <v>96884</v>
      </c>
      <c r="I14" s="423" t="n">
        <v>100870</v>
      </c>
    </row>
    <row r="15" s="407" customFormat="true" ht="45" hidden="false" customHeight="true" outlineLevel="0" collapsed="false">
      <c r="B15" s="421" t="s">
        <v>140</v>
      </c>
      <c r="C15" s="422" t="n">
        <v>78816878</v>
      </c>
      <c r="D15" s="423" t="n">
        <v>78816672</v>
      </c>
      <c r="E15" s="423" t="n">
        <v>8680400</v>
      </c>
      <c r="F15" s="423" t="n">
        <v>70079111</v>
      </c>
      <c r="G15" s="423" t="n">
        <v>57161</v>
      </c>
      <c r="H15" s="423" t="n">
        <v>0</v>
      </c>
      <c r="I15" s="423" t="n">
        <v>206</v>
      </c>
    </row>
    <row r="16" s="407" customFormat="true" ht="45" hidden="false" customHeight="true" outlineLevel="0" collapsed="false">
      <c r="B16" s="421" t="s">
        <v>143</v>
      </c>
      <c r="C16" s="422" t="n">
        <v>5177169</v>
      </c>
      <c r="D16" s="423" t="n">
        <v>5165144</v>
      </c>
      <c r="E16" s="423" t="n">
        <v>1007</v>
      </c>
      <c r="F16" s="423" t="n">
        <v>5164105</v>
      </c>
      <c r="G16" s="423" t="n">
        <v>32</v>
      </c>
      <c r="H16" s="423" t="n">
        <v>0</v>
      </c>
      <c r="I16" s="423" t="n">
        <v>12025</v>
      </c>
    </row>
    <row r="17" s="407" customFormat="true" ht="45" hidden="false" customHeight="true" outlineLevel="0" collapsed="false">
      <c r="B17" s="421" t="s">
        <v>177</v>
      </c>
      <c r="C17" s="422" t="n">
        <v>226753204</v>
      </c>
      <c r="D17" s="423" t="n">
        <v>123048651</v>
      </c>
      <c r="E17" s="423" t="n">
        <v>16001043</v>
      </c>
      <c r="F17" s="423" t="n">
        <v>107011534</v>
      </c>
      <c r="G17" s="423" t="n">
        <v>36074</v>
      </c>
      <c r="H17" s="423" t="n">
        <v>103700191</v>
      </c>
      <c r="I17" s="423" t="n">
        <v>4362</v>
      </c>
    </row>
    <row r="18" s="405" customFormat="true" ht="34.5" hidden="false" customHeight="true" outlineLevel="0" collapsed="false">
      <c r="B18" s="424" t="s">
        <v>178</v>
      </c>
      <c r="C18" s="425" t="n">
        <v>206238911</v>
      </c>
      <c r="D18" s="426" t="n">
        <v>206238911</v>
      </c>
      <c r="E18" s="426" t="n">
        <v>0</v>
      </c>
      <c r="F18" s="426" t="n">
        <v>206238911</v>
      </c>
      <c r="G18" s="426" t="n">
        <v>0</v>
      </c>
      <c r="H18" s="426" t="n">
        <v>0</v>
      </c>
      <c r="I18" s="426" t="n">
        <v>0</v>
      </c>
    </row>
    <row r="19" s="405" customFormat="true" ht="9.75" hidden="false" customHeight="true" outlineLevel="0" collapsed="false">
      <c r="B19" s="428"/>
      <c r="C19" s="429"/>
      <c r="D19" s="430"/>
      <c r="E19" s="430"/>
      <c r="F19" s="430"/>
      <c r="G19" s="430"/>
      <c r="H19" s="430"/>
      <c r="I19" s="430"/>
    </row>
    <row r="20" s="405" customFormat="true" ht="40.5" hidden="false" customHeight="true" outlineLevel="0" collapsed="false">
      <c r="B20" s="431"/>
      <c r="C20" s="431"/>
      <c r="D20" s="431"/>
      <c r="E20" s="431"/>
      <c r="F20" s="431"/>
      <c r="G20" s="431"/>
      <c r="H20" s="431"/>
      <c r="I20" s="431"/>
    </row>
    <row r="21" s="405" customFormat="true" ht="18" hidden="true" customHeight="true" outlineLevel="0" collapsed="false">
      <c r="B21" s="432" t="s">
        <v>183</v>
      </c>
      <c r="C21" s="432" t="e">
        <f aca="false">#VALUE!</f>
        <v>#VALUE!</v>
      </c>
      <c r="D21" s="432" t="e">
        <f aca="false">#VALUE!</f>
        <v>#VALUE!</v>
      </c>
      <c r="E21" s="432" t="e">
        <f aca="false">#VALUE!</f>
        <v>#VALUE!</v>
      </c>
      <c r="F21" s="432" t="e">
        <f aca="false">#VALUE!</f>
        <v>#VALUE!</v>
      </c>
      <c r="G21" s="432" t="e">
        <f aca="false">#VALUE!</f>
        <v>#VALUE!</v>
      </c>
      <c r="H21" s="432" t="e">
        <f aca="false">#VALUE!</f>
        <v>#VALUE!</v>
      </c>
      <c r="I21" s="432" t="e">
        <f aca="false">#VALUE!</f>
        <v>#VALUE!</v>
      </c>
    </row>
    <row r="22" s="405" customFormat="true" ht="18" hidden="true" customHeight="true" outlineLevel="0" collapsed="false">
      <c r="B22" s="432"/>
      <c r="C22" s="432" t="e">
        <f aca="false">#VALUE!</f>
        <v>#VALUE!</v>
      </c>
      <c r="D22" s="432" t="e">
        <f aca="false">#VALUE!</f>
        <v>#VALUE!</v>
      </c>
      <c r="E22" s="432" t="e">
        <f aca="false">#VALUE!</f>
        <v>#VALUE!</v>
      </c>
      <c r="F22" s="432" t="e">
        <f aca="false">#VALUE!</f>
        <v>#VALUE!</v>
      </c>
      <c r="G22" s="432" t="e">
        <f aca="false">#VALUE!</f>
        <v>#VALUE!</v>
      </c>
      <c r="H22" s="432" t="e">
        <f aca="false">#VALUE!</f>
        <v>#VALUE!</v>
      </c>
      <c r="I22" s="432" t="e">
        <f aca="false">#VALUE!</f>
        <v>#VALUE!</v>
      </c>
    </row>
    <row r="23" s="407" customFormat="true" ht="24" hidden="false" customHeight="true" outlineLevel="0" collapsed="false">
      <c r="B23" s="408" t="s">
        <v>184</v>
      </c>
      <c r="C23" s="409"/>
      <c r="D23" s="409"/>
      <c r="E23" s="409"/>
      <c r="F23" s="409"/>
      <c r="G23" s="409"/>
      <c r="H23" s="409"/>
      <c r="I23" s="410" t="s">
        <v>121</v>
      </c>
    </row>
    <row r="24" s="405" customFormat="true" ht="18" hidden="false" customHeight="true" outlineLevel="0" collapsed="false">
      <c r="B24" s="411"/>
      <c r="C24" s="412"/>
      <c r="D24" s="413" t="s">
        <v>122</v>
      </c>
      <c r="E24" s="413"/>
      <c r="F24" s="413"/>
      <c r="G24" s="413"/>
      <c r="H24" s="412"/>
      <c r="I24" s="414" t="s">
        <v>123</v>
      </c>
    </row>
    <row r="25" s="405" customFormat="true" ht="18" hidden="false" customHeight="true" outlineLevel="0" collapsed="false">
      <c r="B25" s="415" t="s">
        <v>62</v>
      </c>
      <c r="C25" s="416" t="s">
        <v>63</v>
      </c>
      <c r="D25" s="417" t="s">
        <v>124</v>
      </c>
      <c r="E25" s="417" t="s">
        <v>65</v>
      </c>
      <c r="F25" s="417" t="s">
        <v>103</v>
      </c>
      <c r="G25" s="417" t="s">
        <v>104</v>
      </c>
      <c r="H25" s="416" t="s">
        <v>125</v>
      </c>
      <c r="I25" s="414"/>
    </row>
    <row r="26" s="405" customFormat="true" ht="18" hidden="false" customHeight="true" outlineLevel="0" collapsed="false">
      <c r="B26" s="418"/>
      <c r="C26" s="419"/>
      <c r="D26" s="417"/>
      <c r="E26" s="417"/>
      <c r="F26" s="417"/>
      <c r="G26" s="417"/>
      <c r="H26" s="419"/>
      <c r="I26" s="414"/>
    </row>
    <row r="27" s="405" customFormat="true" ht="9.75" hidden="false" customHeight="true" outlineLevel="0" collapsed="false">
      <c r="B27" s="420"/>
      <c r="C27" s="412"/>
      <c r="D27" s="420"/>
      <c r="E27" s="420"/>
      <c r="F27" s="420"/>
      <c r="G27" s="420"/>
      <c r="H27" s="420"/>
      <c r="I27" s="420"/>
    </row>
    <row r="28" s="407" customFormat="true" ht="45" hidden="false" customHeight="true" outlineLevel="0" collapsed="false">
      <c r="B28" s="421" t="s">
        <v>126</v>
      </c>
      <c r="C28" s="422" t="n">
        <v>172734824</v>
      </c>
      <c r="D28" s="423" t="n">
        <v>160070896</v>
      </c>
      <c r="E28" s="423" t="n">
        <v>1809575</v>
      </c>
      <c r="F28" s="423" t="n">
        <v>225124</v>
      </c>
      <c r="G28" s="423" t="n">
        <v>158036197</v>
      </c>
      <c r="H28" s="423" t="n">
        <v>12632899</v>
      </c>
      <c r="I28" s="423" t="n">
        <v>31029</v>
      </c>
    </row>
    <row r="29" s="407" customFormat="true" ht="45" hidden="false" customHeight="true" outlineLevel="0" collapsed="false">
      <c r="B29" s="421" t="s">
        <v>127</v>
      </c>
      <c r="C29" s="422" t="n">
        <v>128373475</v>
      </c>
      <c r="D29" s="423" t="n">
        <v>128321454</v>
      </c>
      <c r="E29" s="423" t="n">
        <v>281411</v>
      </c>
      <c r="F29" s="423" t="n">
        <v>131838</v>
      </c>
      <c r="G29" s="423" t="n">
        <v>127908205</v>
      </c>
      <c r="H29" s="423" t="n">
        <v>52021</v>
      </c>
      <c r="I29" s="423" t="n">
        <v>0</v>
      </c>
    </row>
    <row r="30" s="405" customFormat="true" ht="24.75" hidden="false" customHeight="true" outlineLevel="0" collapsed="false">
      <c r="B30" s="424" t="s">
        <v>128</v>
      </c>
      <c r="C30" s="425" t="n">
        <v>111036336</v>
      </c>
      <c r="D30" s="426" t="n">
        <v>111020415</v>
      </c>
      <c r="E30" s="426" t="n">
        <v>67487</v>
      </c>
      <c r="F30" s="426" t="n">
        <v>417</v>
      </c>
      <c r="G30" s="426" t="n">
        <v>110952511</v>
      </c>
      <c r="H30" s="426" t="n">
        <v>15921</v>
      </c>
      <c r="I30" s="426" t="n">
        <v>0</v>
      </c>
    </row>
    <row r="31" s="407" customFormat="true" ht="33" hidden="false" customHeight="true" outlineLevel="0" collapsed="false">
      <c r="B31" s="410" t="s">
        <v>182</v>
      </c>
      <c r="C31" s="422" t="n">
        <v>3318</v>
      </c>
      <c r="D31" s="423" t="n">
        <v>3318</v>
      </c>
      <c r="E31" s="423" t="n">
        <v>0</v>
      </c>
      <c r="F31" s="423" t="n">
        <v>0</v>
      </c>
      <c r="G31" s="423" t="n">
        <v>3318</v>
      </c>
      <c r="H31" s="423" t="n">
        <v>0</v>
      </c>
      <c r="I31" s="423" t="n">
        <v>0</v>
      </c>
    </row>
    <row r="32" s="407" customFormat="true" ht="45" hidden="false" customHeight="true" outlineLevel="0" collapsed="false">
      <c r="B32" s="421" t="s">
        <v>136</v>
      </c>
      <c r="C32" s="422" t="n">
        <v>5477669</v>
      </c>
      <c r="D32" s="423" t="n">
        <v>5477669</v>
      </c>
      <c r="E32" s="423" t="n">
        <v>59897</v>
      </c>
      <c r="F32" s="423" t="n">
        <v>69</v>
      </c>
      <c r="G32" s="423" t="n">
        <v>5417703</v>
      </c>
      <c r="H32" s="423" t="n">
        <v>0</v>
      </c>
      <c r="I32" s="423" t="n">
        <v>0</v>
      </c>
    </row>
    <row r="33" s="407" customFormat="true" ht="45" hidden="false" customHeight="true" outlineLevel="0" collapsed="false">
      <c r="B33" s="421" t="s">
        <v>137</v>
      </c>
      <c r="C33" s="422" t="n">
        <v>7572630</v>
      </c>
      <c r="D33" s="423" t="n">
        <v>7572630</v>
      </c>
      <c r="E33" s="423" t="n">
        <v>21749</v>
      </c>
      <c r="F33" s="423" t="n">
        <v>3712</v>
      </c>
      <c r="G33" s="423" t="n">
        <v>7547169</v>
      </c>
      <c r="H33" s="423" t="n">
        <v>0</v>
      </c>
      <c r="I33" s="423" t="n">
        <v>0</v>
      </c>
    </row>
    <row r="34" s="407" customFormat="true" ht="45" hidden="false" customHeight="true" outlineLevel="0" collapsed="false">
      <c r="B34" s="421" t="s">
        <v>140</v>
      </c>
      <c r="C34" s="422" t="n">
        <v>3502898</v>
      </c>
      <c r="D34" s="423" t="n">
        <v>3467798</v>
      </c>
      <c r="E34" s="423" t="n">
        <v>131256</v>
      </c>
      <c r="F34" s="423" t="n">
        <v>127640</v>
      </c>
      <c r="G34" s="423" t="n">
        <v>3208902</v>
      </c>
      <c r="H34" s="423" t="n">
        <v>35100</v>
      </c>
      <c r="I34" s="423" t="n">
        <v>0</v>
      </c>
    </row>
    <row r="35" s="407" customFormat="true" ht="45" hidden="false" customHeight="true" outlineLevel="0" collapsed="false">
      <c r="B35" s="421" t="s">
        <v>143</v>
      </c>
      <c r="C35" s="422" t="n">
        <v>783942</v>
      </c>
      <c r="D35" s="423" t="n">
        <v>782942</v>
      </c>
      <c r="E35" s="423" t="n">
        <v>1022</v>
      </c>
      <c r="F35" s="423" t="n">
        <v>0</v>
      </c>
      <c r="G35" s="423" t="n">
        <v>781920</v>
      </c>
      <c r="H35" s="423" t="n">
        <v>1000</v>
      </c>
      <c r="I35" s="423" t="n">
        <v>0</v>
      </c>
    </row>
    <row r="36" s="407" customFormat="true" ht="45" hidden="false" customHeight="true" outlineLevel="0" collapsed="false">
      <c r="B36" s="421" t="s">
        <v>177</v>
      </c>
      <c r="C36" s="422" t="n">
        <v>24363817</v>
      </c>
      <c r="D36" s="423" t="n">
        <v>11998789</v>
      </c>
      <c r="E36" s="423" t="n">
        <v>1528164</v>
      </c>
      <c r="F36" s="423" t="n">
        <v>92916</v>
      </c>
      <c r="G36" s="423" t="n">
        <v>10377709</v>
      </c>
      <c r="H36" s="423" t="n">
        <v>12333999</v>
      </c>
      <c r="I36" s="423" t="n">
        <v>31029</v>
      </c>
    </row>
    <row r="37" s="405" customFormat="true" ht="35.25" hidden="false" customHeight="true" outlineLevel="0" collapsed="false">
      <c r="B37" s="424" t="s">
        <v>178</v>
      </c>
      <c r="C37" s="425" t="n">
        <v>19997532</v>
      </c>
      <c r="D37" s="426" t="n">
        <v>19750653</v>
      </c>
      <c r="E37" s="426" t="n">
        <v>0</v>
      </c>
      <c r="F37" s="426" t="n">
        <v>370</v>
      </c>
      <c r="G37" s="426" t="n">
        <v>19750283</v>
      </c>
      <c r="H37" s="426" t="n">
        <v>246879</v>
      </c>
      <c r="I37" s="426" t="n">
        <v>0</v>
      </c>
    </row>
    <row r="38" s="405" customFormat="true" ht="9.75" hidden="false" customHeight="true" outlineLevel="0" collapsed="false">
      <c r="B38" s="428"/>
      <c r="C38" s="429"/>
      <c r="D38" s="430"/>
      <c r="E38" s="430"/>
      <c r="F38" s="430"/>
      <c r="G38" s="430"/>
      <c r="H38" s="430"/>
      <c r="I38" s="430"/>
    </row>
    <row r="39" customFormat="false" ht="18" hidden="false" customHeight="true" outlineLevel="0" collapsed="false">
      <c r="B39" s="433"/>
      <c r="C39" s="433"/>
      <c r="D39" s="433"/>
      <c r="E39" s="433"/>
      <c r="F39" s="433"/>
      <c r="G39" s="433"/>
      <c r="H39" s="433"/>
      <c r="I39" s="43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true" hidden="false" outlineLevel="0" max="1" min="1" style="197" width="12.63"/>
    <col collapsed="false" customWidth="true" hidden="false" outlineLevel="0" max="2" min="2" style="197" width="25.63"/>
    <col collapsed="false" customWidth="true" hidden="false" outlineLevel="0" max="10" min="3" style="197" width="26.63"/>
    <col collapsed="false" customWidth="false" hidden="false" outlineLevel="0" max="16384" min="11" style="197" width="10.75"/>
  </cols>
  <sheetData>
    <row r="1" customFormat="false" ht="26.25" hidden="false" customHeight="true" outlineLevel="0" collapsed="false">
      <c r="B1" s="404" t="s">
        <v>179</v>
      </c>
      <c r="C1" s="404"/>
      <c r="D1" s="404"/>
      <c r="E1" s="404"/>
      <c r="F1" s="404"/>
      <c r="G1" s="404"/>
      <c r="H1" s="404"/>
      <c r="I1" s="404"/>
    </row>
    <row r="2" customFormat="false" ht="19.5" hidden="false" customHeight="true" outlineLevel="0" collapsed="false">
      <c r="B2" s="405" t="s">
        <v>1</v>
      </c>
      <c r="C2" s="199"/>
      <c r="F2" s="199"/>
      <c r="H2" s="199"/>
      <c r="I2" s="199"/>
    </row>
    <row r="3" customFormat="false" ht="23.25" hidden="false" customHeight="true" outlineLevel="0" collapsed="false">
      <c r="B3" s="406" t="s">
        <v>186</v>
      </c>
      <c r="C3" s="406"/>
      <c r="D3" s="406"/>
      <c r="E3" s="406"/>
      <c r="F3" s="406"/>
      <c r="G3" s="406"/>
      <c r="H3" s="406"/>
      <c r="I3" s="406"/>
    </row>
    <row r="4" s="407" customFormat="true" ht="24" hidden="false" customHeight="true" outlineLevel="0" collapsed="false">
      <c r="B4" s="408" t="s">
        <v>181</v>
      </c>
      <c r="C4" s="409"/>
      <c r="D4" s="409"/>
      <c r="E4" s="409"/>
      <c r="F4" s="409"/>
      <c r="G4" s="409"/>
      <c r="H4" s="409"/>
      <c r="I4" s="410" t="s">
        <v>121</v>
      </c>
    </row>
    <row r="5" s="405" customFormat="true" ht="18" hidden="false" customHeight="true" outlineLevel="0" collapsed="false">
      <c r="B5" s="411"/>
      <c r="C5" s="412"/>
      <c r="D5" s="413" t="s">
        <v>122</v>
      </c>
      <c r="E5" s="413"/>
      <c r="F5" s="413"/>
      <c r="G5" s="413"/>
      <c r="H5" s="412"/>
      <c r="I5" s="414" t="s">
        <v>123</v>
      </c>
    </row>
    <row r="6" s="405" customFormat="true" ht="18" hidden="false" customHeight="true" outlineLevel="0" collapsed="false">
      <c r="B6" s="415" t="s">
        <v>62</v>
      </c>
      <c r="C6" s="416" t="s">
        <v>63</v>
      </c>
      <c r="D6" s="417" t="s">
        <v>124</v>
      </c>
      <c r="E6" s="417" t="s">
        <v>65</v>
      </c>
      <c r="F6" s="417" t="s">
        <v>103</v>
      </c>
      <c r="G6" s="417" t="s">
        <v>104</v>
      </c>
      <c r="H6" s="416" t="s">
        <v>125</v>
      </c>
      <c r="I6" s="414"/>
    </row>
    <row r="7" s="405" customFormat="true" ht="18" hidden="false" customHeight="true" outlineLevel="0" collapsed="false">
      <c r="B7" s="418"/>
      <c r="C7" s="419"/>
      <c r="D7" s="417"/>
      <c r="E7" s="417"/>
      <c r="F7" s="417"/>
      <c r="G7" s="417"/>
      <c r="H7" s="419"/>
      <c r="I7" s="414"/>
    </row>
    <row r="8" s="405" customFormat="true" ht="9.75" hidden="false" customHeight="true" outlineLevel="0" collapsed="false">
      <c r="B8" s="420"/>
      <c r="C8" s="412"/>
      <c r="D8" s="420"/>
      <c r="E8" s="420"/>
      <c r="F8" s="420"/>
      <c r="G8" s="420"/>
      <c r="H8" s="420"/>
      <c r="I8" s="420"/>
    </row>
    <row r="9" s="407" customFormat="true" ht="45" hidden="false" customHeight="true" outlineLevel="0" collapsed="false">
      <c r="B9" s="421" t="s">
        <v>126</v>
      </c>
      <c r="C9" s="422" t="n">
        <v>144837613</v>
      </c>
      <c r="D9" s="423" t="n">
        <v>138698607</v>
      </c>
      <c r="E9" s="423" t="n">
        <v>615313</v>
      </c>
      <c r="F9" s="423" t="n">
        <v>138082554</v>
      </c>
      <c r="G9" s="423" t="n">
        <v>740</v>
      </c>
      <c r="H9" s="423" t="n">
        <v>6128015</v>
      </c>
      <c r="I9" s="423" t="n">
        <v>10991</v>
      </c>
    </row>
    <row r="10" s="407" customFormat="true" ht="45" hidden="false" customHeight="true" outlineLevel="0" collapsed="false">
      <c r="B10" s="421" t="s">
        <v>127</v>
      </c>
      <c r="C10" s="422" t="n">
        <v>126636745</v>
      </c>
      <c r="D10" s="423" t="n">
        <v>125963437</v>
      </c>
      <c r="E10" s="423" t="n">
        <v>435220</v>
      </c>
      <c r="F10" s="423" t="n">
        <v>125527477</v>
      </c>
      <c r="G10" s="423" t="n">
        <v>740</v>
      </c>
      <c r="H10" s="423" t="n">
        <v>662471</v>
      </c>
      <c r="I10" s="423" t="n">
        <v>10837</v>
      </c>
    </row>
    <row r="11" s="405" customFormat="true" ht="24.75" hidden="false" customHeight="true" outlineLevel="0" collapsed="false">
      <c r="B11" s="424" t="s">
        <v>128</v>
      </c>
      <c r="C11" s="425" t="n">
        <v>116188810</v>
      </c>
      <c r="D11" s="426" t="n">
        <v>115527636</v>
      </c>
      <c r="E11" s="426" t="n">
        <v>16901</v>
      </c>
      <c r="F11" s="426" t="n">
        <v>115510735</v>
      </c>
      <c r="G11" s="426" t="n">
        <v>0</v>
      </c>
      <c r="H11" s="426" t="n">
        <v>661174</v>
      </c>
      <c r="I11" s="426" t="n">
        <v>0</v>
      </c>
    </row>
    <row r="12" s="407" customFormat="true" ht="33" hidden="false" customHeight="true" outlineLevel="0" collapsed="false">
      <c r="A12" s="427"/>
      <c r="B12" s="410" t="s">
        <v>182</v>
      </c>
      <c r="C12" s="422" t="n">
        <v>11761</v>
      </c>
      <c r="D12" s="423" t="n">
        <v>11761</v>
      </c>
      <c r="E12" s="423" t="n">
        <v>0</v>
      </c>
      <c r="F12" s="423" t="n">
        <v>11761</v>
      </c>
      <c r="G12" s="423" t="n">
        <v>0</v>
      </c>
      <c r="H12" s="423" t="n">
        <v>0</v>
      </c>
      <c r="I12" s="423" t="n">
        <v>0</v>
      </c>
    </row>
    <row r="13" s="407" customFormat="true" ht="45" hidden="false" customHeight="true" outlineLevel="0" collapsed="false">
      <c r="B13" s="421" t="s">
        <v>136</v>
      </c>
      <c r="C13" s="422" t="n">
        <v>2532431</v>
      </c>
      <c r="D13" s="423" t="n">
        <v>2532431</v>
      </c>
      <c r="E13" s="423" t="n">
        <v>30354</v>
      </c>
      <c r="F13" s="423" t="n">
        <v>2501337</v>
      </c>
      <c r="G13" s="423" t="n">
        <v>740</v>
      </c>
      <c r="H13" s="423" t="n">
        <v>0</v>
      </c>
      <c r="I13" s="423" t="n">
        <v>0</v>
      </c>
    </row>
    <row r="14" s="407" customFormat="true" ht="45" hidden="false" customHeight="true" outlineLevel="0" collapsed="false">
      <c r="B14" s="421" t="s">
        <v>137</v>
      </c>
      <c r="C14" s="422" t="n">
        <v>4674123</v>
      </c>
      <c r="D14" s="423" t="n">
        <v>4661989</v>
      </c>
      <c r="E14" s="423" t="n">
        <v>70515</v>
      </c>
      <c r="F14" s="423" t="n">
        <v>4591474</v>
      </c>
      <c r="G14" s="423" t="n">
        <v>0</v>
      </c>
      <c r="H14" s="423" t="n">
        <v>1297</v>
      </c>
      <c r="I14" s="423" t="n">
        <v>10837</v>
      </c>
    </row>
    <row r="15" s="407" customFormat="true" ht="45" hidden="false" customHeight="true" outlineLevel="0" collapsed="false">
      <c r="B15" s="421" t="s">
        <v>140</v>
      </c>
      <c r="C15" s="422" t="n">
        <v>3066113</v>
      </c>
      <c r="D15" s="423" t="n">
        <v>3066113</v>
      </c>
      <c r="E15" s="423" t="n">
        <v>317401</v>
      </c>
      <c r="F15" s="423" t="n">
        <v>2748712</v>
      </c>
      <c r="G15" s="423" t="n">
        <v>0</v>
      </c>
      <c r="H15" s="423" t="n">
        <v>0</v>
      </c>
      <c r="I15" s="423" t="n">
        <v>0</v>
      </c>
    </row>
    <row r="16" s="407" customFormat="true" ht="45" hidden="false" customHeight="true" outlineLevel="0" collapsed="false">
      <c r="B16" s="421" t="s">
        <v>143</v>
      </c>
      <c r="C16" s="422" t="n">
        <v>175268</v>
      </c>
      <c r="D16" s="423" t="n">
        <v>175268</v>
      </c>
      <c r="E16" s="423" t="n">
        <v>49</v>
      </c>
      <c r="F16" s="423" t="n">
        <v>175219</v>
      </c>
      <c r="G16" s="423" t="n">
        <v>0</v>
      </c>
      <c r="H16" s="423" t="n">
        <v>0</v>
      </c>
      <c r="I16" s="423" t="n">
        <v>0</v>
      </c>
    </row>
    <row r="17" s="407" customFormat="true" ht="45" hidden="false" customHeight="true" outlineLevel="0" collapsed="false">
      <c r="B17" s="421" t="s">
        <v>177</v>
      </c>
      <c r="C17" s="422" t="n">
        <v>11081021</v>
      </c>
      <c r="D17" s="423" t="n">
        <v>5615323</v>
      </c>
      <c r="E17" s="423" t="n">
        <v>180093</v>
      </c>
      <c r="F17" s="423" t="n">
        <v>5435230</v>
      </c>
      <c r="G17" s="423" t="n">
        <v>0</v>
      </c>
      <c r="H17" s="423" t="n">
        <v>5465544</v>
      </c>
      <c r="I17" s="423" t="n">
        <v>154</v>
      </c>
    </row>
    <row r="18" s="405" customFormat="true" ht="34.5" hidden="false" customHeight="true" outlineLevel="0" collapsed="false">
      <c r="B18" s="424" t="s">
        <v>178</v>
      </c>
      <c r="C18" s="425" t="n">
        <v>7119847</v>
      </c>
      <c r="D18" s="426" t="n">
        <v>7119847</v>
      </c>
      <c r="E18" s="426" t="n">
        <v>0</v>
      </c>
      <c r="F18" s="426" t="n">
        <v>7119847</v>
      </c>
      <c r="G18" s="426" t="n">
        <v>0</v>
      </c>
      <c r="H18" s="426" t="n">
        <v>0</v>
      </c>
      <c r="I18" s="426" t="n">
        <v>0</v>
      </c>
    </row>
    <row r="19" s="405" customFormat="true" ht="9.75" hidden="false" customHeight="true" outlineLevel="0" collapsed="false">
      <c r="B19" s="428"/>
      <c r="C19" s="429"/>
      <c r="D19" s="430"/>
      <c r="E19" s="430"/>
      <c r="F19" s="430"/>
      <c r="G19" s="430"/>
      <c r="H19" s="430"/>
      <c r="I19" s="430"/>
    </row>
    <row r="20" s="405" customFormat="true" ht="41.25" hidden="false" customHeight="true" outlineLevel="0" collapsed="false">
      <c r="B20" s="431"/>
      <c r="C20" s="431"/>
      <c r="D20" s="431"/>
      <c r="E20" s="431"/>
      <c r="F20" s="431"/>
      <c r="G20" s="431"/>
      <c r="H20" s="431"/>
      <c r="I20" s="431"/>
    </row>
    <row r="21" s="405" customFormat="true" ht="18" hidden="true" customHeight="true" outlineLevel="0" collapsed="false">
      <c r="B21" s="432" t="s">
        <v>183</v>
      </c>
      <c r="C21" s="432" t="e">
        <f aca="false">#VALUE!</f>
        <v>#VALUE!</v>
      </c>
      <c r="D21" s="432" t="e">
        <f aca="false">#VALUE!</f>
        <v>#VALUE!</v>
      </c>
      <c r="E21" s="432" t="e">
        <f aca="false">#VALUE!</f>
        <v>#VALUE!</v>
      </c>
      <c r="F21" s="432" t="e">
        <f aca="false">#VALUE!</f>
        <v>#VALUE!</v>
      </c>
      <c r="G21" s="432" t="e">
        <f aca="false">#VALUE!</f>
        <v>#VALUE!</v>
      </c>
      <c r="H21" s="432" t="e">
        <f aca="false">#VALUE!</f>
        <v>#VALUE!</v>
      </c>
      <c r="I21" s="432" t="e">
        <f aca="false">#VALUE!</f>
        <v>#VALUE!</v>
      </c>
    </row>
    <row r="22" s="405" customFormat="true" ht="18" hidden="true" customHeight="true" outlineLevel="0" collapsed="false">
      <c r="B22" s="432"/>
      <c r="C22" s="432" t="e">
        <f aca="false">#VALUE!</f>
        <v>#VALUE!</v>
      </c>
      <c r="D22" s="432" t="e">
        <f aca="false">#VALUE!</f>
        <v>#VALUE!</v>
      </c>
      <c r="E22" s="432" t="e">
        <f aca="false">#VALUE!</f>
        <v>#VALUE!</v>
      </c>
      <c r="F22" s="432" t="e">
        <f aca="false">#VALUE!</f>
        <v>#VALUE!</v>
      </c>
      <c r="G22" s="432" t="e">
        <f aca="false">#VALUE!</f>
        <v>#VALUE!</v>
      </c>
      <c r="H22" s="432" t="e">
        <f aca="false">#VALUE!</f>
        <v>#VALUE!</v>
      </c>
      <c r="I22" s="432" t="e">
        <f aca="false">#VALUE!</f>
        <v>#VALUE!</v>
      </c>
    </row>
    <row r="23" s="407" customFormat="true" ht="24" hidden="false" customHeight="true" outlineLevel="0" collapsed="false">
      <c r="B23" s="408" t="s">
        <v>187</v>
      </c>
      <c r="C23" s="409"/>
      <c r="D23" s="409"/>
      <c r="E23" s="409"/>
      <c r="F23" s="409"/>
      <c r="G23" s="409"/>
      <c r="H23" s="409"/>
      <c r="I23" s="410" t="s">
        <v>121</v>
      </c>
    </row>
    <row r="24" s="405" customFormat="true" ht="18" hidden="false" customHeight="true" outlineLevel="0" collapsed="false">
      <c r="B24" s="411"/>
      <c r="C24" s="412"/>
      <c r="D24" s="413" t="s">
        <v>122</v>
      </c>
      <c r="E24" s="413"/>
      <c r="F24" s="413"/>
      <c r="G24" s="413"/>
      <c r="H24" s="412"/>
      <c r="I24" s="414" t="s">
        <v>123</v>
      </c>
    </row>
    <row r="25" s="405" customFormat="true" ht="18" hidden="false" customHeight="true" outlineLevel="0" collapsed="false">
      <c r="B25" s="415" t="s">
        <v>62</v>
      </c>
      <c r="C25" s="416" t="s">
        <v>63</v>
      </c>
      <c r="D25" s="417" t="s">
        <v>124</v>
      </c>
      <c r="E25" s="417" t="s">
        <v>65</v>
      </c>
      <c r="F25" s="417" t="s">
        <v>103</v>
      </c>
      <c r="G25" s="417" t="s">
        <v>104</v>
      </c>
      <c r="H25" s="416" t="s">
        <v>125</v>
      </c>
      <c r="I25" s="414"/>
    </row>
    <row r="26" s="405" customFormat="true" ht="18" hidden="false" customHeight="true" outlineLevel="0" collapsed="false">
      <c r="B26" s="418"/>
      <c r="C26" s="419"/>
      <c r="D26" s="417"/>
      <c r="E26" s="417"/>
      <c r="F26" s="417"/>
      <c r="G26" s="417"/>
      <c r="H26" s="419"/>
      <c r="I26" s="414"/>
    </row>
    <row r="27" s="405" customFormat="true" ht="9.75" hidden="false" customHeight="true" outlineLevel="0" collapsed="false">
      <c r="B27" s="420"/>
      <c r="C27" s="412"/>
      <c r="D27" s="420"/>
      <c r="E27" s="420"/>
      <c r="F27" s="420"/>
      <c r="G27" s="420"/>
      <c r="H27" s="420"/>
      <c r="I27" s="420"/>
    </row>
    <row r="28" s="407" customFormat="true" ht="45" hidden="false" customHeight="true" outlineLevel="0" collapsed="false">
      <c r="B28" s="421" t="s">
        <v>126</v>
      </c>
      <c r="C28" s="422" t="n">
        <v>22831936</v>
      </c>
      <c r="D28" s="423" t="n">
        <v>20195652</v>
      </c>
      <c r="E28" s="423" t="n">
        <v>81312</v>
      </c>
      <c r="F28" s="423" t="n">
        <v>5072284</v>
      </c>
      <c r="G28" s="423" t="n">
        <v>15042056</v>
      </c>
      <c r="H28" s="423" t="n">
        <v>2636284</v>
      </c>
      <c r="I28" s="423" t="n">
        <v>0</v>
      </c>
    </row>
    <row r="29" s="407" customFormat="true" ht="45" hidden="false" customHeight="true" outlineLevel="0" collapsed="false">
      <c r="B29" s="421" t="s">
        <v>127</v>
      </c>
      <c r="C29" s="422" t="n">
        <v>18033569</v>
      </c>
      <c r="D29" s="423" t="n">
        <v>17979661</v>
      </c>
      <c r="E29" s="423" t="n">
        <v>31208</v>
      </c>
      <c r="F29" s="423" t="n">
        <v>5064485</v>
      </c>
      <c r="G29" s="423" t="n">
        <v>12883968</v>
      </c>
      <c r="H29" s="423" t="n">
        <v>53908</v>
      </c>
      <c r="I29" s="423" t="n">
        <v>0</v>
      </c>
    </row>
    <row r="30" s="405" customFormat="true" ht="24.75" hidden="false" customHeight="true" outlineLevel="0" collapsed="false">
      <c r="B30" s="424" t="s">
        <v>128</v>
      </c>
      <c r="C30" s="425" t="n">
        <v>16089834</v>
      </c>
      <c r="D30" s="426" t="n">
        <v>16036834</v>
      </c>
      <c r="E30" s="426" t="n">
        <v>3575</v>
      </c>
      <c r="F30" s="426" t="n">
        <v>5010724</v>
      </c>
      <c r="G30" s="426" t="n">
        <v>11022535</v>
      </c>
      <c r="H30" s="426" t="n">
        <v>53000</v>
      </c>
      <c r="I30" s="426" t="n">
        <v>0</v>
      </c>
    </row>
    <row r="31" s="407" customFormat="true" ht="33" hidden="false" customHeight="true" outlineLevel="0" collapsed="false">
      <c r="A31" s="427"/>
      <c r="B31" s="410" t="s">
        <v>182</v>
      </c>
      <c r="C31" s="422" t="n">
        <v>66348</v>
      </c>
      <c r="D31" s="423" t="n">
        <v>66348</v>
      </c>
      <c r="E31" s="423" t="n">
        <v>0</v>
      </c>
      <c r="F31" s="423" t="n">
        <v>259</v>
      </c>
      <c r="G31" s="423" t="n">
        <v>66089</v>
      </c>
      <c r="H31" s="423" t="n">
        <v>0</v>
      </c>
      <c r="I31" s="423" t="n">
        <v>0</v>
      </c>
    </row>
    <row r="32" s="407" customFormat="true" ht="45" hidden="false" customHeight="true" outlineLevel="0" collapsed="false">
      <c r="B32" s="421" t="s">
        <v>136</v>
      </c>
      <c r="C32" s="422" t="n">
        <v>573626</v>
      </c>
      <c r="D32" s="423" t="n">
        <v>572718</v>
      </c>
      <c r="E32" s="423" t="n">
        <v>8069</v>
      </c>
      <c r="F32" s="423" t="n">
        <v>23839</v>
      </c>
      <c r="G32" s="423" t="n">
        <v>540810</v>
      </c>
      <c r="H32" s="423" t="n">
        <v>908</v>
      </c>
      <c r="I32" s="423" t="n">
        <v>0</v>
      </c>
    </row>
    <row r="33" s="407" customFormat="true" ht="45" hidden="false" customHeight="true" outlineLevel="0" collapsed="false">
      <c r="B33" s="421" t="s">
        <v>137</v>
      </c>
      <c r="C33" s="422" t="n">
        <v>764892</v>
      </c>
      <c r="D33" s="423" t="n">
        <v>764892</v>
      </c>
      <c r="E33" s="423" t="n">
        <v>1290</v>
      </c>
      <c r="F33" s="423" t="n">
        <v>7904</v>
      </c>
      <c r="G33" s="423" t="n">
        <v>755698</v>
      </c>
      <c r="H33" s="423" t="n">
        <v>0</v>
      </c>
      <c r="I33" s="423" t="n">
        <v>0</v>
      </c>
    </row>
    <row r="34" s="407" customFormat="true" ht="45" hidden="false" customHeight="true" outlineLevel="0" collapsed="false">
      <c r="B34" s="421" t="s">
        <v>140</v>
      </c>
      <c r="C34" s="422" t="n">
        <v>407419</v>
      </c>
      <c r="D34" s="423" t="n">
        <v>407419</v>
      </c>
      <c r="E34" s="423" t="n">
        <v>18274</v>
      </c>
      <c r="F34" s="423" t="n">
        <v>22018</v>
      </c>
      <c r="G34" s="423" t="n">
        <v>367127</v>
      </c>
      <c r="H34" s="423" t="n">
        <v>0</v>
      </c>
      <c r="I34" s="423" t="n">
        <v>0</v>
      </c>
    </row>
    <row r="35" s="407" customFormat="true" ht="45" hidden="false" customHeight="true" outlineLevel="0" collapsed="false">
      <c r="B35" s="421" t="s">
        <v>143</v>
      </c>
      <c r="C35" s="422" t="n">
        <v>197798</v>
      </c>
      <c r="D35" s="423" t="n">
        <v>197798</v>
      </c>
      <c r="E35" s="423" t="n">
        <v>0</v>
      </c>
      <c r="F35" s="423" t="n">
        <v>0</v>
      </c>
      <c r="G35" s="423" t="n">
        <v>197798</v>
      </c>
      <c r="H35" s="423" t="n">
        <v>0</v>
      </c>
      <c r="I35" s="423" t="n">
        <v>0</v>
      </c>
    </row>
    <row r="36" s="407" customFormat="true" ht="45" hidden="false" customHeight="true" outlineLevel="0" collapsed="false">
      <c r="B36" s="421" t="s">
        <v>177</v>
      </c>
      <c r="C36" s="422" t="n">
        <v>3581631</v>
      </c>
      <c r="D36" s="423" t="n">
        <v>999255</v>
      </c>
      <c r="E36" s="423" t="n">
        <v>50104</v>
      </c>
      <c r="F36" s="423" t="n">
        <v>1176</v>
      </c>
      <c r="G36" s="423" t="n">
        <v>947975</v>
      </c>
      <c r="H36" s="423" t="n">
        <v>2582376</v>
      </c>
      <c r="I36" s="423" t="n">
        <v>0</v>
      </c>
    </row>
    <row r="37" s="405" customFormat="true" ht="34.5" hidden="false" customHeight="true" outlineLevel="0" collapsed="false">
      <c r="B37" s="424" t="s">
        <v>178</v>
      </c>
      <c r="C37" s="425" t="n">
        <v>1216736</v>
      </c>
      <c r="D37" s="426" t="n">
        <v>1216736</v>
      </c>
      <c r="E37" s="426" t="n">
        <v>0</v>
      </c>
      <c r="F37" s="426" t="n">
        <v>6623</v>
      </c>
      <c r="G37" s="426" t="n">
        <v>1210113</v>
      </c>
      <c r="H37" s="426" t="n">
        <v>0</v>
      </c>
      <c r="I37" s="426" t="n">
        <v>0</v>
      </c>
    </row>
    <row r="38" s="405" customFormat="true" ht="9.75" hidden="false" customHeight="true" outlineLevel="0" collapsed="false">
      <c r="B38" s="428"/>
      <c r="C38" s="429"/>
      <c r="D38" s="430"/>
      <c r="E38" s="430"/>
      <c r="F38" s="430"/>
      <c r="G38" s="430"/>
      <c r="H38" s="430"/>
      <c r="I38" s="430"/>
    </row>
    <row r="39" customFormat="false" ht="18" hidden="false" customHeight="true" outlineLevel="0" collapsed="false">
      <c r="B39" s="433"/>
      <c r="C39" s="433"/>
      <c r="D39" s="433"/>
      <c r="E39" s="433"/>
      <c r="F39" s="433"/>
      <c r="G39" s="433"/>
      <c r="H39" s="433"/>
      <c r="I39" s="43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434" width="7.13"/>
    <col collapsed="false" customWidth="true" hidden="false" outlineLevel="0" max="2" min="2" style="434" width="29.5"/>
    <col collapsed="false" customWidth="true" hidden="false" outlineLevel="0" max="10" min="3" style="434" width="17.13"/>
    <col collapsed="false" customWidth="false" hidden="false" outlineLevel="0" max="16384" min="11" style="434" width="10.63"/>
  </cols>
  <sheetData>
    <row r="1" customFormat="false" ht="25.5" hidden="false" customHeight="true" outlineLevel="0" collapsed="false">
      <c r="A1" s="435"/>
      <c r="B1" s="436" t="s">
        <v>188</v>
      </c>
      <c r="C1" s="436"/>
      <c r="D1" s="436"/>
      <c r="E1" s="436"/>
      <c r="F1" s="436"/>
      <c r="G1" s="436"/>
      <c r="H1" s="436"/>
      <c r="I1" s="436"/>
      <c r="J1" s="436"/>
      <c r="K1" s="435"/>
    </row>
    <row r="2" customFormat="false" ht="10.5" hidden="false" customHeight="true" outlineLevel="0" collapsed="false">
      <c r="A2" s="435"/>
      <c r="B2" s="437" t="s">
        <v>189</v>
      </c>
      <c r="C2" s="437"/>
      <c r="D2" s="437"/>
      <c r="E2" s="437"/>
      <c r="F2" s="437"/>
      <c r="G2" s="437"/>
      <c r="H2" s="437"/>
      <c r="I2" s="437"/>
      <c r="J2" s="437"/>
      <c r="K2" s="435"/>
    </row>
    <row r="3" customFormat="false" ht="10.5" hidden="false" customHeight="true" outlineLevel="0" collapsed="false">
      <c r="A3" s="435"/>
      <c r="B3" s="437"/>
      <c r="C3" s="437"/>
      <c r="D3" s="437"/>
      <c r="E3" s="437"/>
      <c r="F3" s="437"/>
      <c r="G3" s="437"/>
      <c r="H3" s="437"/>
      <c r="I3" s="437"/>
      <c r="J3" s="437"/>
      <c r="K3" s="435"/>
    </row>
    <row r="4" customFormat="false" ht="16.5" hidden="false" customHeight="true" outlineLevel="0" collapsed="false">
      <c r="A4" s="435"/>
      <c r="B4" s="438" t="s">
        <v>1</v>
      </c>
      <c r="C4" s="439"/>
      <c r="D4" s="439"/>
      <c r="E4" s="440"/>
      <c r="F4" s="441"/>
      <c r="G4" s="439"/>
      <c r="H4" s="439"/>
      <c r="I4" s="442"/>
      <c r="J4" s="443" t="s">
        <v>121</v>
      </c>
      <c r="K4" s="435"/>
    </row>
    <row r="5" customFormat="false" ht="15.75" hidden="false" customHeight="true" outlineLevel="0" collapsed="false">
      <c r="A5" s="435"/>
      <c r="B5" s="444"/>
      <c r="C5" s="445"/>
      <c r="D5" s="446" t="s">
        <v>122</v>
      </c>
      <c r="E5" s="446"/>
      <c r="F5" s="446"/>
      <c r="G5" s="446"/>
      <c r="H5" s="447"/>
      <c r="I5" s="448" t="s">
        <v>123</v>
      </c>
      <c r="J5" s="449" t="s">
        <v>60</v>
      </c>
      <c r="K5" s="435"/>
    </row>
    <row r="6" customFormat="false" ht="15.75" hidden="false" customHeight="true" outlineLevel="0" collapsed="false">
      <c r="A6" s="435"/>
      <c r="B6" s="450" t="s">
        <v>190</v>
      </c>
      <c r="C6" s="451" t="s">
        <v>63</v>
      </c>
      <c r="D6" s="452" t="s">
        <v>124</v>
      </c>
      <c r="E6" s="452" t="s">
        <v>65</v>
      </c>
      <c r="F6" s="452" t="s">
        <v>103</v>
      </c>
      <c r="G6" s="452" t="s">
        <v>104</v>
      </c>
      <c r="H6" s="453" t="s">
        <v>191</v>
      </c>
      <c r="I6" s="448"/>
      <c r="J6" s="449"/>
      <c r="K6" s="435"/>
    </row>
    <row r="7" customFormat="false" ht="15.75" hidden="false" customHeight="true" outlineLevel="0" collapsed="false">
      <c r="A7" s="435"/>
      <c r="B7" s="454"/>
      <c r="C7" s="455"/>
      <c r="D7" s="452"/>
      <c r="E7" s="452"/>
      <c r="F7" s="452"/>
      <c r="G7" s="452"/>
      <c r="H7" s="456"/>
      <c r="I7" s="448"/>
      <c r="J7" s="449"/>
      <c r="K7" s="435"/>
    </row>
    <row r="8" customFormat="false" ht="9" hidden="false" customHeight="true" outlineLevel="0" collapsed="false">
      <c r="A8" s="435"/>
      <c r="B8" s="444"/>
      <c r="C8" s="457"/>
      <c r="D8" s="451"/>
      <c r="E8" s="451"/>
      <c r="F8" s="451"/>
      <c r="G8" s="451"/>
      <c r="H8" s="457"/>
      <c r="I8" s="457"/>
      <c r="J8" s="457"/>
      <c r="K8" s="435"/>
    </row>
    <row r="9" customFormat="false" ht="24.75" hidden="false" customHeight="true" outlineLevel="0" collapsed="false">
      <c r="A9" s="435"/>
      <c r="B9" s="458" t="s">
        <v>192</v>
      </c>
      <c r="C9" s="459" t="n">
        <v>1629793732</v>
      </c>
      <c r="D9" s="459" t="n">
        <v>1498016936</v>
      </c>
      <c r="E9" s="459" t="n">
        <v>74132086</v>
      </c>
      <c r="F9" s="459" t="n">
        <v>188339528</v>
      </c>
      <c r="G9" s="459" t="n">
        <v>1235545322</v>
      </c>
      <c r="H9" s="459" t="n">
        <v>127657845</v>
      </c>
      <c r="I9" s="459" t="n">
        <v>4086483</v>
      </c>
      <c r="J9" s="459" t="n">
        <v>32468</v>
      </c>
      <c r="K9" s="435"/>
    </row>
    <row r="10" customFormat="false" ht="6" hidden="false" customHeight="true" outlineLevel="0" collapsed="false">
      <c r="A10" s="435"/>
      <c r="B10" s="458"/>
      <c r="C10" s="459"/>
      <c r="D10" s="459"/>
      <c r="E10" s="459"/>
      <c r="F10" s="459"/>
      <c r="G10" s="459"/>
      <c r="H10" s="459"/>
      <c r="I10" s="459"/>
      <c r="J10" s="459"/>
      <c r="K10" s="435"/>
    </row>
    <row r="11" customFormat="false" ht="18" hidden="false" customHeight="true" outlineLevel="0" collapsed="false">
      <c r="A11" s="435"/>
      <c r="B11" s="458" t="s">
        <v>193</v>
      </c>
      <c r="C11" s="459" t="n">
        <v>228194744</v>
      </c>
      <c r="D11" s="459" t="n">
        <v>207112637</v>
      </c>
      <c r="E11" s="459" t="n">
        <v>6441943</v>
      </c>
      <c r="F11" s="459" t="n">
        <v>1742568</v>
      </c>
      <c r="G11" s="459" t="n">
        <v>198928126</v>
      </c>
      <c r="H11" s="459" t="n">
        <v>20944761</v>
      </c>
      <c r="I11" s="459" t="n">
        <v>136948</v>
      </c>
      <c r="J11" s="459" t="n">
        <v>398</v>
      </c>
      <c r="K11" s="435"/>
    </row>
    <row r="12" customFormat="false" ht="18" hidden="false" customHeight="true" outlineLevel="0" collapsed="false">
      <c r="A12" s="435"/>
      <c r="B12" s="458" t="s">
        <v>194</v>
      </c>
      <c r="C12" s="459" t="n">
        <v>284958497</v>
      </c>
      <c r="D12" s="459" t="n">
        <v>269623824</v>
      </c>
      <c r="E12" s="459" t="n">
        <v>4967296</v>
      </c>
      <c r="F12" s="459" t="n">
        <v>29377848</v>
      </c>
      <c r="G12" s="459" t="n">
        <v>235278680</v>
      </c>
      <c r="H12" s="459" t="n">
        <v>15107252</v>
      </c>
      <c r="I12" s="459" t="n">
        <v>224085</v>
      </c>
      <c r="J12" s="459" t="n">
        <v>3336</v>
      </c>
      <c r="K12" s="435"/>
    </row>
    <row r="13" customFormat="false" ht="18" hidden="false" customHeight="true" outlineLevel="0" collapsed="false">
      <c r="A13" s="435"/>
      <c r="B13" s="458" t="s">
        <v>195</v>
      </c>
      <c r="C13" s="459" t="n">
        <v>134224137</v>
      </c>
      <c r="D13" s="459" t="n">
        <v>127117674</v>
      </c>
      <c r="E13" s="459" t="n">
        <v>2757720</v>
      </c>
      <c r="F13" s="459" t="n">
        <v>35867341</v>
      </c>
      <c r="G13" s="459" t="n">
        <v>88492613</v>
      </c>
      <c r="H13" s="459" t="n">
        <v>6937560</v>
      </c>
      <c r="I13" s="459" t="n">
        <v>166548</v>
      </c>
      <c r="J13" s="459" t="n">
        <v>2355</v>
      </c>
      <c r="K13" s="435"/>
    </row>
    <row r="14" customFormat="false" ht="18" hidden="false" customHeight="true" outlineLevel="0" collapsed="false">
      <c r="A14" s="435"/>
      <c r="B14" s="458" t="s">
        <v>196</v>
      </c>
      <c r="C14" s="459" t="n">
        <v>412888774</v>
      </c>
      <c r="D14" s="459" t="n">
        <v>361403842</v>
      </c>
      <c r="E14" s="459" t="n">
        <v>17175683</v>
      </c>
      <c r="F14" s="459" t="n">
        <v>34287886</v>
      </c>
      <c r="G14" s="459" t="n">
        <v>309940273</v>
      </c>
      <c r="H14" s="459" t="n">
        <v>48885171</v>
      </c>
      <c r="I14" s="459" t="n">
        <v>2581750</v>
      </c>
      <c r="J14" s="459" t="n">
        <v>18011</v>
      </c>
      <c r="K14" s="435"/>
    </row>
    <row r="15" customFormat="false" ht="18" hidden="false" customHeight="true" outlineLevel="0" collapsed="false">
      <c r="A15" s="435"/>
      <c r="B15" s="458" t="s">
        <v>197</v>
      </c>
      <c r="C15" s="459" t="n">
        <v>48762238</v>
      </c>
      <c r="D15" s="459" t="n">
        <v>46875488</v>
      </c>
      <c r="E15" s="459" t="n">
        <v>617581</v>
      </c>
      <c r="F15" s="459" t="n">
        <v>18507406</v>
      </c>
      <c r="G15" s="459" t="n">
        <v>27750501</v>
      </c>
      <c r="H15" s="459" t="n">
        <v>1884652</v>
      </c>
      <c r="I15" s="459" t="n">
        <v>2098</v>
      </c>
      <c r="J15" s="459" t="n">
        <v>0</v>
      </c>
      <c r="K15" s="435"/>
    </row>
    <row r="16" customFormat="false" ht="18" hidden="false" customHeight="true" outlineLevel="0" collapsed="false">
      <c r="A16" s="435"/>
      <c r="B16" s="458" t="s">
        <v>198</v>
      </c>
      <c r="C16" s="459" t="n">
        <v>1612693</v>
      </c>
      <c r="D16" s="459" t="n">
        <v>1612693</v>
      </c>
      <c r="E16" s="459" t="n">
        <v>665</v>
      </c>
      <c r="F16" s="459" t="n">
        <v>102971</v>
      </c>
      <c r="G16" s="459" t="n">
        <v>1509057</v>
      </c>
      <c r="H16" s="459" t="n">
        <v>0</v>
      </c>
      <c r="I16" s="459" t="n">
        <v>0</v>
      </c>
      <c r="J16" s="459" t="n">
        <v>0</v>
      </c>
      <c r="K16" s="435"/>
    </row>
    <row r="17" customFormat="false" ht="18" hidden="false" customHeight="true" outlineLevel="0" collapsed="false">
      <c r="A17" s="435"/>
      <c r="B17" s="458" t="s">
        <v>199</v>
      </c>
      <c r="C17" s="459" t="n">
        <v>124446987</v>
      </c>
      <c r="D17" s="459" t="n">
        <v>107764606</v>
      </c>
      <c r="E17" s="459" t="n">
        <v>6556984</v>
      </c>
      <c r="F17" s="459" t="n">
        <v>1944499</v>
      </c>
      <c r="G17" s="459" t="n">
        <v>99263123</v>
      </c>
      <c r="H17" s="459" t="n">
        <v>16632659</v>
      </c>
      <c r="I17" s="459" t="n">
        <v>49722</v>
      </c>
      <c r="J17" s="459" t="n">
        <v>0</v>
      </c>
      <c r="K17" s="435"/>
    </row>
    <row r="18" customFormat="false" ht="18" hidden="false" customHeight="true" outlineLevel="0" collapsed="false">
      <c r="A18" s="435"/>
      <c r="B18" s="458" t="s">
        <v>200</v>
      </c>
      <c r="C18" s="459" t="n">
        <v>109136751</v>
      </c>
      <c r="D18" s="459" t="n">
        <v>101198367</v>
      </c>
      <c r="E18" s="459" t="n">
        <v>6336309</v>
      </c>
      <c r="F18" s="459" t="n">
        <v>10551302</v>
      </c>
      <c r="G18" s="459" t="n">
        <v>84310756</v>
      </c>
      <c r="H18" s="459" t="n">
        <v>7722458</v>
      </c>
      <c r="I18" s="459" t="n">
        <v>215926</v>
      </c>
      <c r="J18" s="459" t="n">
        <v>0</v>
      </c>
      <c r="K18" s="435"/>
    </row>
    <row r="19" customFormat="false" ht="28.5" hidden="false" customHeight="false" outlineLevel="0" collapsed="false">
      <c r="A19" s="435"/>
      <c r="B19" s="460" t="s">
        <v>201</v>
      </c>
      <c r="C19" s="459" t="n">
        <v>161240341</v>
      </c>
      <c r="D19" s="459" t="n">
        <v>158156567</v>
      </c>
      <c r="E19" s="459" t="n">
        <v>4931974</v>
      </c>
      <c r="F19" s="459" t="n">
        <v>26101815</v>
      </c>
      <c r="G19" s="459" t="n">
        <v>127122778</v>
      </c>
      <c r="H19" s="459" t="n">
        <v>2632990</v>
      </c>
      <c r="I19" s="459" t="n">
        <v>443411</v>
      </c>
      <c r="J19" s="459" t="n">
        <v>7373</v>
      </c>
      <c r="K19" s="435"/>
    </row>
    <row r="20" customFormat="false" ht="18" hidden="false" customHeight="true" outlineLevel="0" collapsed="false">
      <c r="A20" s="435"/>
      <c r="B20" s="458" t="s">
        <v>202</v>
      </c>
      <c r="C20" s="459" t="n">
        <v>124328570</v>
      </c>
      <c r="D20" s="459" t="n">
        <v>117151238</v>
      </c>
      <c r="E20" s="459" t="n">
        <v>24345931</v>
      </c>
      <c r="F20" s="459" t="n">
        <v>29855892</v>
      </c>
      <c r="G20" s="459" t="n">
        <v>62949415</v>
      </c>
      <c r="H20" s="459" t="n">
        <v>6910342</v>
      </c>
      <c r="I20" s="459" t="n">
        <v>265995</v>
      </c>
      <c r="J20" s="459" t="n">
        <v>995</v>
      </c>
      <c r="K20" s="435"/>
    </row>
    <row r="21" customFormat="false" ht="6" hidden="false" customHeight="true" outlineLevel="0" collapsed="false">
      <c r="A21" s="435"/>
      <c r="B21" s="458"/>
      <c r="C21" s="459"/>
      <c r="D21" s="459"/>
      <c r="E21" s="459"/>
      <c r="F21" s="459"/>
      <c r="G21" s="459"/>
      <c r="H21" s="459"/>
      <c r="I21" s="459"/>
      <c r="J21" s="459"/>
      <c r="K21" s="435"/>
    </row>
    <row r="22" customFormat="false" ht="24.75" hidden="false" customHeight="true" outlineLevel="0" collapsed="false">
      <c r="A22" s="435"/>
      <c r="B22" s="458" t="s">
        <v>203</v>
      </c>
      <c r="C22" s="459" t="n">
        <v>953633978</v>
      </c>
      <c r="D22" s="459" t="n">
        <v>946001258</v>
      </c>
      <c r="E22" s="459" t="n">
        <v>17968670</v>
      </c>
      <c r="F22" s="459" t="n">
        <v>274874834</v>
      </c>
      <c r="G22" s="459" t="n">
        <v>653157754</v>
      </c>
      <c r="H22" s="459" t="n">
        <v>7030185</v>
      </c>
      <c r="I22" s="459" t="n">
        <v>602535</v>
      </c>
      <c r="J22" s="461" t="s">
        <v>31</v>
      </c>
      <c r="K22" s="435"/>
    </row>
    <row r="23" customFormat="false" ht="9" hidden="false" customHeight="true" outlineLevel="0" collapsed="false">
      <c r="A23" s="435"/>
      <c r="B23" s="462"/>
      <c r="C23" s="463"/>
      <c r="D23" s="463"/>
      <c r="E23" s="463"/>
      <c r="F23" s="463"/>
      <c r="G23" s="463"/>
      <c r="H23" s="463"/>
      <c r="I23" s="463"/>
      <c r="J23" s="463"/>
      <c r="K23" s="435"/>
    </row>
    <row r="24" customFormat="false" ht="13.5" hidden="false" customHeight="true" outlineLevel="0" collapsed="false">
      <c r="A24" s="435"/>
      <c r="B24" s="464"/>
      <c r="C24" s="464"/>
      <c r="D24" s="464"/>
      <c r="E24" s="464"/>
      <c r="F24" s="464"/>
      <c r="G24" s="464"/>
      <c r="H24" s="464"/>
      <c r="I24" s="464"/>
      <c r="J24" s="464"/>
      <c r="K24" s="435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435" width="7.13"/>
    <col collapsed="false" customWidth="true" hidden="false" outlineLevel="0" max="2" min="2" style="435" width="30.63"/>
    <col collapsed="false" customWidth="true" hidden="false" outlineLevel="0" max="11" min="3" style="435" width="17.13"/>
    <col collapsed="false" customWidth="false" hidden="false" outlineLevel="0" max="16384" min="12" style="435" width="10.63"/>
  </cols>
  <sheetData>
    <row r="1" customFormat="false" ht="25.5" hidden="false" customHeight="true" outlineLevel="0" collapsed="false">
      <c r="B1" s="465" t="s">
        <v>188</v>
      </c>
      <c r="C1" s="465"/>
      <c r="D1" s="465"/>
      <c r="E1" s="465"/>
      <c r="F1" s="465"/>
      <c r="G1" s="465"/>
      <c r="H1" s="465"/>
      <c r="I1" s="465"/>
      <c r="J1" s="465"/>
    </row>
    <row r="2" customFormat="false" ht="10.5" hidden="false" customHeight="true" outlineLevel="0" collapsed="false">
      <c r="B2" s="466" t="s">
        <v>204</v>
      </c>
      <c r="C2" s="466"/>
      <c r="D2" s="466"/>
      <c r="E2" s="466"/>
      <c r="F2" s="466"/>
      <c r="G2" s="466"/>
      <c r="H2" s="466"/>
      <c r="I2" s="466"/>
      <c r="J2" s="466"/>
    </row>
    <row r="3" customFormat="false" ht="10.5" hidden="false" customHeight="true" outlineLevel="0" collapsed="false">
      <c r="B3" s="466"/>
      <c r="C3" s="466"/>
      <c r="D3" s="466"/>
      <c r="E3" s="466"/>
      <c r="F3" s="466"/>
      <c r="G3" s="466"/>
      <c r="H3" s="466"/>
      <c r="I3" s="466"/>
      <c r="J3" s="466"/>
    </row>
    <row r="4" customFormat="false" ht="16.5" hidden="false" customHeight="true" outlineLevel="0" collapsed="false">
      <c r="B4" s="467" t="s">
        <v>1</v>
      </c>
      <c r="C4" s="457"/>
      <c r="D4" s="457"/>
      <c r="E4" s="457"/>
      <c r="F4" s="457"/>
      <c r="G4" s="457"/>
      <c r="H4" s="457"/>
      <c r="I4" s="468"/>
      <c r="J4" s="469" t="s">
        <v>121</v>
      </c>
    </row>
    <row r="5" customFormat="false" ht="15.75" hidden="false" customHeight="true" outlineLevel="0" collapsed="false">
      <c r="B5" s="470"/>
      <c r="C5" s="445"/>
      <c r="D5" s="446" t="s">
        <v>122</v>
      </c>
      <c r="E5" s="446"/>
      <c r="F5" s="446"/>
      <c r="G5" s="446"/>
      <c r="H5" s="447"/>
      <c r="I5" s="448" t="s">
        <v>123</v>
      </c>
      <c r="J5" s="449" t="s">
        <v>60</v>
      </c>
    </row>
    <row r="6" customFormat="false" ht="15.75" hidden="false" customHeight="true" outlineLevel="0" collapsed="false">
      <c r="B6" s="471" t="s">
        <v>190</v>
      </c>
      <c r="C6" s="451" t="s">
        <v>63</v>
      </c>
      <c r="D6" s="452" t="s">
        <v>124</v>
      </c>
      <c r="E6" s="452" t="s">
        <v>65</v>
      </c>
      <c r="F6" s="452" t="s">
        <v>103</v>
      </c>
      <c r="G6" s="452" t="s">
        <v>104</v>
      </c>
      <c r="H6" s="453" t="s">
        <v>191</v>
      </c>
      <c r="I6" s="448"/>
      <c r="J6" s="449"/>
    </row>
    <row r="7" customFormat="false" ht="15.75" hidden="false" customHeight="true" outlineLevel="0" collapsed="false">
      <c r="B7" s="472"/>
      <c r="C7" s="455"/>
      <c r="D7" s="452"/>
      <c r="E7" s="452"/>
      <c r="F7" s="452"/>
      <c r="G7" s="452"/>
      <c r="H7" s="456"/>
      <c r="I7" s="448"/>
      <c r="J7" s="449"/>
    </row>
    <row r="8" customFormat="false" ht="9" hidden="false" customHeight="true" outlineLevel="0" collapsed="false">
      <c r="B8" s="470"/>
      <c r="C8" s="457"/>
      <c r="D8" s="451"/>
      <c r="E8" s="451"/>
      <c r="F8" s="451"/>
      <c r="G8" s="451"/>
      <c r="H8" s="457"/>
      <c r="I8" s="457"/>
      <c r="J8" s="457"/>
    </row>
    <row r="9" customFormat="false" ht="24.75" hidden="false" customHeight="true" outlineLevel="0" collapsed="false">
      <c r="B9" s="473" t="s">
        <v>192</v>
      </c>
      <c r="C9" s="459" t="n">
        <v>174553699</v>
      </c>
      <c r="D9" s="459" t="n">
        <v>171019425</v>
      </c>
      <c r="E9" s="459" t="n">
        <v>6084385</v>
      </c>
      <c r="F9" s="459" t="n">
        <v>164905762</v>
      </c>
      <c r="G9" s="459" t="n">
        <v>29278</v>
      </c>
      <c r="H9" s="459" t="n">
        <v>2992676</v>
      </c>
      <c r="I9" s="459" t="n">
        <v>541598</v>
      </c>
      <c r="J9" s="459" t="n">
        <v>0</v>
      </c>
    </row>
    <row r="10" customFormat="false" ht="6" hidden="false" customHeight="true" outlineLevel="0" collapsed="false">
      <c r="B10" s="473"/>
      <c r="C10" s="459"/>
      <c r="D10" s="459"/>
      <c r="E10" s="459"/>
      <c r="F10" s="459"/>
      <c r="G10" s="459"/>
      <c r="H10" s="459"/>
      <c r="I10" s="459"/>
      <c r="J10" s="459"/>
    </row>
    <row r="11" customFormat="false" ht="18" hidden="false" customHeight="true" outlineLevel="0" collapsed="false">
      <c r="B11" s="474" t="s">
        <v>193</v>
      </c>
      <c r="C11" s="475" t="s">
        <v>33</v>
      </c>
      <c r="D11" s="476" t="s">
        <v>33</v>
      </c>
      <c r="E11" s="476" t="s">
        <v>33</v>
      </c>
      <c r="F11" s="476" t="s">
        <v>33</v>
      </c>
      <c r="G11" s="476" t="s">
        <v>33</v>
      </c>
      <c r="H11" s="476" t="s">
        <v>33</v>
      </c>
      <c r="I11" s="476" t="s">
        <v>33</v>
      </c>
      <c r="J11" s="476" t="s">
        <v>33</v>
      </c>
    </row>
    <row r="12" customFormat="false" ht="18" hidden="false" customHeight="true" outlineLevel="0" collapsed="false">
      <c r="B12" s="473" t="s">
        <v>194</v>
      </c>
      <c r="C12" s="459" t="n">
        <v>29661499</v>
      </c>
      <c r="D12" s="459" t="n">
        <v>29363065</v>
      </c>
      <c r="E12" s="459" t="n">
        <v>742082</v>
      </c>
      <c r="F12" s="459" t="n">
        <v>28620983</v>
      </c>
      <c r="G12" s="459" t="n">
        <v>0</v>
      </c>
      <c r="H12" s="459" t="n">
        <v>292692</v>
      </c>
      <c r="I12" s="459" t="n">
        <v>5742</v>
      </c>
      <c r="J12" s="459" t="s">
        <v>31</v>
      </c>
    </row>
    <row r="13" customFormat="false" ht="18" hidden="false" customHeight="true" outlineLevel="0" collapsed="false">
      <c r="B13" s="473" t="s">
        <v>195</v>
      </c>
      <c r="C13" s="459" t="n">
        <v>36638462</v>
      </c>
      <c r="D13" s="459" t="n">
        <v>35120613</v>
      </c>
      <c r="E13" s="459" t="n">
        <v>300514</v>
      </c>
      <c r="F13" s="459" t="n">
        <v>34820099</v>
      </c>
      <c r="G13" s="459" t="n">
        <v>0</v>
      </c>
      <c r="H13" s="459" t="n">
        <v>1501399</v>
      </c>
      <c r="I13" s="459" t="n">
        <v>16450</v>
      </c>
      <c r="J13" s="459" t="s">
        <v>31</v>
      </c>
    </row>
    <row r="14" customFormat="false" ht="18" hidden="false" customHeight="true" outlineLevel="0" collapsed="false">
      <c r="B14" s="473" t="s">
        <v>196</v>
      </c>
      <c r="C14" s="459" t="n">
        <v>32831591</v>
      </c>
      <c r="D14" s="459" t="n">
        <v>32185899</v>
      </c>
      <c r="E14" s="459" t="n">
        <v>2047701</v>
      </c>
      <c r="F14" s="459" t="n">
        <v>30126423</v>
      </c>
      <c r="G14" s="459" t="n">
        <v>11775</v>
      </c>
      <c r="H14" s="459" t="n">
        <v>291000</v>
      </c>
      <c r="I14" s="459" t="n">
        <v>354692</v>
      </c>
      <c r="J14" s="459" t="s">
        <v>31</v>
      </c>
    </row>
    <row r="15" customFormat="false" ht="18" hidden="false" customHeight="true" outlineLevel="0" collapsed="false">
      <c r="B15" s="473" t="s">
        <v>197</v>
      </c>
      <c r="C15" s="459" t="n">
        <v>18747018</v>
      </c>
      <c r="D15" s="459" t="n">
        <v>18500217</v>
      </c>
      <c r="E15" s="459" t="n">
        <v>315411</v>
      </c>
      <c r="F15" s="459" t="n">
        <v>18184806</v>
      </c>
      <c r="G15" s="459" t="n">
        <v>0</v>
      </c>
      <c r="H15" s="459" t="n">
        <v>246801</v>
      </c>
      <c r="I15" s="459" t="n">
        <v>0</v>
      </c>
      <c r="J15" s="459" t="s">
        <v>31</v>
      </c>
    </row>
    <row r="16" customFormat="false" ht="18" hidden="false" customHeight="true" outlineLevel="0" collapsed="false">
      <c r="B16" s="473" t="s">
        <v>198</v>
      </c>
      <c r="C16" s="459" t="n">
        <v>102971</v>
      </c>
      <c r="D16" s="459" t="n">
        <v>102971</v>
      </c>
      <c r="E16" s="459" t="n">
        <v>0</v>
      </c>
      <c r="F16" s="459" t="n">
        <v>102971</v>
      </c>
      <c r="G16" s="459" t="n">
        <v>0</v>
      </c>
      <c r="H16" s="459" t="n">
        <v>0</v>
      </c>
      <c r="I16" s="459" t="n">
        <v>0</v>
      </c>
      <c r="J16" s="459" t="s">
        <v>31</v>
      </c>
    </row>
    <row r="17" customFormat="false" ht="18" hidden="false" customHeight="true" outlineLevel="0" collapsed="false">
      <c r="B17" s="473" t="s">
        <v>199</v>
      </c>
      <c r="C17" s="459" t="n">
        <v>1557061</v>
      </c>
      <c r="D17" s="459" t="n">
        <v>1556579</v>
      </c>
      <c r="E17" s="459" t="n">
        <v>0</v>
      </c>
      <c r="F17" s="459" t="n">
        <v>1556579</v>
      </c>
      <c r="G17" s="459" t="n">
        <v>0</v>
      </c>
      <c r="H17" s="459" t="n">
        <v>482</v>
      </c>
      <c r="I17" s="459" t="n">
        <v>0</v>
      </c>
      <c r="J17" s="459" t="s">
        <v>31</v>
      </c>
    </row>
    <row r="18" customFormat="false" ht="18" hidden="false" customHeight="true" outlineLevel="0" collapsed="false">
      <c r="B18" s="473" t="s">
        <v>200</v>
      </c>
      <c r="C18" s="459" t="n">
        <v>6991827</v>
      </c>
      <c r="D18" s="459" t="n">
        <v>6928727</v>
      </c>
      <c r="E18" s="459" t="n">
        <v>137299</v>
      </c>
      <c r="F18" s="459" t="n">
        <v>6791428</v>
      </c>
      <c r="G18" s="459" t="n">
        <v>0</v>
      </c>
      <c r="H18" s="459" t="n">
        <v>63100</v>
      </c>
      <c r="I18" s="459" t="n">
        <v>0</v>
      </c>
      <c r="J18" s="459" t="s">
        <v>31</v>
      </c>
    </row>
    <row r="19" customFormat="false" ht="28.5" hidden="false" customHeight="false" outlineLevel="0" collapsed="false">
      <c r="B19" s="477" t="s">
        <v>201</v>
      </c>
      <c r="C19" s="459" t="n">
        <v>19533486</v>
      </c>
      <c r="D19" s="459" t="n">
        <v>19436788</v>
      </c>
      <c r="E19" s="459" t="n">
        <v>741757</v>
      </c>
      <c r="F19" s="459" t="n">
        <v>18695031</v>
      </c>
      <c r="G19" s="459" t="n">
        <v>0</v>
      </c>
      <c r="H19" s="459" t="n">
        <v>77972</v>
      </c>
      <c r="I19" s="459" t="n">
        <v>18726</v>
      </c>
      <c r="J19" s="459" t="s">
        <v>31</v>
      </c>
    </row>
    <row r="20" customFormat="false" ht="18" hidden="false" customHeight="true" outlineLevel="0" collapsed="false">
      <c r="B20" s="473" t="s">
        <v>202</v>
      </c>
      <c r="C20" s="459" t="n">
        <v>28489784</v>
      </c>
      <c r="D20" s="459" t="n">
        <v>27824566</v>
      </c>
      <c r="E20" s="459" t="n">
        <v>1799621</v>
      </c>
      <c r="F20" s="459" t="n">
        <v>26007442</v>
      </c>
      <c r="G20" s="459" t="n">
        <v>17503</v>
      </c>
      <c r="H20" s="459" t="n">
        <v>519230</v>
      </c>
      <c r="I20" s="459" t="n">
        <v>145988</v>
      </c>
      <c r="J20" s="459" t="s">
        <v>31</v>
      </c>
    </row>
    <row r="21" customFormat="false" ht="6" hidden="false" customHeight="true" outlineLevel="0" collapsed="false">
      <c r="B21" s="473"/>
      <c r="C21" s="459"/>
      <c r="D21" s="459"/>
      <c r="E21" s="459"/>
      <c r="F21" s="459"/>
      <c r="G21" s="459"/>
      <c r="H21" s="459"/>
      <c r="I21" s="459"/>
      <c r="J21" s="459"/>
    </row>
    <row r="22" customFormat="false" ht="24.75" hidden="false" customHeight="true" outlineLevel="0" collapsed="false">
      <c r="B22" s="473" t="s">
        <v>203</v>
      </c>
      <c r="C22" s="459" t="n">
        <v>280638231</v>
      </c>
      <c r="D22" s="459" t="n">
        <v>278814769</v>
      </c>
      <c r="E22" s="459" t="n">
        <v>12434030</v>
      </c>
      <c r="F22" s="459" t="n">
        <v>265951002</v>
      </c>
      <c r="G22" s="459" t="n">
        <v>429737</v>
      </c>
      <c r="H22" s="459" t="n">
        <v>1621973</v>
      </c>
      <c r="I22" s="459" t="n">
        <v>201489</v>
      </c>
      <c r="J22" s="478" t="n">
        <v>0</v>
      </c>
    </row>
    <row r="23" customFormat="false" ht="9" hidden="false" customHeight="true" outlineLevel="0" collapsed="false">
      <c r="B23" s="462"/>
      <c r="C23" s="463"/>
      <c r="D23" s="463"/>
      <c r="E23" s="463"/>
      <c r="F23" s="463"/>
      <c r="G23" s="463"/>
      <c r="H23" s="463"/>
      <c r="I23" s="463"/>
      <c r="J23" s="463"/>
    </row>
    <row r="24" customFormat="false" ht="17.25" hidden="false" customHeight="true" outlineLevel="0" collapsed="false">
      <c r="B24" s="464"/>
      <c r="C24" s="464"/>
      <c r="D24" s="464"/>
      <c r="E24" s="464"/>
      <c r="F24" s="464"/>
      <c r="G24" s="464"/>
      <c r="H24" s="464"/>
      <c r="I24" s="464"/>
      <c r="J24" s="464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435" width="7.13"/>
    <col collapsed="false" customWidth="true" hidden="false" outlineLevel="0" max="2" min="2" style="435" width="30.63"/>
    <col collapsed="false" customWidth="true" hidden="false" outlineLevel="0" max="11" min="3" style="435" width="17.13"/>
    <col collapsed="false" customWidth="false" hidden="false" outlineLevel="0" max="16384" min="12" style="435" width="10.63"/>
  </cols>
  <sheetData>
    <row r="1" customFormat="false" ht="25.5" hidden="false" customHeight="true" outlineLevel="0" collapsed="false">
      <c r="B1" s="465" t="s">
        <v>188</v>
      </c>
      <c r="C1" s="465"/>
      <c r="D1" s="465"/>
      <c r="E1" s="465"/>
      <c r="F1" s="465"/>
      <c r="G1" s="465"/>
      <c r="H1" s="465"/>
      <c r="I1" s="465"/>
      <c r="J1" s="465"/>
    </row>
    <row r="2" customFormat="false" ht="10.5" hidden="false" customHeight="true" outlineLevel="0" collapsed="false">
      <c r="B2" s="466" t="s">
        <v>205</v>
      </c>
      <c r="C2" s="466"/>
      <c r="D2" s="466"/>
      <c r="E2" s="466"/>
      <c r="F2" s="466"/>
      <c r="G2" s="466"/>
      <c r="H2" s="466"/>
      <c r="I2" s="466"/>
      <c r="J2" s="466"/>
    </row>
    <row r="3" customFormat="false" ht="10.5" hidden="false" customHeight="true" outlineLevel="0" collapsed="false">
      <c r="B3" s="466"/>
      <c r="C3" s="466"/>
      <c r="D3" s="466"/>
      <c r="E3" s="466"/>
      <c r="F3" s="466"/>
      <c r="G3" s="466"/>
      <c r="H3" s="466"/>
      <c r="I3" s="466"/>
      <c r="J3" s="466"/>
    </row>
    <row r="4" customFormat="false" ht="16.5" hidden="false" customHeight="true" outlineLevel="0" collapsed="false">
      <c r="B4" s="467" t="s">
        <v>1</v>
      </c>
      <c r="C4" s="457"/>
      <c r="D4" s="457"/>
      <c r="E4" s="457"/>
      <c r="F4" s="457"/>
      <c r="G4" s="457"/>
      <c r="H4" s="457"/>
      <c r="I4" s="468"/>
      <c r="J4" s="469" t="s">
        <v>121</v>
      </c>
    </row>
    <row r="5" customFormat="false" ht="15.75" hidden="false" customHeight="true" outlineLevel="0" collapsed="false">
      <c r="B5" s="470"/>
      <c r="C5" s="445"/>
      <c r="D5" s="446" t="s">
        <v>122</v>
      </c>
      <c r="E5" s="446"/>
      <c r="F5" s="446"/>
      <c r="G5" s="446"/>
      <c r="H5" s="447"/>
      <c r="I5" s="448" t="s">
        <v>123</v>
      </c>
      <c r="J5" s="449" t="s">
        <v>60</v>
      </c>
    </row>
    <row r="6" customFormat="false" ht="15.75" hidden="false" customHeight="true" outlineLevel="0" collapsed="false">
      <c r="B6" s="471" t="s">
        <v>190</v>
      </c>
      <c r="C6" s="451" t="s">
        <v>63</v>
      </c>
      <c r="D6" s="452" t="s">
        <v>124</v>
      </c>
      <c r="E6" s="452" t="s">
        <v>65</v>
      </c>
      <c r="F6" s="452" t="s">
        <v>103</v>
      </c>
      <c r="G6" s="452" t="s">
        <v>104</v>
      </c>
      <c r="H6" s="453" t="s">
        <v>191</v>
      </c>
      <c r="I6" s="448"/>
      <c r="J6" s="449"/>
    </row>
    <row r="7" customFormat="false" ht="15.75" hidden="false" customHeight="true" outlineLevel="0" collapsed="false">
      <c r="B7" s="472"/>
      <c r="C7" s="455"/>
      <c r="D7" s="452"/>
      <c r="E7" s="452"/>
      <c r="F7" s="452"/>
      <c r="G7" s="452"/>
      <c r="H7" s="456"/>
      <c r="I7" s="448"/>
      <c r="J7" s="449"/>
    </row>
    <row r="8" customFormat="false" ht="9" hidden="false" customHeight="true" outlineLevel="0" collapsed="false">
      <c r="B8" s="470"/>
      <c r="C8" s="457"/>
      <c r="D8" s="451"/>
      <c r="E8" s="451"/>
      <c r="F8" s="451"/>
      <c r="G8" s="451"/>
      <c r="H8" s="457"/>
      <c r="I8" s="457"/>
      <c r="J8" s="457"/>
    </row>
    <row r="9" customFormat="false" ht="24.75" hidden="false" customHeight="true" outlineLevel="0" collapsed="false">
      <c r="B9" s="473" t="s">
        <v>192</v>
      </c>
      <c r="C9" s="459" t="n">
        <v>1455240033</v>
      </c>
      <c r="D9" s="459" t="n">
        <v>1326997511</v>
      </c>
      <c r="E9" s="459" t="n">
        <v>68047701</v>
      </c>
      <c r="F9" s="459" t="n">
        <v>23433766</v>
      </c>
      <c r="G9" s="459" t="n">
        <v>1235516044</v>
      </c>
      <c r="H9" s="459" t="n">
        <v>124665169</v>
      </c>
      <c r="I9" s="459" t="n">
        <v>3544885</v>
      </c>
      <c r="J9" s="459" t="n">
        <v>32468</v>
      </c>
    </row>
    <row r="10" customFormat="false" ht="6" hidden="false" customHeight="true" outlineLevel="0" collapsed="false">
      <c r="B10" s="473"/>
      <c r="C10" s="459"/>
      <c r="D10" s="459"/>
      <c r="E10" s="459"/>
      <c r="F10" s="459"/>
      <c r="G10" s="459"/>
      <c r="H10" s="459"/>
      <c r="I10" s="459"/>
      <c r="J10" s="459"/>
    </row>
    <row r="11" customFormat="false" ht="18" hidden="false" customHeight="true" outlineLevel="0" collapsed="false">
      <c r="B11" s="473" t="s">
        <v>193</v>
      </c>
      <c r="C11" s="459" t="n">
        <v>228194744</v>
      </c>
      <c r="D11" s="459" t="n">
        <v>207112637</v>
      </c>
      <c r="E11" s="459" t="n">
        <v>6441943</v>
      </c>
      <c r="F11" s="459" t="n">
        <v>1742568</v>
      </c>
      <c r="G11" s="459" t="n">
        <v>198928126</v>
      </c>
      <c r="H11" s="459" t="n">
        <v>20944761</v>
      </c>
      <c r="I11" s="459" t="n">
        <v>136948</v>
      </c>
      <c r="J11" s="459" t="n">
        <v>398</v>
      </c>
    </row>
    <row r="12" customFormat="false" ht="18" hidden="false" customHeight="true" outlineLevel="0" collapsed="false">
      <c r="B12" s="473" t="s">
        <v>194</v>
      </c>
      <c r="C12" s="459" t="n">
        <v>255296998</v>
      </c>
      <c r="D12" s="459" t="n">
        <v>240260759</v>
      </c>
      <c r="E12" s="459" t="n">
        <v>4225214</v>
      </c>
      <c r="F12" s="459" t="n">
        <v>756865</v>
      </c>
      <c r="G12" s="459" t="n">
        <v>235278680</v>
      </c>
      <c r="H12" s="459" t="n">
        <v>14814560</v>
      </c>
      <c r="I12" s="459" t="n">
        <v>218343</v>
      </c>
      <c r="J12" s="459" t="n">
        <v>3336</v>
      </c>
    </row>
    <row r="13" customFormat="false" ht="18" hidden="false" customHeight="true" outlineLevel="0" collapsed="false">
      <c r="B13" s="473" t="s">
        <v>195</v>
      </c>
      <c r="C13" s="459" t="n">
        <v>97585675</v>
      </c>
      <c r="D13" s="459" t="n">
        <v>91997061</v>
      </c>
      <c r="E13" s="459" t="n">
        <v>2457206</v>
      </c>
      <c r="F13" s="459" t="n">
        <v>1047242</v>
      </c>
      <c r="G13" s="459" t="n">
        <v>88492613</v>
      </c>
      <c r="H13" s="459" t="n">
        <v>5436161</v>
      </c>
      <c r="I13" s="459" t="n">
        <v>150098</v>
      </c>
      <c r="J13" s="459" t="n">
        <v>2355</v>
      </c>
    </row>
    <row r="14" customFormat="false" ht="18" hidden="false" customHeight="true" outlineLevel="0" collapsed="false">
      <c r="B14" s="473" t="s">
        <v>196</v>
      </c>
      <c r="C14" s="459" t="n">
        <v>380057183</v>
      </c>
      <c r="D14" s="459" t="n">
        <v>329217943</v>
      </c>
      <c r="E14" s="459" t="n">
        <v>15127982</v>
      </c>
      <c r="F14" s="459" t="n">
        <v>4161463</v>
      </c>
      <c r="G14" s="459" t="n">
        <v>309928498</v>
      </c>
      <c r="H14" s="459" t="n">
        <v>48594171</v>
      </c>
      <c r="I14" s="459" t="n">
        <v>2227058</v>
      </c>
      <c r="J14" s="459" t="n">
        <v>18011</v>
      </c>
    </row>
    <row r="15" customFormat="false" ht="18" hidden="false" customHeight="true" outlineLevel="0" collapsed="false">
      <c r="B15" s="473" t="s">
        <v>197</v>
      </c>
      <c r="C15" s="459" t="n">
        <v>30015220</v>
      </c>
      <c r="D15" s="459" t="n">
        <v>28375271</v>
      </c>
      <c r="E15" s="459" t="n">
        <v>302170</v>
      </c>
      <c r="F15" s="459" t="n">
        <v>322600</v>
      </c>
      <c r="G15" s="459" t="n">
        <v>27750501</v>
      </c>
      <c r="H15" s="459" t="n">
        <v>1637851</v>
      </c>
      <c r="I15" s="459" t="n">
        <v>2098</v>
      </c>
      <c r="J15" s="459" t="n">
        <v>0</v>
      </c>
    </row>
    <row r="16" customFormat="false" ht="18" hidden="false" customHeight="true" outlineLevel="0" collapsed="false">
      <c r="B16" s="473" t="s">
        <v>198</v>
      </c>
      <c r="C16" s="459" t="n">
        <v>1509722</v>
      </c>
      <c r="D16" s="459" t="n">
        <v>1509722</v>
      </c>
      <c r="E16" s="459" t="n">
        <v>665</v>
      </c>
      <c r="F16" s="459" t="n">
        <v>0</v>
      </c>
      <c r="G16" s="459" t="n">
        <v>1509057</v>
      </c>
      <c r="H16" s="459" t="n">
        <v>0</v>
      </c>
      <c r="I16" s="459" t="n">
        <v>0</v>
      </c>
      <c r="J16" s="459" t="n">
        <v>0</v>
      </c>
    </row>
    <row r="17" customFormat="false" ht="18" hidden="false" customHeight="true" outlineLevel="0" collapsed="false">
      <c r="B17" s="473" t="s">
        <v>199</v>
      </c>
      <c r="C17" s="459" t="n">
        <v>122889926</v>
      </c>
      <c r="D17" s="459" t="n">
        <v>106208027</v>
      </c>
      <c r="E17" s="459" t="n">
        <v>6556984</v>
      </c>
      <c r="F17" s="459" t="n">
        <v>387920</v>
      </c>
      <c r="G17" s="459" t="n">
        <v>99263123</v>
      </c>
      <c r="H17" s="459" t="n">
        <v>16632177</v>
      </c>
      <c r="I17" s="459" t="n">
        <v>49722</v>
      </c>
      <c r="J17" s="459" t="n">
        <v>0</v>
      </c>
    </row>
    <row r="18" customFormat="false" ht="18" hidden="false" customHeight="true" outlineLevel="0" collapsed="false">
      <c r="B18" s="473" t="s">
        <v>200</v>
      </c>
      <c r="C18" s="459" t="n">
        <v>102144924</v>
      </c>
      <c r="D18" s="459" t="n">
        <v>94269640</v>
      </c>
      <c r="E18" s="459" t="n">
        <v>6199010</v>
      </c>
      <c r="F18" s="459" t="n">
        <v>3759874</v>
      </c>
      <c r="G18" s="459" t="n">
        <v>84310756</v>
      </c>
      <c r="H18" s="459" t="n">
        <v>7659358</v>
      </c>
      <c r="I18" s="459" t="n">
        <v>215926</v>
      </c>
      <c r="J18" s="459" t="n">
        <v>0</v>
      </c>
    </row>
    <row r="19" customFormat="false" ht="28.5" hidden="false" customHeight="false" outlineLevel="0" collapsed="false">
      <c r="B19" s="477" t="s">
        <v>201</v>
      </c>
      <c r="C19" s="459" t="n">
        <v>141706855</v>
      </c>
      <c r="D19" s="459" t="n">
        <v>138719779</v>
      </c>
      <c r="E19" s="459" t="n">
        <v>4190217</v>
      </c>
      <c r="F19" s="459" t="n">
        <v>7406784</v>
      </c>
      <c r="G19" s="459" t="n">
        <v>127122778</v>
      </c>
      <c r="H19" s="459" t="n">
        <v>2555018</v>
      </c>
      <c r="I19" s="459" t="n">
        <v>424685</v>
      </c>
      <c r="J19" s="459" t="n">
        <v>7373</v>
      </c>
    </row>
    <row r="20" customFormat="false" ht="18" hidden="false" customHeight="true" outlineLevel="0" collapsed="false">
      <c r="B20" s="473" t="s">
        <v>202</v>
      </c>
      <c r="C20" s="459" t="n">
        <v>95838786</v>
      </c>
      <c r="D20" s="459" t="n">
        <v>89326672</v>
      </c>
      <c r="E20" s="459" t="n">
        <v>22546310</v>
      </c>
      <c r="F20" s="459" t="n">
        <v>3848450</v>
      </c>
      <c r="G20" s="459" t="n">
        <v>62931912</v>
      </c>
      <c r="H20" s="459" t="n">
        <v>6391112</v>
      </c>
      <c r="I20" s="459" t="n">
        <v>120007</v>
      </c>
      <c r="J20" s="459" t="n">
        <v>995</v>
      </c>
    </row>
    <row r="21" customFormat="false" ht="6" hidden="false" customHeight="true" outlineLevel="0" collapsed="false">
      <c r="B21" s="473"/>
      <c r="C21" s="459"/>
      <c r="D21" s="459"/>
      <c r="E21" s="459"/>
      <c r="F21" s="459"/>
      <c r="G21" s="459"/>
      <c r="H21" s="459"/>
      <c r="I21" s="459"/>
      <c r="J21" s="459"/>
    </row>
    <row r="22" customFormat="false" ht="24.75" hidden="false" customHeight="true" outlineLevel="0" collapsed="false">
      <c r="B22" s="473" t="s">
        <v>203</v>
      </c>
      <c r="C22" s="459" t="n">
        <v>672995747</v>
      </c>
      <c r="D22" s="459" t="n">
        <v>667186489</v>
      </c>
      <c r="E22" s="459" t="n">
        <v>5534640</v>
      </c>
      <c r="F22" s="459" t="n">
        <v>8923832</v>
      </c>
      <c r="G22" s="459" t="n">
        <v>652728017</v>
      </c>
      <c r="H22" s="459" t="n">
        <v>5408212</v>
      </c>
      <c r="I22" s="459" t="n">
        <v>401046</v>
      </c>
      <c r="J22" s="476" t="s">
        <v>33</v>
      </c>
    </row>
    <row r="23" customFormat="false" ht="9" hidden="false" customHeight="true" outlineLevel="0" collapsed="false">
      <c r="B23" s="462"/>
      <c r="C23" s="463"/>
      <c r="D23" s="463"/>
      <c r="E23" s="463"/>
      <c r="F23" s="463"/>
      <c r="G23" s="463"/>
      <c r="H23" s="463"/>
      <c r="I23" s="463"/>
      <c r="J23" s="463"/>
    </row>
    <row r="24" customFormat="false" ht="10.5" hidden="false" customHeight="true" outlineLevel="0" collapsed="false">
      <c r="B24" s="464"/>
      <c r="C24" s="464"/>
      <c r="D24" s="464"/>
      <c r="E24" s="464"/>
      <c r="F24" s="464"/>
      <c r="G24" s="464"/>
      <c r="H24" s="464"/>
      <c r="I24" s="464"/>
      <c r="J24" s="464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79" width="1.76"/>
    <col collapsed="false" customWidth="true" hidden="false" outlineLevel="0" max="2" min="2" style="479" width="29.63"/>
    <col collapsed="false" customWidth="true" hidden="false" outlineLevel="0" max="8" min="3" style="479" width="23.38"/>
    <col collapsed="false" customWidth="true" hidden="false" outlineLevel="0" max="9" min="9" style="479" width="22.37"/>
    <col collapsed="false" customWidth="true" hidden="false" outlineLevel="0" max="10" min="10" style="479" width="2.75"/>
    <col collapsed="false" customWidth="false" hidden="false" outlineLevel="0" max="16384" min="11" style="479" width="13.37"/>
  </cols>
  <sheetData>
    <row r="1" customFormat="false" ht="9.75" hidden="false" customHeight="true" outlineLevel="0" collapsed="false">
      <c r="I1" s="480"/>
    </row>
    <row r="2" s="481" customFormat="true" ht="25.5" hidden="false" customHeight="true" outlineLevel="0" collapsed="false">
      <c r="B2" s="482" t="s">
        <v>206</v>
      </c>
      <c r="C2" s="482"/>
      <c r="D2" s="482"/>
      <c r="E2" s="482"/>
      <c r="F2" s="482"/>
      <c r="G2" s="482"/>
      <c r="H2" s="482"/>
      <c r="I2" s="482"/>
    </row>
    <row r="3" s="481" customFormat="true" ht="21" hidden="false" customHeight="true" outlineLevel="0" collapsed="false">
      <c r="B3" s="483" t="s">
        <v>207</v>
      </c>
      <c r="C3" s="483"/>
      <c r="D3" s="483"/>
      <c r="E3" s="483"/>
      <c r="F3" s="483"/>
      <c r="G3" s="483"/>
      <c r="H3" s="483"/>
      <c r="I3" s="483"/>
    </row>
    <row r="4" customFormat="false" ht="16.5" hidden="false" customHeight="true" outlineLevel="0" collapsed="false">
      <c r="B4" s="438" t="s">
        <v>1</v>
      </c>
      <c r="C4" s="484"/>
      <c r="D4" s="485"/>
      <c r="E4" s="486"/>
      <c r="F4" s="484"/>
      <c r="G4" s="484"/>
      <c r="I4" s="487" t="s">
        <v>121</v>
      </c>
      <c r="J4" s="488"/>
    </row>
    <row r="5" s="489" customFormat="true" ht="15.75" hidden="false" customHeight="true" outlineLevel="0" collapsed="false">
      <c r="B5" s="490"/>
      <c r="C5" s="491"/>
      <c r="D5" s="492"/>
      <c r="E5" s="491"/>
      <c r="F5" s="492"/>
      <c r="G5" s="491"/>
      <c r="H5" s="492"/>
      <c r="I5" s="493" t="s">
        <v>208</v>
      </c>
      <c r="J5" s="494"/>
    </row>
    <row r="6" s="489" customFormat="true" ht="15.75" hidden="false" customHeight="true" outlineLevel="0" collapsed="false">
      <c r="B6" s="495" t="s">
        <v>190</v>
      </c>
      <c r="C6" s="496" t="s">
        <v>63</v>
      </c>
      <c r="D6" s="497" t="s">
        <v>209</v>
      </c>
      <c r="E6" s="498" t="s">
        <v>210</v>
      </c>
      <c r="F6" s="497" t="s">
        <v>211</v>
      </c>
      <c r="G6" s="498" t="s">
        <v>210</v>
      </c>
      <c r="H6" s="497" t="s">
        <v>212</v>
      </c>
      <c r="I6" s="493"/>
      <c r="J6" s="494"/>
    </row>
    <row r="7" s="489" customFormat="true" ht="15.75" hidden="false" customHeight="true" outlineLevel="0" collapsed="false">
      <c r="B7" s="499"/>
      <c r="C7" s="500"/>
      <c r="D7" s="501"/>
      <c r="E7" s="502" t="s">
        <v>213</v>
      </c>
      <c r="F7" s="501"/>
      <c r="G7" s="502" t="s">
        <v>214</v>
      </c>
      <c r="H7" s="501"/>
      <c r="I7" s="493"/>
      <c r="J7" s="494"/>
    </row>
    <row r="8" customFormat="false" ht="9" hidden="false" customHeight="true" outlineLevel="0" collapsed="false">
      <c r="B8" s="503"/>
      <c r="C8" s="504"/>
      <c r="D8" s="505"/>
      <c r="E8" s="496"/>
      <c r="F8" s="505"/>
      <c r="G8" s="496"/>
      <c r="H8" s="505"/>
      <c r="I8" s="467"/>
      <c r="J8" s="488"/>
    </row>
    <row r="9" customFormat="false" ht="24.75" hidden="false" customHeight="true" outlineLevel="0" collapsed="false">
      <c r="B9" s="506" t="s">
        <v>192</v>
      </c>
      <c r="C9" s="507" t="n">
        <v>1629793732</v>
      </c>
      <c r="D9" s="508" t="n">
        <v>1033335874</v>
      </c>
      <c r="E9" s="508" t="n">
        <v>279789397</v>
      </c>
      <c r="F9" s="508" t="n">
        <v>385313205</v>
      </c>
      <c r="G9" s="508" t="n">
        <v>276244687</v>
      </c>
      <c r="H9" s="508" t="n">
        <v>211144653</v>
      </c>
      <c r="I9" s="509" t="s">
        <v>33</v>
      </c>
      <c r="J9" s="488"/>
    </row>
    <row r="10" customFormat="false" ht="6" hidden="false" customHeight="true" outlineLevel="0" collapsed="false">
      <c r="B10" s="506"/>
      <c r="C10" s="507"/>
      <c r="D10" s="508"/>
      <c r="E10" s="508"/>
      <c r="F10" s="508"/>
      <c r="G10" s="508"/>
      <c r="H10" s="508"/>
      <c r="I10" s="467"/>
      <c r="J10" s="488"/>
    </row>
    <row r="11" customFormat="false" ht="18" hidden="false" customHeight="true" outlineLevel="0" collapsed="false">
      <c r="B11" s="506" t="s">
        <v>193</v>
      </c>
      <c r="C11" s="507" t="n">
        <v>228194744</v>
      </c>
      <c r="D11" s="508" t="n">
        <v>149497695</v>
      </c>
      <c r="E11" s="508" t="n">
        <v>68561782</v>
      </c>
      <c r="F11" s="508" t="n">
        <v>52438808</v>
      </c>
      <c r="G11" s="508" t="n">
        <v>41120922</v>
      </c>
      <c r="H11" s="508" t="n">
        <v>26258241</v>
      </c>
      <c r="I11" s="478" t="n">
        <v>0</v>
      </c>
      <c r="J11" s="488"/>
    </row>
    <row r="12" customFormat="false" ht="18" hidden="false" customHeight="true" outlineLevel="0" collapsed="false">
      <c r="B12" s="506" t="s">
        <v>194</v>
      </c>
      <c r="C12" s="507" t="n">
        <v>284958497</v>
      </c>
      <c r="D12" s="508" t="n">
        <v>200453797</v>
      </c>
      <c r="E12" s="508" t="n">
        <v>99145011</v>
      </c>
      <c r="F12" s="508" t="n">
        <v>55814310</v>
      </c>
      <c r="G12" s="508" t="n">
        <v>29408665</v>
      </c>
      <c r="H12" s="508" t="n">
        <v>28690390</v>
      </c>
      <c r="I12" s="478" t="n">
        <v>0</v>
      </c>
      <c r="J12" s="488"/>
    </row>
    <row r="13" customFormat="false" ht="18" hidden="false" customHeight="true" outlineLevel="0" collapsed="false">
      <c r="B13" s="506" t="s">
        <v>195</v>
      </c>
      <c r="C13" s="507" t="n">
        <v>134224137</v>
      </c>
      <c r="D13" s="508" t="n">
        <v>94883661</v>
      </c>
      <c r="E13" s="508" t="n">
        <v>35895111</v>
      </c>
      <c r="F13" s="508" t="n">
        <v>17517387</v>
      </c>
      <c r="G13" s="508" t="n">
        <v>12729273</v>
      </c>
      <c r="H13" s="508" t="n">
        <v>21823089</v>
      </c>
      <c r="I13" s="478" t="n">
        <v>0</v>
      </c>
      <c r="J13" s="488"/>
    </row>
    <row r="14" customFormat="false" ht="18" hidden="false" customHeight="true" outlineLevel="0" collapsed="false">
      <c r="B14" s="506" t="s">
        <v>196</v>
      </c>
      <c r="C14" s="507" t="n">
        <v>412888774</v>
      </c>
      <c r="D14" s="508" t="n">
        <v>192763287</v>
      </c>
      <c r="E14" s="508" t="n">
        <v>21295023</v>
      </c>
      <c r="F14" s="508" t="n">
        <v>147708930</v>
      </c>
      <c r="G14" s="508" t="n">
        <v>112989768</v>
      </c>
      <c r="H14" s="508" t="n">
        <v>72416557</v>
      </c>
      <c r="I14" s="478" t="n">
        <v>0</v>
      </c>
      <c r="J14" s="488"/>
    </row>
    <row r="15" customFormat="false" ht="18" hidden="false" customHeight="true" outlineLevel="0" collapsed="false">
      <c r="B15" s="506" t="s">
        <v>197</v>
      </c>
      <c r="C15" s="507" t="n">
        <v>48762238</v>
      </c>
      <c r="D15" s="508" t="n">
        <v>33611549</v>
      </c>
      <c r="E15" s="508" t="n">
        <v>12918087</v>
      </c>
      <c r="F15" s="508" t="n">
        <v>7379333</v>
      </c>
      <c r="G15" s="508" t="n">
        <v>5401332</v>
      </c>
      <c r="H15" s="508" t="n">
        <v>7771356</v>
      </c>
      <c r="I15" s="478" t="n">
        <v>0</v>
      </c>
      <c r="J15" s="488"/>
    </row>
    <row r="16" customFormat="false" ht="18" hidden="false" customHeight="true" outlineLevel="0" collapsed="false">
      <c r="B16" s="506" t="s">
        <v>198</v>
      </c>
      <c r="C16" s="507" t="n">
        <v>1612693</v>
      </c>
      <c r="D16" s="508" t="n">
        <v>1297884</v>
      </c>
      <c r="E16" s="508" t="n">
        <v>358264</v>
      </c>
      <c r="F16" s="508" t="n">
        <v>156619</v>
      </c>
      <c r="G16" s="508" t="n">
        <v>78646</v>
      </c>
      <c r="H16" s="508" t="n">
        <v>158190</v>
      </c>
      <c r="I16" s="478" t="n">
        <v>0</v>
      </c>
      <c r="J16" s="488"/>
    </row>
    <row r="17" customFormat="false" ht="18" hidden="false" customHeight="true" outlineLevel="0" collapsed="false">
      <c r="B17" s="506" t="s">
        <v>199</v>
      </c>
      <c r="C17" s="507" t="n">
        <v>124446987</v>
      </c>
      <c r="D17" s="508" t="n">
        <v>64659007</v>
      </c>
      <c r="E17" s="508" t="n">
        <v>7116878</v>
      </c>
      <c r="F17" s="508" t="n">
        <v>40509452</v>
      </c>
      <c r="G17" s="508" t="n">
        <v>30535657</v>
      </c>
      <c r="H17" s="508" t="n">
        <v>19278528</v>
      </c>
      <c r="I17" s="478" t="n">
        <v>0</v>
      </c>
      <c r="J17" s="488"/>
    </row>
    <row r="18" customFormat="false" ht="18" hidden="false" customHeight="true" outlineLevel="0" collapsed="false">
      <c r="B18" s="506" t="s">
        <v>200</v>
      </c>
      <c r="C18" s="507" t="n">
        <v>109136751</v>
      </c>
      <c r="D18" s="508" t="n">
        <v>66252378</v>
      </c>
      <c r="E18" s="508" t="n">
        <v>14347698</v>
      </c>
      <c r="F18" s="508" t="n">
        <v>22093395</v>
      </c>
      <c r="G18" s="508" t="n">
        <v>16940132</v>
      </c>
      <c r="H18" s="508" t="n">
        <v>20790978</v>
      </c>
      <c r="I18" s="478" t="n">
        <v>0</v>
      </c>
      <c r="J18" s="488"/>
    </row>
    <row r="19" customFormat="false" ht="28.5" hidden="false" customHeight="false" outlineLevel="0" collapsed="false">
      <c r="B19" s="510" t="s">
        <v>215</v>
      </c>
      <c r="C19" s="507" t="n">
        <v>161240341</v>
      </c>
      <c r="D19" s="508" t="n">
        <v>154081951</v>
      </c>
      <c r="E19" s="511" t="s">
        <v>33</v>
      </c>
      <c r="F19" s="508" t="n">
        <v>6316066</v>
      </c>
      <c r="G19" s="511" t="s">
        <v>33</v>
      </c>
      <c r="H19" s="508" t="n">
        <v>842324</v>
      </c>
      <c r="I19" s="478" t="n">
        <v>0</v>
      </c>
      <c r="J19" s="488"/>
    </row>
    <row r="20" customFormat="false" ht="18" hidden="false" customHeight="true" outlineLevel="0" collapsed="false">
      <c r="B20" s="506" t="s">
        <v>202</v>
      </c>
      <c r="C20" s="507" t="n">
        <v>124328570</v>
      </c>
      <c r="D20" s="508" t="n">
        <v>75834665</v>
      </c>
      <c r="E20" s="508" t="n">
        <v>20151543</v>
      </c>
      <c r="F20" s="508" t="n">
        <v>35378905</v>
      </c>
      <c r="G20" s="508" t="n">
        <v>27040292</v>
      </c>
      <c r="H20" s="508" t="n">
        <v>13115000</v>
      </c>
      <c r="I20" s="478" t="n">
        <v>0</v>
      </c>
      <c r="J20" s="488"/>
    </row>
    <row r="21" customFormat="false" ht="6" hidden="false" customHeight="true" outlineLevel="0" collapsed="false">
      <c r="B21" s="512"/>
      <c r="C21" s="507"/>
      <c r="D21" s="513"/>
      <c r="E21" s="513"/>
      <c r="F21" s="513"/>
      <c r="G21" s="513"/>
      <c r="H21" s="513"/>
      <c r="I21" s="467"/>
      <c r="J21" s="488"/>
    </row>
    <row r="22" customFormat="false" ht="24.75" hidden="false" customHeight="true" outlineLevel="0" collapsed="false">
      <c r="B22" s="514" t="s">
        <v>203</v>
      </c>
      <c r="C22" s="515" t="n">
        <v>953633978</v>
      </c>
      <c r="D22" s="516" t="n">
        <v>916775093</v>
      </c>
      <c r="E22" s="517" t="s">
        <v>33</v>
      </c>
      <c r="F22" s="516" t="n">
        <v>26234471</v>
      </c>
      <c r="G22" s="517" t="s">
        <v>33</v>
      </c>
      <c r="H22" s="516" t="n">
        <v>10624414</v>
      </c>
      <c r="I22" s="518" t="n">
        <v>26453090</v>
      </c>
      <c r="J22" s="488"/>
    </row>
    <row r="23" customFormat="false" ht="6" hidden="false" customHeight="true" outlineLevel="0" collapsed="false">
      <c r="B23" s="519"/>
      <c r="C23" s="520"/>
      <c r="D23" s="521"/>
      <c r="E23" s="521"/>
      <c r="F23" s="521"/>
      <c r="G23" s="521"/>
      <c r="H23" s="521"/>
      <c r="I23" s="467"/>
      <c r="J23" s="488"/>
    </row>
    <row r="24" customFormat="false" ht="30" hidden="false" customHeight="true" outlineLevel="0" collapsed="false">
      <c r="B24" s="467"/>
      <c r="C24" s="467"/>
      <c r="D24" s="467"/>
      <c r="E24" s="467"/>
      <c r="F24" s="467"/>
      <c r="G24" s="467"/>
      <c r="H24" s="467"/>
      <c r="I24" s="488"/>
      <c r="J24" s="488"/>
    </row>
  </sheetData>
  <mergeCells count="3">
    <mergeCell ref="B2:I2"/>
    <mergeCell ref="B3:I3"/>
    <mergeCell ref="I5:I7"/>
  </mergeCells>
  <printOptions headings="false" gridLines="false" gridLinesSet="true" horizontalCentered="true" verticalCentered="false"/>
  <pageMargins left="0.590277777777778" right="0.590277777777778" top="0.4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88" width="7.13"/>
    <col collapsed="false" customWidth="true" hidden="false" outlineLevel="0" max="2" min="2" style="488" width="29.63"/>
    <col collapsed="false" customWidth="true" hidden="false" outlineLevel="0" max="8" min="3" style="488" width="24.5"/>
    <col collapsed="false" customWidth="true" hidden="false" outlineLevel="0" max="9" min="9" style="488" width="25.63"/>
    <col collapsed="false" customWidth="true" hidden="false" outlineLevel="0" max="10" min="10" style="488" width="10.75"/>
    <col collapsed="false" customWidth="false" hidden="false" outlineLevel="0" max="16384" min="11" style="488" width="13.37"/>
  </cols>
  <sheetData>
    <row r="1" customFormat="false" ht="25.5" hidden="false" customHeight="true" outlineLevel="0" collapsed="false">
      <c r="B1" s="482" t="s">
        <v>206</v>
      </c>
      <c r="C1" s="482"/>
      <c r="D1" s="482"/>
      <c r="E1" s="482"/>
      <c r="F1" s="482"/>
      <c r="G1" s="482"/>
      <c r="H1" s="482"/>
      <c r="I1" s="482"/>
    </row>
    <row r="2" customFormat="false" ht="21" hidden="false" customHeight="true" outlineLevel="0" collapsed="false">
      <c r="B2" s="522" t="s">
        <v>216</v>
      </c>
      <c r="C2" s="522"/>
      <c r="D2" s="522"/>
      <c r="E2" s="522"/>
      <c r="F2" s="522"/>
      <c r="G2" s="522"/>
      <c r="H2" s="522"/>
      <c r="I2" s="522"/>
    </row>
    <row r="3" customFormat="false" ht="16.5" hidden="false" customHeight="true" outlineLevel="0" collapsed="false">
      <c r="B3" s="467" t="s">
        <v>1</v>
      </c>
      <c r="C3" s="505"/>
      <c r="D3" s="505"/>
      <c r="E3" s="505"/>
      <c r="F3" s="505"/>
      <c r="G3" s="505"/>
      <c r="I3" s="523" t="s">
        <v>121</v>
      </c>
    </row>
    <row r="4" s="494" customFormat="true" ht="15.75" hidden="false" customHeight="true" outlineLevel="0" collapsed="false">
      <c r="B4" s="524"/>
      <c r="C4" s="491"/>
      <c r="D4" s="492"/>
      <c r="E4" s="491"/>
      <c r="F4" s="492"/>
      <c r="G4" s="491"/>
      <c r="H4" s="492"/>
      <c r="I4" s="493" t="s">
        <v>208</v>
      </c>
    </row>
    <row r="5" s="494" customFormat="true" ht="15.75" hidden="false" customHeight="true" outlineLevel="0" collapsed="false">
      <c r="B5" s="525" t="s">
        <v>190</v>
      </c>
      <c r="C5" s="496" t="s">
        <v>63</v>
      </c>
      <c r="D5" s="497" t="s">
        <v>209</v>
      </c>
      <c r="E5" s="498" t="s">
        <v>210</v>
      </c>
      <c r="F5" s="497" t="s">
        <v>211</v>
      </c>
      <c r="G5" s="498" t="s">
        <v>210</v>
      </c>
      <c r="H5" s="497" t="s">
        <v>212</v>
      </c>
      <c r="I5" s="493"/>
    </row>
    <row r="6" s="494" customFormat="true" ht="15.75" hidden="false" customHeight="true" outlineLevel="0" collapsed="false">
      <c r="B6" s="526"/>
      <c r="C6" s="500"/>
      <c r="D6" s="501"/>
      <c r="E6" s="502" t="s">
        <v>213</v>
      </c>
      <c r="F6" s="501"/>
      <c r="G6" s="502" t="s">
        <v>214</v>
      </c>
      <c r="H6" s="501"/>
      <c r="I6" s="493"/>
    </row>
    <row r="7" customFormat="false" ht="9" hidden="false" customHeight="true" outlineLevel="0" collapsed="false">
      <c r="B7" s="505"/>
      <c r="C7" s="504"/>
      <c r="D7" s="505"/>
      <c r="E7" s="496"/>
      <c r="F7" s="505"/>
      <c r="G7" s="496"/>
      <c r="H7" s="505"/>
      <c r="I7" s="467"/>
    </row>
    <row r="8" customFormat="false" ht="24.75" hidden="false" customHeight="true" outlineLevel="0" collapsed="false">
      <c r="B8" s="527" t="s">
        <v>192</v>
      </c>
      <c r="C8" s="507" t="n">
        <v>174553699</v>
      </c>
      <c r="D8" s="513" t="n">
        <v>115987841</v>
      </c>
      <c r="E8" s="513" t="n">
        <v>34496510</v>
      </c>
      <c r="F8" s="513" t="n">
        <v>23120810</v>
      </c>
      <c r="G8" s="513" t="n">
        <v>16350956</v>
      </c>
      <c r="H8" s="513" t="n">
        <v>35445048</v>
      </c>
      <c r="I8" s="528" t="s">
        <v>217</v>
      </c>
    </row>
    <row r="9" customFormat="false" ht="6" hidden="false" customHeight="true" outlineLevel="0" collapsed="false">
      <c r="B9" s="505"/>
      <c r="C9" s="507"/>
      <c r="D9" s="513"/>
      <c r="E9" s="513"/>
      <c r="F9" s="513"/>
      <c r="G9" s="513"/>
      <c r="H9" s="513"/>
      <c r="I9" s="529"/>
    </row>
    <row r="10" customFormat="false" ht="18" hidden="false" customHeight="true" outlineLevel="0" collapsed="false">
      <c r="B10" s="527" t="s">
        <v>193</v>
      </c>
      <c r="C10" s="530" t="s">
        <v>33</v>
      </c>
      <c r="D10" s="531" t="s">
        <v>33</v>
      </c>
      <c r="E10" s="531" t="s">
        <v>33</v>
      </c>
      <c r="F10" s="531" t="s">
        <v>33</v>
      </c>
      <c r="G10" s="531" t="s">
        <v>33</v>
      </c>
      <c r="H10" s="531" t="s">
        <v>33</v>
      </c>
      <c r="I10" s="528" t="s">
        <v>217</v>
      </c>
    </row>
    <row r="11" customFormat="false" ht="18" hidden="false" customHeight="true" outlineLevel="0" collapsed="false">
      <c r="B11" s="527" t="s">
        <v>194</v>
      </c>
      <c r="C11" s="507" t="n">
        <v>29661499</v>
      </c>
      <c r="D11" s="513" t="n">
        <v>18685508</v>
      </c>
      <c r="E11" s="513" t="n">
        <v>10774818</v>
      </c>
      <c r="F11" s="513" t="n">
        <v>5497262</v>
      </c>
      <c r="G11" s="513" t="n">
        <v>3549876</v>
      </c>
      <c r="H11" s="513" t="n">
        <v>5478729</v>
      </c>
      <c r="I11" s="528" t="s">
        <v>217</v>
      </c>
    </row>
    <row r="12" customFormat="false" ht="18" hidden="false" customHeight="true" outlineLevel="0" collapsed="false">
      <c r="B12" s="527" t="s">
        <v>195</v>
      </c>
      <c r="C12" s="507" t="n">
        <v>36638462</v>
      </c>
      <c r="D12" s="513" t="n">
        <v>26653265</v>
      </c>
      <c r="E12" s="513" t="n">
        <v>11209671</v>
      </c>
      <c r="F12" s="513" t="n">
        <v>3146549</v>
      </c>
      <c r="G12" s="513" t="n">
        <v>2369880</v>
      </c>
      <c r="H12" s="513" t="n">
        <v>6838648</v>
      </c>
      <c r="I12" s="528" t="s">
        <v>217</v>
      </c>
    </row>
    <row r="13" customFormat="false" ht="18" hidden="false" customHeight="true" outlineLevel="0" collapsed="false">
      <c r="B13" s="527" t="s">
        <v>196</v>
      </c>
      <c r="C13" s="507" t="n">
        <v>32831591</v>
      </c>
      <c r="D13" s="513" t="n">
        <v>13491454</v>
      </c>
      <c r="E13" s="513" t="n">
        <v>1809901</v>
      </c>
      <c r="F13" s="513" t="n">
        <v>6682518</v>
      </c>
      <c r="G13" s="513" t="n">
        <v>5269992</v>
      </c>
      <c r="H13" s="513" t="n">
        <v>12657619</v>
      </c>
      <c r="I13" s="528" t="s">
        <v>217</v>
      </c>
    </row>
    <row r="14" customFormat="false" ht="18" hidden="false" customHeight="true" outlineLevel="0" collapsed="false">
      <c r="B14" s="527" t="s">
        <v>197</v>
      </c>
      <c r="C14" s="507" t="n">
        <v>18747018</v>
      </c>
      <c r="D14" s="513" t="n">
        <v>11450197</v>
      </c>
      <c r="E14" s="513" t="n">
        <v>4013312</v>
      </c>
      <c r="F14" s="513" t="n">
        <v>2261842</v>
      </c>
      <c r="G14" s="513" t="n">
        <v>1239100</v>
      </c>
      <c r="H14" s="513" t="n">
        <v>5034979</v>
      </c>
      <c r="I14" s="528" t="s">
        <v>217</v>
      </c>
    </row>
    <row r="15" customFormat="false" ht="18" hidden="false" customHeight="true" outlineLevel="0" collapsed="false">
      <c r="B15" s="527" t="s">
        <v>198</v>
      </c>
      <c r="C15" s="507" t="n">
        <v>102971</v>
      </c>
      <c r="D15" s="513" t="n">
        <v>80515</v>
      </c>
      <c r="E15" s="513" t="n">
        <v>22969</v>
      </c>
      <c r="F15" s="513" t="n">
        <v>22456</v>
      </c>
      <c r="G15" s="513" t="n">
        <v>0</v>
      </c>
      <c r="H15" s="513" t="n">
        <v>0</v>
      </c>
      <c r="I15" s="528" t="s">
        <v>217</v>
      </c>
    </row>
    <row r="16" customFormat="false" ht="18" hidden="false" customHeight="true" outlineLevel="0" collapsed="false">
      <c r="B16" s="527" t="s">
        <v>199</v>
      </c>
      <c r="C16" s="507" t="n">
        <v>1557061</v>
      </c>
      <c r="D16" s="513" t="n">
        <v>260677</v>
      </c>
      <c r="E16" s="513" t="n">
        <v>47529</v>
      </c>
      <c r="F16" s="513" t="n">
        <v>1925</v>
      </c>
      <c r="G16" s="513" t="n">
        <v>1925</v>
      </c>
      <c r="H16" s="513" t="n">
        <v>1294459</v>
      </c>
      <c r="I16" s="528" t="s">
        <v>217</v>
      </c>
    </row>
    <row r="17" customFormat="false" ht="18" hidden="false" customHeight="true" outlineLevel="0" collapsed="false">
      <c r="B17" s="527" t="s">
        <v>200</v>
      </c>
      <c r="C17" s="507" t="n">
        <v>6991827</v>
      </c>
      <c r="D17" s="513" t="n">
        <v>3837828</v>
      </c>
      <c r="E17" s="513" t="n">
        <v>2041914</v>
      </c>
      <c r="F17" s="513" t="n">
        <v>358509</v>
      </c>
      <c r="G17" s="513" t="n">
        <v>118456</v>
      </c>
      <c r="H17" s="513" t="n">
        <v>2795490</v>
      </c>
      <c r="I17" s="528" t="s">
        <v>217</v>
      </c>
    </row>
    <row r="18" customFormat="false" ht="28.5" hidden="false" customHeight="false" outlineLevel="0" collapsed="false">
      <c r="B18" s="532" t="s">
        <v>215</v>
      </c>
      <c r="C18" s="507" t="n">
        <v>19533486</v>
      </c>
      <c r="D18" s="513" t="n">
        <v>19426521</v>
      </c>
      <c r="E18" s="511" t="s">
        <v>33</v>
      </c>
      <c r="F18" s="513" t="n">
        <v>106965</v>
      </c>
      <c r="G18" s="511" t="s">
        <v>33</v>
      </c>
      <c r="H18" s="513" t="n">
        <v>0</v>
      </c>
      <c r="I18" s="528" t="s">
        <v>217</v>
      </c>
    </row>
    <row r="19" customFormat="false" ht="18" hidden="false" customHeight="true" outlineLevel="0" collapsed="false">
      <c r="B19" s="527" t="s">
        <v>202</v>
      </c>
      <c r="C19" s="507" t="n">
        <v>28489784</v>
      </c>
      <c r="D19" s="513" t="n">
        <v>22101876</v>
      </c>
      <c r="E19" s="513" t="n">
        <v>4576396</v>
      </c>
      <c r="F19" s="513" t="n">
        <v>5042784</v>
      </c>
      <c r="G19" s="513" t="n">
        <v>3801727</v>
      </c>
      <c r="H19" s="513" t="n">
        <v>1345124</v>
      </c>
      <c r="I19" s="528" t="s">
        <v>217</v>
      </c>
    </row>
    <row r="20" customFormat="false" ht="6" hidden="false" customHeight="true" outlineLevel="0" collapsed="false">
      <c r="B20" s="505"/>
      <c r="C20" s="507"/>
      <c r="D20" s="513"/>
      <c r="E20" s="513"/>
      <c r="F20" s="513"/>
      <c r="G20" s="513"/>
      <c r="H20" s="513"/>
      <c r="I20" s="533"/>
    </row>
    <row r="21" customFormat="false" ht="24.75" hidden="false" customHeight="true" outlineLevel="0" collapsed="false">
      <c r="B21" s="527" t="s">
        <v>203</v>
      </c>
      <c r="C21" s="507" t="n">
        <v>280638231</v>
      </c>
      <c r="D21" s="513" t="n">
        <v>265540057</v>
      </c>
      <c r="E21" s="511" t="s">
        <v>33</v>
      </c>
      <c r="F21" s="513" t="n">
        <v>9690441</v>
      </c>
      <c r="G21" s="511" t="s">
        <v>33</v>
      </c>
      <c r="H21" s="513" t="n">
        <v>5407733</v>
      </c>
      <c r="I21" s="534" t="n">
        <v>19637095</v>
      </c>
    </row>
    <row r="22" customFormat="false" ht="9" hidden="false" customHeight="true" outlineLevel="0" collapsed="false">
      <c r="B22" s="518"/>
      <c r="C22" s="535"/>
      <c r="D22" s="536"/>
      <c r="E22" s="536"/>
      <c r="F22" s="536"/>
      <c r="G22" s="536"/>
      <c r="H22" s="536"/>
      <c r="I22" s="518"/>
    </row>
  </sheetData>
  <mergeCells count="3">
    <mergeCell ref="B1:I1"/>
    <mergeCell ref="B2:I2"/>
    <mergeCell ref="I4:I6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88" width="7.13"/>
    <col collapsed="false" customWidth="true" hidden="false" outlineLevel="0" max="2" min="2" style="488" width="29.63"/>
    <col collapsed="false" customWidth="true" hidden="false" outlineLevel="0" max="8" min="3" style="488" width="24.5"/>
    <col collapsed="false" customWidth="true" hidden="false" outlineLevel="0" max="9" min="9" style="488" width="22"/>
    <col collapsed="false" customWidth="true" hidden="false" outlineLevel="0" max="10" min="10" style="488" width="10.75"/>
    <col collapsed="false" customWidth="false" hidden="false" outlineLevel="0" max="16384" min="11" style="488" width="13.37"/>
  </cols>
  <sheetData>
    <row r="1" customFormat="false" ht="25.5" hidden="false" customHeight="true" outlineLevel="0" collapsed="false">
      <c r="B1" s="482" t="s">
        <v>206</v>
      </c>
      <c r="C1" s="482"/>
      <c r="D1" s="482"/>
      <c r="E1" s="482"/>
      <c r="F1" s="482"/>
      <c r="G1" s="482"/>
      <c r="H1" s="482"/>
      <c r="I1" s="482"/>
    </row>
    <row r="2" customFormat="false" ht="21" hidden="false" customHeight="true" outlineLevel="0" collapsed="false">
      <c r="B2" s="522" t="s">
        <v>218</v>
      </c>
      <c r="C2" s="522"/>
      <c r="D2" s="522"/>
      <c r="E2" s="522"/>
      <c r="F2" s="522"/>
      <c r="G2" s="522"/>
      <c r="H2" s="522"/>
      <c r="I2" s="522"/>
    </row>
    <row r="3" customFormat="false" ht="16.5" hidden="false" customHeight="true" outlineLevel="0" collapsed="false">
      <c r="B3" s="467" t="s">
        <v>1</v>
      </c>
      <c r="C3" s="505"/>
      <c r="D3" s="505"/>
      <c r="E3" s="505"/>
      <c r="F3" s="505"/>
      <c r="G3" s="505"/>
      <c r="I3" s="523" t="s">
        <v>121</v>
      </c>
    </row>
    <row r="4" s="494" customFormat="true" ht="15.75" hidden="false" customHeight="true" outlineLevel="0" collapsed="false">
      <c r="B4" s="524"/>
      <c r="C4" s="491"/>
      <c r="D4" s="492"/>
      <c r="E4" s="491"/>
      <c r="F4" s="492"/>
      <c r="G4" s="491"/>
      <c r="H4" s="492"/>
      <c r="I4" s="493" t="s">
        <v>208</v>
      </c>
    </row>
    <row r="5" s="494" customFormat="true" ht="15.75" hidden="false" customHeight="true" outlineLevel="0" collapsed="false">
      <c r="B5" s="525" t="s">
        <v>190</v>
      </c>
      <c r="C5" s="496" t="s">
        <v>63</v>
      </c>
      <c r="D5" s="497" t="s">
        <v>209</v>
      </c>
      <c r="E5" s="498" t="s">
        <v>210</v>
      </c>
      <c r="F5" s="497" t="s">
        <v>211</v>
      </c>
      <c r="G5" s="498" t="s">
        <v>210</v>
      </c>
      <c r="H5" s="497" t="s">
        <v>212</v>
      </c>
      <c r="I5" s="493"/>
    </row>
    <row r="6" s="494" customFormat="true" ht="15.75" hidden="false" customHeight="true" outlineLevel="0" collapsed="false">
      <c r="B6" s="526"/>
      <c r="C6" s="500"/>
      <c r="D6" s="501"/>
      <c r="E6" s="502" t="s">
        <v>213</v>
      </c>
      <c r="F6" s="501"/>
      <c r="G6" s="502" t="s">
        <v>214</v>
      </c>
      <c r="H6" s="501"/>
      <c r="I6" s="493"/>
    </row>
    <row r="7" customFormat="false" ht="9" hidden="false" customHeight="true" outlineLevel="0" collapsed="false">
      <c r="B7" s="505"/>
      <c r="C7" s="492"/>
      <c r="D7" s="505"/>
      <c r="E7" s="496"/>
      <c r="F7" s="505"/>
      <c r="G7" s="496"/>
      <c r="H7" s="505"/>
      <c r="I7" s="467"/>
    </row>
    <row r="8" customFormat="false" ht="24.75" hidden="false" customHeight="true" outlineLevel="0" collapsed="false">
      <c r="B8" s="527" t="s">
        <v>192</v>
      </c>
      <c r="C8" s="507" t="n">
        <v>1455240033</v>
      </c>
      <c r="D8" s="513" t="n">
        <v>917348033</v>
      </c>
      <c r="E8" s="513" t="n">
        <v>245292887</v>
      </c>
      <c r="F8" s="513" t="n">
        <v>362192395</v>
      </c>
      <c r="G8" s="513" t="n">
        <v>259893731</v>
      </c>
      <c r="H8" s="513" t="n">
        <v>175699605</v>
      </c>
      <c r="I8" s="537" t="s">
        <v>217</v>
      </c>
    </row>
    <row r="9" customFormat="false" ht="6" hidden="false" customHeight="true" outlineLevel="0" collapsed="false">
      <c r="B9" s="505"/>
      <c r="C9" s="507"/>
      <c r="D9" s="513"/>
      <c r="E9" s="513"/>
      <c r="F9" s="513"/>
      <c r="G9" s="513"/>
      <c r="H9" s="513"/>
      <c r="I9" s="533"/>
    </row>
    <row r="10" customFormat="false" ht="18" hidden="false" customHeight="true" outlineLevel="0" collapsed="false">
      <c r="B10" s="527" t="s">
        <v>193</v>
      </c>
      <c r="C10" s="507" t="n">
        <v>228194744</v>
      </c>
      <c r="D10" s="513" t="n">
        <v>149497695</v>
      </c>
      <c r="E10" s="513" t="n">
        <v>68561782</v>
      </c>
      <c r="F10" s="513" t="n">
        <v>52438808</v>
      </c>
      <c r="G10" s="513" t="n">
        <v>41120922</v>
      </c>
      <c r="H10" s="513" t="n">
        <v>26258241</v>
      </c>
      <c r="I10" s="537" t="s">
        <v>217</v>
      </c>
    </row>
    <row r="11" customFormat="false" ht="18" hidden="false" customHeight="true" outlineLevel="0" collapsed="false">
      <c r="B11" s="527" t="s">
        <v>194</v>
      </c>
      <c r="C11" s="507" t="n">
        <v>255296998</v>
      </c>
      <c r="D11" s="513" t="n">
        <v>181768289</v>
      </c>
      <c r="E11" s="513" t="n">
        <v>88370193</v>
      </c>
      <c r="F11" s="513" t="n">
        <v>50317048</v>
      </c>
      <c r="G11" s="513" t="n">
        <v>25858789</v>
      </c>
      <c r="H11" s="513" t="n">
        <v>23211661</v>
      </c>
      <c r="I11" s="537" t="s">
        <v>217</v>
      </c>
    </row>
    <row r="12" customFormat="false" ht="18" hidden="false" customHeight="true" outlineLevel="0" collapsed="false">
      <c r="B12" s="527" t="s">
        <v>195</v>
      </c>
      <c r="C12" s="507" t="n">
        <v>97585675</v>
      </c>
      <c r="D12" s="513" t="n">
        <v>68230396</v>
      </c>
      <c r="E12" s="513" t="n">
        <v>24685440</v>
      </c>
      <c r="F12" s="513" t="n">
        <v>14370838</v>
      </c>
      <c r="G12" s="513" t="n">
        <v>10359393</v>
      </c>
      <c r="H12" s="513" t="n">
        <v>14984441</v>
      </c>
      <c r="I12" s="537" t="s">
        <v>217</v>
      </c>
    </row>
    <row r="13" customFormat="false" ht="18" hidden="false" customHeight="true" outlineLevel="0" collapsed="false">
      <c r="B13" s="527" t="s">
        <v>196</v>
      </c>
      <c r="C13" s="507" t="n">
        <v>380057183</v>
      </c>
      <c r="D13" s="513" t="n">
        <v>179271833</v>
      </c>
      <c r="E13" s="513" t="n">
        <v>19485122</v>
      </c>
      <c r="F13" s="513" t="n">
        <v>141026412</v>
      </c>
      <c r="G13" s="513" t="n">
        <v>107719776</v>
      </c>
      <c r="H13" s="513" t="n">
        <v>59758938</v>
      </c>
      <c r="I13" s="537" t="s">
        <v>217</v>
      </c>
    </row>
    <row r="14" customFormat="false" ht="18" hidden="false" customHeight="true" outlineLevel="0" collapsed="false">
      <c r="B14" s="527" t="s">
        <v>197</v>
      </c>
      <c r="C14" s="507" t="n">
        <v>30015220</v>
      </c>
      <c r="D14" s="513" t="n">
        <v>22161352</v>
      </c>
      <c r="E14" s="513" t="n">
        <v>8904775</v>
      </c>
      <c r="F14" s="513" t="n">
        <v>5117491</v>
      </c>
      <c r="G14" s="513" t="n">
        <v>4162232</v>
      </c>
      <c r="H14" s="513" t="n">
        <v>2736377</v>
      </c>
      <c r="I14" s="537" t="s">
        <v>217</v>
      </c>
    </row>
    <row r="15" customFormat="false" ht="18" hidden="false" customHeight="true" outlineLevel="0" collapsed="false">
      <c r="B15" s="527" t="s">
        <v>198</v>
      </c>
      <c r="C15" s="507" t="n">
        <v>1509722</v>
      </c>
      <c r="D15" s="513" t="n">
        <v>1217369</v>
      </c>
      <c r="E15" s="513" t="n">
        <v>335295</v>
      </c>
      <c r="F15" s="513" t="n">
        <v>134163</v>
      </c>
      <c r="G15" s="513" t="n">
        <v>78646</v>
      </c>
      <c r="H15" s="513" t="n">
        <v>158190</v>
      </c>
      <c r="I15" s="537" t="s">
        <v>217</v>
      </c>
    </row>
    <row r="16" customFormat="false" ht="18" hidden="false" customHeight="true" outlineLevel="0" collapsed="false">
      <c r="B16" s="527" t="s">
        <v>199</v>
      </c>
      <c r="C16" s="507" t="n">
        <v>122889926</v>
      </c>
      <c r="D16" s="513" t="n">
        <v>64398330</v>
      </c>
      <c r="E16" s="513" t="n">
        <v>7069349</v>
      </c>
      <c r="F16" s="513" t="n">
        <v>40507527</v>
      </c>
      <c r="G16" s="513" t="n">
        <v>30533732</v>
      </c>
      <c r="H16" s="513" t="n">
        <v>17984069</v>
      </c>
      <c r="I16" s="537" t="s">
        <v>217</v>
      </c>
    </row>
    <row r="17" customFormat="false" ht="18" hidden="false" customHeight="true" outlineLevel="0" collapsed="false">
      <c r="B17" s="527" t="s">
        <v>200</v>
      </c>
      <c r="C17" s="507" t="n">
        <v>102144924</v>
      </c>
      <c r="D17" s="513" t="n">
        <v>62414550</v>
      </c>
      <c r="E17" s="513" t="n">
        <v>12305784</v>
      </c>
      <c r="F17" s="513" t="n">
        <v>21734886</v>
      </c>
      <c r="G17" s="513" t="n">
        <v>16821676</v>
      </c>
      <c r="H17" s="513" t="n">
        <v>17995488</v>
      </c>
      <c r="I17" s="537" t="s">
        <v>217</v>
      </c>
    </row>
    <row r="18" customFormat="false" ht="28.5" hidden="false" customHeight="false" outlineLevel="0" collapsed="false">
      <c r="B18" s="532" t="s">
        <v>215</v>
      </c>
      <c r="C18" s="507" t="n">
        <v>141706855</v>
      </c>
      <c r="D18" s="513" t="n">
        <v>134655430</v>
      </c>
      <c r="E18" s="511" t="s">
        <v>33</v>
      </c>
      <c r="F18" s="513" t="n">
        <v>6209101</v>
      </c>
      <c r="G18" s="511" t="s">
        <v>33</v>
      </c>
      <c r="H18" s="513" t="n">
        <v>842324</v>
      </c>
      <c r="I18" s="537" t="s">
        <v>217</v>
      </c>
    </row>
    <row r="19" customFormat="false" ht="18" hidden="false" customHeight="true" outlineLevel="0" collapsed="false">
      <c r="B19" s="527" t="s">
        <v>202</v>
      </c>
      <c r="C19" s="507" t="n">
        <v>95838786</v>
      </c>
      <c r="D19" s="513" t="n">
        <v>53732789</v>
      </c>
      <c r="E19" s="513" t="n">
        <v>15575147</v>
      </c>
      <c r="F19" s="513" t="n">
        <v>30336121</v>
      </c>
      <c r="G19" s="513" t="n">
        <v>23238565</v>
      </c>
      <c r="H19" s="513" t="n">
        <v>11769876</v>
      </c>
      <c r="I19" s="537" t="s">
        <v>217</v>
      </c>
    </row>
    <row r="20" customFormat="false" ht="6" hidden="false" customHeight="true" outlineLevel="0" collapsed="false">
      <c r="B20" s="505"/>
      <c r="C20" s="507"/>
      <c r="D20" s="513"/>
      <c r="E20" s="513"/>
      <c r="F20" s="513"/>
      <c r="G20" s="513"/>
      <c r="H20" s="513"/>
      <c r="I20" s="533"/>
    </row>
    <row r="21" customFormat="false" ht="24.75" hidden="false" customHeight="true" outlineLevel="0" collapsed="false">
      <c r="B21" s="527" t="s">
        <v>203</v>
      </c>
      <c r="C21" s="507" t="n">
        <v>672995747</v>
      </c>
      <c r="D21" s="513" t="n">
        <v>651235036</v>
      </c>
      <c r="E21" s="511" t="s">
        <v>33</v>
      </c>
      <c r="F21" s="513" t="n">
        <v>16544030</v>
      </c>
      <c r="G21" s="511" t="s">
        <v>33</v>
      </c>
      <c r="H21" s="513" t="n">
        <v>5216681</v>
      </c>
      <c r="I21" s="533" t="n">
        <v>6815995</v>
      </c>
    </row>
    <row r="22" customFormat="false" ht="9" hidden="false" customHeight="true" outlineLevel="0" collapsed="false">
      <c r="B22" s="518"/>
      <c r="C22" s="535"/>
      <c r="D22" s="536"/>
      <c r="E22" s="536"/>
      <c r="F22" s="536"/>
      <c r="G22" s="536"/>
      <c r="H22" s="536"/>
      <c r="I22" s="518"/>
    </row>
    <row r="23" customFormat="false" ht="12" hidden="false" customHeight="true" outlineLevel="0" collapsed="false">
      <c r="B23" s="467"/>
      <c r="C23" s="467"/>
      <c r="D23" s="467"/>
      <c r="E23" s="467"/>
      <c r="F23" s="467"/>
      <c r="G23" s="467"/>
      <c r="H23" s="467"/>
      <c r="I23" s="467"/>
    </row>
  </sheetData>
  <mergeCells count="3">
    <mergeCell ref="B1:I1"/>
    <mergeCell ref="B2:I2"/>
    <mergeCell ref="I4:I6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538" width="4.25"/>
    <col collapsed="false" customWidth="true" hidden="false" outlineLevel="0" max="2" min="2" style="538" width="38.63"/>
    <col collapsed="false" customWidth="true" hidden="false" outlineLevel="0" max="3" min="3" style="538" width="18.63"/>
    <col collapsed="false" customWidth="true" hidden="false" outlineLevel="0" max="10" min="4" style="538" width="15.63"/>
    <col collapsed="false" customWidth="true" hidden="false" outlineLevel="0" max="11" min="11" style="538" width="3.37"/>
    <col collapsed="false" customWidth="false" hidden="false" outlineLevel="0" max="16384" min="12" style="538" width="10.63"/>
  </cols>
  <sheetData>
    <row r="2" s="539" customFormat="true" ht="25.5" hidden="false" customHeight="true" outlineLevel="0" collapsed="false">
      <c r="B2" s="540" t="s">
        <v>219</v>
      </c>
      <c r="C2" s="540"/>
      <c r="D2" s="540"/>
      <c r="E2" s="540"/>
      <c r="F2" s="540"/>
      <c r="G2" s="540"/>
      <c r="H2" s="540"/>
      <c r="I2" s="540"/>
      <c r="J2" s="540"/>
    </row>
    <row r="3" customFormat="false" ht="9.75" hidden="false" customHeight="true" outlineLevel="0" collapsed="false">
      <c r="B3" s="541"/>
      <c r="C3" s="541"/>
      <c r="D3" s="541"/>
      <c r="E3" s="541"/>
      <c r="F3" s="541"/>
      <c r="G3" s="541"/>
      <c r="H3" s="541"/>
      <c r="I3" s="541"/>
      <c r="J3" s="541"/>
    </row>
    <row r="4" customFormat="false" ht="25.5" hidden="false" customHeight="true" outlineLevel="0" collapsed="false">
      <c r="B4" s="542" t="s">
        <v>1</v>
      </c>
      <c r="C4" s="543"/>
      <c r="D4" s="543"/>
      <c r="E4" s="544"/>
      <c r="F4" s="544"/>
      <c r="G4" s="543"/>
      <c r="H4" s="543"/>
      <c r="I4" s="545"/>
      <c r="J4" s="546" t="s">
        <v>121</v>
      </c>
    </row>
    <row r="5" customFormat="false" ht="25.5" hidden="false" customHeight="true" outlineLevel="0" collapsed="false">
      <c r="B5" s="547"/>
      <c r="C5" s="548"/>
      <c r="D5" s="549" t="s">
        <v>122</v>
      </c>
      <c r="E5" s="549"/>
      <c r="F5" s="549"/>
      <c r="G5" s="549"/>
      <c r="H5" s="550"/>
      <c r="I5" s="551" t="s">
        <v>123</v>
      </c>
      <c r="J5" s="552" t="s">
        <v>60</v>
      </c>
    </row>
    <row r="6" customFormat="false" ht="25.5" hidden="false" customHeight="true" outlineLevel="0" collapsed="false">
      <c r="B6" s="553" t="s">
        <v>190</v>
      </c>
      <c r="C6" s="554" t="s">
        <v>220</v>
      </c>
      <c r="D6" s="555" t="s">
        <v>124</v>
      </c>
      <c r="E6" s="555" t="s">
        <v>65</v>
      </c>
      <c r="F6" s="556" t="s">
        <v>66</v>
      </c>
      <c r="G6" s="555" t="s">
        <v>104</v>
      </c>
      <c r="H6" s="557" t="s">
        <v>191</v>
      </c>
      <c r="I6" s="551"/>
      <c r="J6" s="552"/>
    </row>
    <row r="7" customFormat="false" ht="25.5" hidden="false" customHeight="true" outlineLevel="0" collapsed="false">
      <c r="B7" s="558"/>
      <c r="C7" s="559"/>
      <c r="D7" s="555"/>
      <c r="E7" s="555"/>
      <c r="F7" s="555"/>
      <c r="G7" s="555"/>
      <c r="H7" s="560"/>
      <c r="I7" s="551"/>
      <c r="J7" s="552"/>
    </row>
    <row r="8" customFormat="false" ht="9.75" hidden="false" customHeight="true" outlineLevel="0" collapsed="false">
      <c r="B8" s="547"/>
      <c r="C8" s="541"/>
      <c r="D8" s="561"/>
      <c r="E8" s="561"/>
      <c r="F8" s="561"/>
      <c r="G8" s="561"/>
      <c r="H8" s="541"/>
      <c r="I8" s="541"/>
      <c r="J8" s="541"/>
    </row>
    <row r="9" customFormat="false" ht="34.5" hidden="false" customHeight="false" outlineLevel="0" collapsed="false">
      <c r="B9" s="562" t="s">
        <v>221</v>
      </c>
      <c r="C9" s="563" t="n">
        <v>159796411</v>
      </c>
      <c r="D9" s="564" t="n">
        <v>147496519</v>
      </c>
      <c r="E9" s="564" t="n">
        <v>14867784</v>
      </c>
      <c r="F9" s="564" t="n">
        <v>132003989</v>
      </c>
      <c r="G9" s="564" t="n">
        <v>624746</v>
      </c>
      <c r="H9" s="564" t="n">
        <v>11517004</v>
      </c>
      <c r="I9" s="564" t="n">
        <v>782888</v>
      </c>
      <c r="J9" s="565" t="n">
        <v>0</v>
      </c>
    </row>
    <row r="10" customFormat="false" ht="17.25" hidden="false" customHeight="false" outlineLevel="0" collapsed="false">
      <c r="B10" s="566"/>
      <c r="C10" s="567"/>
      <c r="D10" s="565"/>
      <c r="E10" s="565"/>
      <c r="F10" s="565"/>
      <c r="G10" s="565"/>
      <c r="H10" s="565"/>
      <c r="I10" s="565"/>
      <c r="J10" s="565"/>
    </row>
    <row r="11" customFormat="false" ht="20.25" hidden="false" customHeight="true" outlineLevel="0" collapsed="false">
      <c r="B11" s="568" t="s">
        <v>222</v>
      </c>
      <c r="C11" s="569" t="n">
        <v>62072141</v>
      </c>
      <c r="D11" s="564" t="n">
        <v>53200107</v>
      </c>
      <c r="E11" s="564" t="n">
        <v>11854064</v>
      </c>
      <c r="F11" s="564" t="n">
        <v>40987080</v>
      </c>
      <c r="G11" s="564" t="n">
        <v>358963</v>
      </c>
      <c r="H11" s="564" t="n">
        <v>8867926</v>
      </c>
      <c r="I11" s="565" t="n">
        <v>4108</v>
      </c>
      <c r="J11" s="565" t="n">
        <v>0</v>
      </c>
    </row>
    <row r="12" customFormat="false" ht="20.25" hidden="false" customHeight="true" outlineLevel="0" collapsed="false">
      <c r="B12" s="568" t="s">
        <v>223</v>
      </c>
      <c r="C12" s="569" t="n">
        <v>5815506</v>
      </c>
      <c r="D12" s="564" t="n">
        <v>5815311</v>
      </c>
      <c r="E12" s="564" t="n">
        <v>10102</v>
      </c>
      <c r="F12" s="564" t="n">
        <v>5805209</v>
      </c>
      <c r="G12" s="565" t="n">
        <v>0</v>
      </c>
      <c r="H12" s="565" t="n">
        <v>0</v>
      </c>
      <c r="I12" s="565" t="n">
        <v>195</v>
      </c>
      <c r="J12" s="565" t="n">
        <v>0</v>
      </c>
    </row>
    <row r="13" customFormat="false" ht="20.25" hidden="false" customHeight="true" outlineLevel="0" collapsed="false">
      <c r="B13" s="568" t="s">
        <v>224</v>
      </c>
      <c r="C13" s="569" t="n">
        <v>4431907</v>
      </c>
      <c r="D13" s="564" t="n">
        <v>4404907</v>
      </c>
      <c r="E13" s="564" t="n">
        <v>14215</v>
      </c>
      <c r="F13" s="564" t="n">
        <v>4355561</v>
      </c>
      <c r="G13" s="564" t="n">
        <v>35131</v>
      </c>
      <c r="H13" s="565" t="n">
        <v>27000</v>
      </c>
      <c r="I13" s="565" t="n">
        <v>0</v>
      </c>
      <c r="J13" s="565" t="n">
        <v>0</v>
      </c>
    </row>
    <row r="14" customFormat="false" ht="20.25" hidden="false" customHeight="true" outlineLevel="0" collapsed="false">
      <c r="B14" s="570" t="s">
        <v>225</v>
      </c>
      <c r="C14" s="569" t="n">
        <v>33853957</v>
      </c>
      <c r="D14" s="564" t="n">
        <v>32700976</v>
      </c>
      <c r="E14" s="564" t="n">
        <v>1651520</v>
      </c>
      <c r="F14" s="564" t="n">
        <v>30998193</v>
      </c>
      <c r="G14" s="564" t="n">
        <v>51263</v>
      </c>
      <c r="H14" s="564" t="n">
        <v>921817</v>
      </c>
      <c r="I14" s="565" t="n">
        <v>231164</v>
      </c>
      <c r="J14" s="565" t="n">
        <v>0</v>
      </c>
    </row>
    <row r="15" customFormat="false" ht="20.25" hidden="false" customHeight="true" outlineLevel="0" collapsed="false">
      <c r="B15" s="562" t="s">
        <v>226</v>
      </c>
      <c r="C15" s="569" t="n">
        <v>53622900</v>
      </c>
      <c r="D15" s="564" t="n">
        <v>51375218</v>
      </c>
      <c r="E15" s="564" t="n">
        <v>1337883</v>
      </c>
      <c r="F15" s="564" t="n">
        <v>49857946</v>
      </c>
      <c r="G15" s="564" t="n">
        <v>179389</v>
      </c>
      <c r="H15" s="564" t="n">
        <v>1700261</v>
      </c>
      <c r="I15" s="564" t="n">
        <v>547421</v>
      </c>
      <c r="J15" s="565" t="n">
        <v>0</v>
      </c>
    </row>
    <row r="16" customFormat="false" ht="9.75" hidden="false" customHeight="true" outlineLevel="0" collapsed="false">
      <c r="B16" s="571"/>
      <c r="C16" s="572"/>
      <c r="D16" s="572"/>
      <c r="E16" s="572"/>
      <c r="F16" s="572"/>
      <c r="G16" s="572"/>
      <c r="H16" s="572"/>
      <c r="I16" s="572"/>
      <c r="J16" s="572"/>
    </row>
    <row r="17" customFormat="false" ht="13.5" hidden="false" customHeight="true" outlineLevel="0" collapsed="false"/>
  </sheetData>
  <mergeCells count="8">
    <mergeCell ref="B2:J2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false" hidden="false" outlineLevel="0" max="1" min="1" style="573" width="13.37"/>
    <col collapsed="false" customWidth="true" hidden="false" outlineLevel="0" max="2" min="2" style="573" width="10.63"/>
    <col collapsed="false" customWidth="true" hidden="false" outlineLevel="0" max="3" min="3" style="573" width="41.13"/>
    <col collapsed="false" customWidth="true" hidden="false" outlineLevel="0" max="9" min="4" style="573" width="20.63"/>
    <col collapsed="false" customWidth="true" hidden="false" outlineLevel="0" max="10" min="10" style="573" width="2.13"/>
    <col collapsed="false" customWidth="false" hidden="false" outlineLevel="0" max="16384" min="11" style="573" width="13.37"/>
  </cols>
  <sheetData>
    <row r="2" customFormat="false" ht="25.5" hidden="false" customHeight="true" outlineLevel="0" collapsed="false">
      <c r="A2" s="574"/>
      <c r="B2" s="574"/>
      <c r="C2" s="575" t="s">
        <v>227</v>
      </c>
      <c r="D2" s="575"/>
      <c r="E2" s="575"/>
      <c r="F2" s="575"/>
      <c r="G2" s="575"/>
      <c r="H2" s="575"/>
      <c r="I2" s="575"/>
      <c r="J2" s="576"/>
    </row>
    <row r="3" customFormat="false" ht="9.75" hidden="false" customHeight="true" outlineLevel="0" collapsed="false">
      <c r="A3" s="574"/>
      <c r="B3" s="574"/>
      <c r="C3" s="577"/>
      <c r="D3" s="578"/>
      <c r="E3" s="578"/>
      <c r="F3" s="578"/>
      <c r="G3" s="578"/>
      <c r="H3" s="578"/>
      <c r="I3" s="578"/>
      <c r="J3" s="574"/>
    </row>
    <row r="4" customFormat="false" ht="18.75" hidden="false" customHeight="true" outlineLevel="0" collapsed="false">
      <c r="A4" s="574"/>
      <c r="B4" s="574"/>
      <c r="C4" s="542" t="s">
        <v>1</v>
      </c>
      <c r="D4" s="576"/>
      <c r="E4" s="579"/>
      <c r="F4" s="580"/>
      <c r="G4" s="576"/>
      <c r="H4" s="576"/>
      <c r="I4" s="581" t="s">
        <v>121</v>
      </c>
      <c r="J4" s="574"/>
    </row>
    <row r="5" s="586" customFormat="true" ht="24.75" hidden="false" customHeight="true" outlineLevel="0" collapsed="false">
      <c r="A5" s="582"/>
      <c r="B5" s="582"/>
      <c r="C5" s="583"/>
      <c r="D5" s="584"/>
      <c r="E5" s="585"/>
      <c r="F5" s="584"/>
      <c r="G5" s="585"/>
      <c r="H5" s="584"/>
      <c r="I5" s="585"/>
      <c r="J5" s="582"/>
    </row>
    <row r="6" s="586" customFormat="true" ht="24.75" hidden="false" customHeight="true" outlineLevel="0" collapsed="false">
      <c r="A6" s="582"/>
      <c r="B6" s="582"/>
      <c r="C6" s="587" t="s">
        <v>228</v>
      </c>
      <c r="D6" s="588" t="s">
        <v>220</v>
      </c>
      <c r="E6" s="589" t="s">
        <v>209</v>
      </c>
      <c r="F6" s="590" t="s">
        <v>210</v>
      </c>
      <c r="G6" s="589" t="s">
        <v>211</v>
      </c>
      <c r="H6" s="590" t="s">
        <v>210</v>
      </c>
      <c r="I6" s="589" t="s">
        <v>212</v>
      </c>
      <c r="J6" s="582"/>
    </row>
    <row r="7" s="586" customFormat="true" ht="24.75" hidden="false" customHeight="true" outlineLevel="0" collapsed="false">
      <c r="A7" s="582"/>
      <c r="B7" s="582"/>
      <c r="C7" s="591"/>
      <c r="D7" s="592"/>
      <c r="E7" s="593"/>
      <c r="F7" s="594" t="s">
        <v>213</v>
      </c>
      <c r="G7" s="593"/>
      <c r="H7" s="594" t="s">
        <v>214</v>
      </c>
      <c r="I7" s="593"/>
      <c r="J7" s="582"/>
    </row>
    <row r="8" customFormat="false" ht="9.75" hidden="false" customHeight="true" outlineLevel="0" collapsed="false">
      <c r="A8" s="574"/>
      <c r="B8" s="574"/>
      <c r="C8" s="595"/>
      <c r="D8" s="596"/>
      <c r="E8" s="595"/>
      <c r="F8" s="588"/>
      <c r="G8" s="595"/>
      <c r="H8" s="588"/>
      <c r="I8" s="595"/>
      <c r="J8" s="574"/>
    </row>
    <row r="9" customFormat="false" ht="34.5" hidden="false" customHeight="false" outlineLevel="0" collapsed="false">
      <c r="A9" s="574"/>
      <c r="B9" s="574"/>
      <c r="C9" s="597" t="s">
        <v>229</v>
      </c>
      <c r="D9" s="598" t="n">
        <v>159796411</v>
      </c>
      <c r="E9" s="599" t="n">
        <v>103076198</v>
      </c>
      <c r="F9" s="599" t="n">
        <v>32619376</v>
      </c>
      <c r="G9" s="599" t="n">
        <v>45982270</v>
      </c>
      <c r="H9" s="599" t="n">
        <v>37955517</v>
      </c>
      <c r="I9" s="599" t="n">
        <v>10737943</v>
      </c>
      <c r="J9" s="574"/>
    </row>
    <row r="10" customFormat="false" ht="17.25" hidden="false" customHeight="false" outlineLevel="0" collapsed="false">
      <c r="A10" s="574"/>
      <c r="B10" s="574"/>
      <c r="C10" s="595"/>
      <c r="D10" s="598"/>
      <c r="E10" s="599"/>
      <c r="F10" s="599"/>
      <c r="G10" s="599"/>
      <c r="H10" s="599"/>
      <c r="I10" s="599"/>
      <c r="J10" s="574"/>
    </row>
    <row r="11" customFormat="false" ht="20.25" hidden="false" customHeight="true" outlineLevel="0" collapsed="false">
      <c r="A11" s="574"/>
      <c r="B11" s="574"/>
      <c r="C11" s="600" t="s">
        <v>230</v>
      </c>
      <c r="D11" s="598" t="n">
        <v>62072141</v>
      </c>
      <c r="E11" s="599" t="n">
        <v>28770647</v>
      </c>
      <c r="F11" s="599" t="n">
        <v>7662565</v>
      </c>
      <c r="G11" s="599" t="n">
        <v>30240145</v>
      </c>
      <c r="H11" s="599" t="n">
        <v>27631064</v>
      </c>
      <c r="I11" s="599" t="n">
        <v>3061349</v>
      </c>
      <c r="J11" s="574"/>
    </row>
    <row r="12" customFormat="false" ht="20.25" hidden="false" customHeight="true" outlineLevel="0" collapsed="false">
      <c r="A12" s="574"/>
      <c r="B12" s="574"/>
      <c r="C12" s="600" t="s">
        <v>231</v>
      </c>
      <c r="D12" s="598" t="n">
        <v>5815506</v>
      </c>
      <c r="E12" s="599" t="n">
        <v>3019514</v>
      </c>
      <c r="F12" s="599" t="n">
        <v>1549060</v>
      </c>
      <c r="G12" s="599" t="n">
        <v>568334</v>
      </c>
      <c r="H12" s="599" t="n">
        <v>331270</v>
      </c>
      <c r="I12" s="599" t="n">
        <v>2227658</v>
      </c>
      <c r="J12" s="574"/>
    </row>
    <row r="13" customFormat="false" ht="20.25" hidden="false" customHeight="true" outlineLevel="0" collapsed="false">
      <c r="A13" s="574"/>
      <c r="B13" s="574"/>
      <c r="C13" s="600" t="s">
        <v>232</v>
      </c>
      <c r="D13" s="598" t="n">
        <v>4431907</v>
      </c>
      <c r="E13" s="599" t="n">
        <v>4141558</v>
      </c>
      <c r="F13" s="599" t="n">
        <v>1593266</v>
      </c>
      <c r="G13" s="599" t="n">
        <v>220571</v>
      </c>
      <c r="H13" s="599" t="n">
        <v>91745</v>
      </c>
      <c r="I13" s="599" t="n">
        <v>69778</v>
      </c>
      <c r="J13" s="574"/>
    </row>
    <row r="14" customFormat="false" ht="20.25" hidden="false" customHeight="true" outlineLevel="0" collapsed="false">
      <c r="A14" s="574"/>
      <c r="B14" s="574"/>
      <c r="C14" s="600" t="s">
        <v>233</v>
      </c>
      <c r="D14" s="598" t="n">
        <v>33853957</v>
      </c>
      <c r="E14" s="599" t="n">
        <v>26307044</v>
      </c>
      <c r="F14" s="599" t="n">
        <v>6940886</v>
      </c>
      <c r="G14" s="599" t="n">
        <v>5222645</v>
      </c>
      <c r="H14" s="599" t="n">
        <v>2600508</v>
      </c>
      <c r="I14" s="599" t="n">
        <v>2324268</v>
      </c>
      <c r="J14" s="574"/>
    </row>
    <row r="15" customFormat="false" ht="20.25" hidden="false" customHeight="true" outlineLevel="0" collapsed="false">
      <c r="A15" s="574"/>
      <c r="B15" s="574"/>
      <c r="C15" s="600" t="s">
        <v>234</v>
      </c>
      <c r="D15" s="598" t="n">
        <v>53622900</v>
      </c>
      <c r="E15" s="599" t="n">
        <v>40837435</v>
      </c>
      <c r="F15" s="599" t="n">
        <v>14873599</v>
      </c>
      <c r="G15" s="599" t="n">
        <v>9730575</v>
      </c>
      <c r="H15" s="599" t="n">
        <v>7300930</v>
      </c>
      <c r="I15" s="599" t="n">
        <v>3054890</v>
      </c>
      <c r="J15" s="574"/>
    </row>
    <row r="16" customFormat="false" ht="9.75" hidden="false" customHeight="true" outlineLevel="0" collapsed="false">
      <c r="A16" s="574"/>
      <c r="B16" s="574"/>
      <c r="C16" s="601"/>
      <c r="D16" s="602"/>
      <c r="E16" s="603"/>
      <c r="F16" s="603"/>
      <c r="G16" s="603"/>
      <c r="H16" s="603"/>
      <c r="I16" s="603"/>
      <c r="J16" s="574"/>
    </row>
    <row r="17" customFormat="false" ht="11.25" hidden="false" customHeight="true" outlineLevel="0" collapsed="false">
      <c r="A17" s="574"/>
      <c r="B17" s="574"/>
      <c r="C17" s="604"/>
      <c r="D17" s="605"/>
      <c r="E17" s="605"/>
      <c r="F17" s="605"/>
      <c r="G17" s="605"/>
      <c r="H17" s="605"/>
      <c r="I17" s="605"/>
      <c r="J17" s="574"/>
    </row>
    <row r="18" customFormat="false" ht="30" hidden="false" customHeight="true" outlineLevel="0" collapsed="false">
      <c r="A18" s="574"/>
      <c r="B18" s="574"/>
      <c r="C18" s="574"/>
      <c r="D18" s="574"/>
      <c r="E18" s="574"/>
      <c r="F18" s="574"/>
      <c r="G18" s="574"/>
      <c r="H18" s="574"/>
      <c r="I18" s="574"/>
      <c r="J18" s="574"/>
    </row>
  </sheetData>
  <mergeCells count="1">
    <mergeCell ref="C2:I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.75"/>
    <col collapsed="false" customWidth="true" hidden="false" outlineLevel="0" max="3" min="3" style="1" width="2.63"/>
    <col collapsed="false" customWidth="true" hidden="false" outlineLevel="0" max="4" min="4" style="1" width="23"/>
    <col collapsed="false" customWidth="true" hidden="false" outlineLevel="0" max="12" min="5" style="1" width="17.63"/>
    <col collapsed="false" customWidth="false" hidden="false" outlineLevel="0" max="16384" min="13" style="1" width="10.63"/>
  </cols>
  <sheetData>
    <row r="1" customFormat="false" ht="19.5" hidden="false" customHeight="true" outlineLevel="0" collapsed="false">
      <c r="B1" s="50" t="s">
        <v>52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C2" s="4"/>
      <c r="D2" s="4"/>
      <c r="E2" s="4"/>
      <c r="F2" s="4"/>
      <c r="G2" s="4"/>
      <c r="I2" s="4"/>
      <c r="J2" s="4"/>
      <c r="K2" s="4"/>
      <c r="L2" s="4"/>
    </row>
    <row r="3" customFormat="false" ht="19.5" hidden="false" customHeight="true" outlineLevel="0" collapsed="false">
      <c r="B3" s="51" t="s">
        <v>97</v>
      </c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9.5" hidden="false" customHeight="true" outlineLevel="0" collapsed="false">
      <c r="B4" s="53" t="s">
        <v>1</v>
      </c>
      <c r="C4" s="4"/>
      <c r="E4" s="4"/>
      <c r="F4" s="4"/>
      <c r="G4" s="4"/>
      <c r="H4" s="4"/>
      <c r="I4" s="4"/>
      <c r="J4" s="4"/>
      <c r="K4" s="6"/>
      <c r="L4" s="6" t="s">
        <v>98</v>
      </c>
    </row>
    <row r="5" customFormat="false" ht="19.5" hidden="false" customHeight="true" outlineLevel="0" collapsed="false">
      <c r="B5" s="56"/>
      <c r="C5" s="57"/>
      <c r="D5" s="57"/>
      <c r="E5" s="58" t="s">
        <v>56</v>
      </c>
      <c r="F5" s="10" t="s">
        <v>99</v>
      </c>
      <c r="G5" s="10"/>
      <c r="H5" s="10"/>
      <c r="I5" s="10"/>
      <c r="J5" s="58"/>
      <c r="K5" s="124" t="s">
        <v>100</v>
      </c>
      <c r="L5" s="61" t="s">
        <v>60</v>
      </c>
    </row>
    <row r="6" customFormat="false" ht="19.5" hidden="false" customHeight="true" outlineLevel="0" collapsed="false">
      <c r="B6" s="64" t="s">
        <v>101</v>
      </c>
      <c r="C6" s="64"/>
      <c r="D6" s="64"/>
      <c r="E6" s="125" t="s">
        <v>102</v>
      </c>
      <c r="F6" s="14" t="s">
        <v>64</v>
      </c>
      <c r="G6" s="14" t="s">
        <v>65</v>
      </c>
      <c r="H6" s="14" t="s">
        <v>103</v>
      </c>
      <c r="I6" s="14" t="s">
        <v>104</v>
      </c>
      <c r="J6" s="65" t="s">
        <v>58</v>
      </c>
      <c r="K6" s="124"/>
      <c r="L6" s="61"/>
    </row>
    <row r="7" customFormat="false" ht="19.5" hidden="false" customHeight="true" outlineLevel="0" collapsed="false">
      <c r="B7" s="70"/>
      <c r="C7" s="71"/>
      <c r="D7" s="71"/>
      <c r="E7" s="72"/>
      <c r="F7" s="14"/>
      <c r="G7" s="14"/>
      <c r="H7" s="14"/>
      <c r="I7" s="14"/>
      <c r="J7" s="126"/>
      <c r="K7" s="124"/>
      <c r="L7" s="61"/>
    </row>
    <row r="8" customFormat="false" ht="10.5" hidden="false" customHeight="true" outlineLevel="0" collapsed="false">
      <c r="E8" s="76"/>
    </row>
    <row r="9" customFormat="false" ht="30" hidden="false" customHeight="true" outlineLevel="0" collapsed="false">
      <c r="A9" s="127"/>
      <c r="B9" s="78" t="s">
        <v>74</v>
      </c>
      <c r="C9" s="78"/>
      <c r="D9" s="78"/>
      <c r="E9" s="128" t="n">
        <v>100</v>
      </c>
      <c r="F9" s="128" t="n">
        <v>94.2585884930177</v>
      </c>
      <c r="G9" s="128" t="n">
        <v>12.2400304135797</v>
      </c>
      <c r="H9" s="128" t="n">
        <v>51.2137971348285</v>
      </c>
      <c r="I9" s="128" t="n">
        <v>30.8047609446095</v>
      </c>
      <c r="J9" s="128" t="n">
        <v>5.70218741957939</v>
      </c>
      <c r="K9" s="128" t="n">
        <v>0.039022355177784</v>
      </c>
      <c r="L9" s="128" t="n">
        <v>0.00020173222514734</v>
      </c>
    </row>
    <row r="10" customFormat="false" ht="10.5" hidden="false" customHeight="true" outlineLevel="0" collapsed="false">
      <c r="E10" s="129"/>
      <c r="F10" s="130"/>
      <c r="G10" s="130"/>
      <c r="H10" s="130"/>
      <c r="I10" s="130"/>
      <c r="J10" s="130"/>
      <c r="K10" s="130"/>
      <c r="L10" s="130"/>
    </row>
    <row r="11" customFormat="false" ht="30" hidden="false" customHeight="true" outlineLevel="0" collapsed="false">
      <c r="A11" s="127"/>
      <c r="B11" s="87" t="s">
        <v>75</v>
      </c>
      <c r="C11" s="88" t="s">
        <v>76</v>
      </c>
      <c r="D11" s="49"/>
      <c r="E11" s="131" t="n">
        <v>100</v>
      </c>
      <c r="F11" s="128" t="n">
        <v>94.19260089</v>
      </c>
      <c r="G11" s="128" t="n">
        <v>13.89874317</v>
      </c>
      <c r="H11" s="128" t="n">
        <v>57.57784075</v>
      </c>
      <c r="I11" s="128" t="n">
        <v>22.71601698</v>
      </c>
      <c r="J11" s="128" t="n">
        <v>5.79562015</v>
      </c>
      <c r="K11" s="128" t="n">
        <v>0.01177895</v>
      </c>
      <c r="L11" s="132" t="n">
        <v>0.00020173</v>
      </c>
    </row>
    <row r="12" customFormat="false" ht="10.5" hidden="false" customHeight="true" outlineLevel="0" collapsed="false">
      <c r="B12" s="75"/>
      <c r="C12" s="87"/>
      <c r="D12" s="20"/>
      <c r="E12" s="129"/>
      <c r="F12" s="130"/>
      <c r="G12" s="130"/>
      <c r="H12" s="130"/>
      <c r="I12" s="130"/>
      <c r="J12" s="130"/>
      <c r="K12" s="130"/>
      <c r="L12" s="132"/>
    </row>
    <row r="13" customFormat="false" ht="30" hidden="false" customHeight="true" outlineLevel="0" collapsed="false">
      <c r="B13" s="75"/>
      <c r="C13" s="87"/>
      <c r="D13" s="133" t="s">
        <v>77</v>
      </c>
      <c r="E13" s="128" t="n">
        <v>100</v>
      </c>
      <c r="F13" s="128" t="n">
        <v>93.83511764</v>
      </c>
      <c r="G13" s="128" t="n">
        <v>2.7676363</v>
      </c>
      <c r="H13" s="128" t="n">
        <v>0.56722747</v>
      </c>
      <c r="I13" s="128" t="n">
        <v>90.50025388</v>
      </c>
      <c r="J13" s="128" t="n">
        <v>6.15697377</v>
      </c>
      <c r="K13" s="128" t="n">
        <v>0.0079086</v>
      </c>
      <c r="L13" s="132" t="s">
        <v>31</v>
      </c>
    </row>
    <row r="14" customFormat="false" ht="30" hidden="false" customHeight="true" outlineLevel="0" collapsed="false">
      <c r="B14" s="75"/>
      <c r="C14" s="87"/>
      <c r="D14" s="133" t="s">
        <v>78</v>
      </c>
      <c r="E14" s="128" t="n">
        <v>100</v>
      </c>
      <c r="F14" s="128" t="n">
        <v>93.74339621</v>
      </c>
      <c r="G14" s="128" t="n">
        <v>17.7681463</v>
      </c>
      <c r="H14" s="128" t="n">
        <v>47.88653806</v>
      </c>
      <c r="I14" s="128" t="n">
        <v>28.08871185</v>
      </c>
      <c r="J14" s="128" t="n">
        <v>6.2402971</v>
      </c>
      <c r="K14" s="128" t="n">
        <v>0.01630669</v>
      </c>
      <c r="L14" s="132" t="s">
        <v>31</v>
      </c>
    </row>
    <row r="15" customFormat="false" ht="30" hidden="false" customHeight="true" outlineLevel="0" collapsed="false">
      <c r="B15" s="75"/>
      <c r="C15" s="87"/>
      <c r="D15" s="133" t="s">
        <v>79</v>
      </c>
      <c r="E15" s="128" t="n">
        <v>100</v>
      </c>
      <c r="F15" s="128" t="n">
        <v>93.70102577</v>
      </c>
      <c r="G15" s="128" t="n">
        <v>18.23565804</v>
      </c>
      <c r="H15" s="128" t="n">
        <v>48.54133608</v>
      </c>
      <c r="I15" s="128" t="n">
        <v>26.92403165</v>
      </c>
      <c r="J15" s="128" t="n">
        <v>6.28803116</v>
      </c>
      <c r="K15" s="128" t="n">
        <v>0.01094308</v>
      </c>
      <c r="L15" s="132" t="s">
        <v>31</v>
      </c>
    </row>
    <row r="16" customFormat="false" ht="30" hidden="false" customHeight="true" outlineLevel="0" collapsed="false">
      <c r="B16" s="75"/>
      <c r="C16" s="87"/>
      <c r="D16" s="133" t="s">
        <v>80</v>
      </c>
      <c r="E16" s="128" t="n">
        <v>100</v>
      </c>
      <c r="F16" s="128" t="n">
        <v>96.4087854</v>
      </c>
      <c r="G16" s="128" t="n">
        <v>13.08237462</v>
      </c>
      <c r="H16" s="128" t="n">
        <v>80.91521897</v>
      </c>
      <c r="I16" s="128" t="n">
        <v>2.41119181</v>
      </c>
      <c r="J16" s="128" t="n">
        <v>3.59044754</v>
      </c>
      <c r="K16" s="128" t="n">
        <v>0.00076707</v>
      </c>
      <c r="L16" s="132" t="s">
        <v>31</v>
      </c>
    </row>
    <row r="17" customFormat="false" ht="30" hidden="false" customHeight="true" outlineLevel="0" collapsed="false">
      <c r="B17" s="75"/>
      <c r="C17" s="96" t="s">
        <v>105</v>
      </c>
      <c r="D17" s="133" t="s">
        <v>82</v>
      </c>
      <c r="E17" s="128" t="n">
        <v>100</v>
      </c>
      <c r="F17" s="128" t="n">
        <v>94.96934622</v>
      </c>
      <c r="G17" s="128" t="n">
        <v>1.17100588</v>
      </c>
      <c r="H17" s="128" t="n">
        <v>87.52199017</v>
      </c>
      <c r="I17" s="128" t="n">
        <v>6.27635017</v>
      </c>
      <c r="J17" s="128" t="n">
        <v>5.02339051</v>
      </c>
      <c r="K17" s="128" t="n">
        <v>0.00726327</v>
      </c>
      <c r="L17" s="132" t="s">
        <v>31</v>
      </c>
    </row>
    <row r="18" customFormat="false" ht="30" hidden="false" customHeight="true" outlineLevel="0" collapsed="false">
      <c r="B18" s="75"/>
      <c r="C18" s="96"/>
      <c r="D18" s="133" t="s">
        <v>83</v>
      </c>
      <c r="E18" s="128" t="n">
        <v>100</v>
      </c>
      <c r="F18" s="128" t="n">
        <v>94.7663186</v>
      </c>
      <c r="G18" s="128" t="n">
        <v>0.41547496</v>
      </c>
      <c r="H18" s="128" t="n">
        <v>85.37915134</v>
      </c>
      <c r="I18" s="128" t="n">
        <v>8.97169229</v>
      </c>
      <c r="J18" s="128" t="n">
        <v>5.22712624</v>
      </c>
      <c r="K18" s="128" t="n">
        <v>0.00655516</v>
      </c>
      <c r="L18" s="132" t="s">
        <v>31</v>
      </c>
    </row>
    <row r="19" customFormat="false" ht="30" hidden="false" customHeight="true" outlineLevel="0" collapsed="false">
      <c r="B19" s="75"/>
      <c r="C19" s="96"/>
      <c r="D19" s="133" t="s">
        <v>84</v>
      </c>
      <c r="E19" s="128" t="n">
        <v>100</v>
      </c>
      <c r="F19" s="128" t="n">
        <v>98.43040965</v>
      </c>
      <c r="G19" s="128" t="n">
        <v>0.17780418</v>
      </c>
      <c r="H19" s="128" t="n">
        <v>98.24987346</v>
      </c>
      <c r="I19" s="128" t="n">
        <v>0.00273201</v>
      </c>
      <c r="J19" s="128" t="n">
        <v>1.56959035</v>
      </c>
      <c r="K19" s="128" t="n">
        <v>0</v>
      </c>
      <c r="L19" s="132" t="s">
        <v>31</v>
      </c>
    </row>
    <row r="20" customFormat="false" ht="30" hidden="false" customHeight="true" outlineLevel="0" collapsed="false">
      <c r="B20" s="75"/>
      <c r="C20" s="96"/>
      <c r="D20" s="134" t="s">
        <v>85</v>
      </c>
      <c r="E20" s="131" t="n">
        <v>100</v>
      </c>
      <c r="F20" s="128" t="n">
        <v>95</v>
      </c>
      <c r="G20" s="128" t="n">
        <v>1.1</v>
      </c>
      <c r="H20" s="128" t="n">
        <v>87.5</v>
      </c>
      <c r="I20" s="128" t="n">
        <v>6.4</v>
      </c>
      <c r="J20" s="128" t="n">
        <v>5</v>
      </c>
      <c r="K20" s="135" t="n">
        <v>0</v>
      </c>
      <c r="L20" s="132" t="s">
        <v>31</v>
      </c>
    </row>
    <row r="21" customFormat="false" ht="29.25" hidden="false" customHeight="true" outlineLevel="0" collapsed="false">
      <c r="B21" s="75"/>
      <c r="C21" s="136"/>
      <c r="D21" s="133" t="s">
        <v>86</v>
      </c>
      <c r="E21" s="128" t="n">
        <v>100</v>
      </c>
      <c r="F21" s="128" t="n">
        <v>96.20848</v>
      </c>
      <c r="G21" s="128" t="n">
        <v>10.49008616</v>
      </c>
      <c r="H21" s="128" t="n">
        <v>63.50835609</v>
      </c>
      <c r="I21" s="128" t="n">
        <v>22.21003775</v>
      </c>
      <c r="J21" s="128" t="n">
        <v>3.79152</v>
      </c>
      <c r="K21" s="128" t="n">
        <v>0</v>
      </c>
      <c r="L21" s="132" t="s">
        <v>31</v>
      </c>
    </row>
    <row r="22" customFormat="false" ht="30" hidden="false" customHeight="true" outlineLevel="0" collapsed="false">
      <c r="B22" s="75"/>
      <c r="C22" s="87"/>
      <c r="D22" s="133" t="s">
        <v>87</v>
      </c>
      <c r="E22" s="128" t="n">
        <v>100</v>
      </c>
      <c r="F22" s="128" t="n">
        <v>99.0034781</v>
      </c>
      <c r="G22" s="128" t="n">
        <v>1.65628682</v>
      </c>
      <c r="H22" s="128" t="n">
        <v>62.28608063</v>
      </c>
      <c r="I22" s="128" t="n">
        <v>35.06111064</v>
      </c>
      <c r="J22" s="128" t="n">
        <v>0.9962715</v>
      </c>
      <c r="K22" s="128" t="n">
        <v>0.0002504</v>
      </c>
      <c r="L22" s="132" t="s">
        <v>31</v>
      </c>
    </row>
    <row r="23" customFormat="false" ht="30" hidden="false" customHeight="true" outlineLevel="0" collapsed="false">
      <c r="B23" s="75"/>
      <c r="C23" s="87"/>
      <c r="D23" s="133" t="s">
        <v>88</v>
      </c>
      <c r="E23" s="128" t="n">
        <v>100</v>
      </c>
      <c r="F23" s="128" t="n">
        <v>100</v>
      </c>
      <c r="G23" s="128" t="n">
        <v>0</v>
      </c>
      <c r="H23" s="128" t="n">
        <v>14.9020504</v>
      </c>
      <c r="I23" s="128" t="n">
        <v>85.0979496</v>
      </c>
      <c r="J23" s="128" t="n">
        <v>0</v>
      </c>
      <c r="K23" s="128" t="n">
        <v>0</v>
      </c>
      <c r="L23" s="132" t="s">
        <v>31</v>
      </c>
    </row>
    <row r="24" customFormat="false" ht="30" hidden="false" customHeight="true" outlineLevel="0" collapsed="false">
      <c r="B24" s="75"/>
      <c r="C24" s="87"/>
      <c r="D24" s="133" t="s">
        <v>89</v>
      </c>
      <c r="E24" s="128" t="n">
        <v>100</v>
      </c>
      <c r="F24" s="128" t="n">
        <v>100</v>
      </c>
      <c r="G24" s="128" t="n">
        <v>0</v>
      </c>
      <c r="H24" s="128" t="n">
        <v>0</v>
      </c>
      <c r="I24" s="128" t="n">
        <v>100</v>
      </c>
      <c r="J24" s="128" t="n">
        <v>0</v>
      </c>
      <c r="K24" s="128" t="n">
        <v>0</v>
      </c>
      <c r="L24" s="132" t="n">
        <v>0.00199215</v>
      </c>
    </row>
    <row r="25" customFormat="false" ht="10.5" hidden="false" customHeight="true" outlineLevel="0" collapsed="false">
      <c r="B25" s="75"/>
      <c r="C25" s="87"/>
      <c r="D25" s="133"/>
      <c r="E25" s="128"/>
      <c r="F25" s="130"/>
      <c r="G25" s="130"/>
      <c r="H25" s="130"/>
      <c r="I25" s="130"/>
      <c r="J25" s="137"/>
      <c r="K25" s="137"/>
      <c r="L25" s="137"/>
    </row>
    <row r="26" customFormat="false" ht="30" hidden="false" customHeight="true" outlineLevel="0" collapsed="false">
      <c r="B26" s="87" t="s">
        <v>90</v>
      </c>
      <c r="C26" s="88" t="s">
        <v>91</v>
      </c>
      <c r="D26" s="138"/>
      <c r="E26" s="128" t="n">
        <v>100</v>
      </c>
      <c r="F26" s="128" t="n">
        <v>91.91451081</v>
      </c>
      <c r="G26" s="128" t="n">
        <v>4.54855633</v>
      </c>
      <c r="H26" s="128" t="n">
        <v>11.55603463</v>
      </c>
      <c r="I26" s="128" t="n">
        <v>75.80991985</v>
      </c>
      <c r="J26" s="128" t="n">
        <v>7.83276083</v>
      </c>
      <c r="K26" s="128" t="n">
        <v>0.25073621</v>
      </c>
      <c r="L26" s="128" t="n">
        <v>0.00199215</v>
      </c>
    </row>
    <row r="27" customFormat="false" ht="10.5" hidden="false" customHeight="true" outlineLevel="0" collapsed="false">
      <c r="B27" s="75"/>
      <c r="C27" s="87"/>
      <c r="D27" s="133"/>
      <c r="E27" s="128"/>
      <c r="F27" s="130"/>
      <c r="G27" s="130"/>
      <c r="H27" s="130"/>
      <c r="I27" s="130"/>
      <c r="J27" s="130"/>
      <c r="K27" s="130"/>
      <c r="L27" s="137"/>
    </row>
    <row r="28" customFormat="false" ht="30" hidden="false" customHeight="true" outlineLevel="0" collapsed="false">
      <c r="B28" s="87" t="s">
        <v>92</v>
      </c>
      <c r="C28" s="88" t="s">
        <v>93</v>
      </c>
      <c r="D28" s="138"/>
      <c r="E28" s="128" t="n">
        <v>100</v>
      </c>
      <c r="F28" s="128" t="n">
        <v>99.19961744</v>
      </c>
      <c r="G28" s="128" t="n">
        <v>1.88423131</v>
      </c>
      <c r="H28" s="128" t="n">
        <v>28.82393459</v>
      </c>
      <c r="I28" s="128" t="n">
        <v>68.49145155</v>
      </c>
      <c r="J28" s="128" t="n">
        <v>0.73719951</v>
      </c>
      <c r="K28" s="128" t="n">
        <v>0.06318305</v>
      </c>
      <c r="L28" s="132" t="s">
        <v>31</v>
      </c>
    </row>
    <row r="29" customFormat="false" ht="10.5" hidden="false" customHeight="true" outlineLevel="0" collapsed="false">
      <c r="B29" s="70"/>
      <c r="C29" s="70"/>
      <c r="D29" s="70"/>
      <c r="E29" s="139"/>
      <c r="F29" s="140"/>
      <c r="G29" s="140"/>
      <c r="H29" s="140"/>
      <c r="I29" s="141"/>
      <c r="J29" s="140"/>
      <c r="K29" s="140"/>
      <c r="L29" s="141"/>
    </row>
    <row r="30" customFormat="false" ht="6.75" hidden="false" customHeight="true" outlineLevel="0" collapsed="false">
      <c r="B30" s="75"/>
      <c r="C30" s="87"/>
      <c r="D30" s="20"/>
      <c r="E30" s="129"/>
      <c r="F30" s="130"/>
      <c r="G30" s="130"/>
      <c r="H30" s="130"/>
      <c r="I30" s="137"/>
      <c r="J30" s="130"/>
      <c r="K30" s="130"/>
      <c r="L30" s="137"/>
    </row>
    <row r="31" customFormat="false" ht="39" hidden="false" customHeight="true" outlineLevel="0" collapsed="false">
      <c r="B31" s="87" t="s">
        <v>94</v>
      </c>
      <c r="D31" s="142" t="s">
        <v>106</v>
      </c>
      <c r="E31" s="131" t="n">
        <v>100</v>
      </c>
      <c r="F31" s="128" t="n">
        <v>92.30277331</v>
      </c>
      <c r="G31" s="128" t="n">
        <v>9.30420396</v>
      </c>
      <c r="H31" s="128" t="n">
        <v>82.60760562</v>
      </c>
      <c r="I31" s="128" t="n">
        <v>0.39096372</v>
      </c>
      <c r="J31" s="128" t="n">
        <v>7.20729829</v>
      </c>
      <c r="K31" s="128" t="n">
        <v>0.4899284</v>
      </c>
      <c r="L31" s="128" t="n">
        <v>0</v>
      </c>
    </row>
    <row r="32" customFormat="false" ht="10.5" hidden="false" customHeight="true" outlineLevel="0" collapsed="false">
      <c r="B32" s="70"/>
      <c r="C32" s="70"/>
      <c r="D32" s="70"/>
      <c r="E32" s="143"/>
      <c r="F32" s="70"/>
      <c r="G32" s="70"/>
      <c r="H32" s="70"/>
      <c r="I32" s="70"/>
      <c r="J32" s="70"/>
      <c r="K32" s="70"/>
      <c r="L32" s="70"/>
    </row>
  </sheetData>
  <mergeCells count="12">
    <mergeCell ref="B1:L1"/>
    <mergeCell ref="B3:L3"/>
    <mergeCell ref="F5:I5"/>
    <mergeCell ref="K5:K7"/>
    <mergeCell ref="L5:L7"/>
    <mergeCell ref="B6:D6"/>
    <mergeCell ref="F6:F7"/>
    <mergeCell ref="G6:G7"/>
    <mergeCell ref="H6:H7"/>
    <mergeCell ref="I6:I7"/>
    <mergeCell ref="B9:D9"/>
    <mergeCell ref="C17:C20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606" width="4.87"/>
    <col collapsed="false" customWidth="true" hidden="false" outlineLevel="0" max="2" min="2" style="606" width="24.63"/>
    <col collapsed="false" customWidth="true" hidden="false" outlineLevel="0" max="8" min="3" style="606" width="19.63"/>
    <col collapsed="false" customWidth="true" hidden="false" outlineLevel="0" max="9" min="9" style="606" width="20.13"/>
    <col collapsed="false" customWidth="true" hidden="false" outlineLevel="0" max="10" min="10" style="606" width="19.63"/>
    <col collapsed="false" customWidth="false" hidden="false" outlineLevel="0" max="16384" min="11" style="606" width="13.37"/>
  </cols>
  <sheetData>
    <row r="1" customFormat="false" ht="24.75" hidden="false" customHeight="true" outlineLevel="0" collapsed="false">
      <c r="A1" s="607"/>
      <c r="B1" s="608" t="s">
        <v>235</v>
      </c>
      <c r="C1" s="608"/>
      <c r="D1" s="608"/>
      <c r="E1" s="608"/>
      <c r="F1" s="608"/>
      <c r="G1" s="608"/>
      <c r="H1" s="608"/>
      <c r="I1" s="608"/>
      <c r="J1" s="608"/>
      <c r="K1" s="607"/>
    </row>
    <row r="2" customFormat="false" ht="9.75" hidden="false" customHeight="true" outlineLevel="0" collapsed="false">
      <c r="A2" s="607"/>
      <c r="B2" s="609"/>
      <c r="C2" s="609"/>
      <c r="D2" s="488"/>
      <c r="E2" s="488"/>
      <c r="F2" s="609"/>
      <c r="G2" s="609"/>
      <c r="H2" s="609"/>
      <c r="I2" s="609"/>
      <c r="J2" s="609"/>
      <c r="K2" s="607"/>
    </row>
    <row r="3" customFormat="false" ht="20.25" hidden="false" customHeight="true" outlineLevel="0" collapsed="false">
      <c r="A3" s="607"/>
      <c r="B3" s="610" t="s">
        <v>189</v>
      </c>
      <c r="C3" s="610"/>
      <c r="D3" s="610"/>
      <c r="E3" s="610"/>
      <c r="F3" s="610"/>
      <c r="G3" s="610"/>
      <c r="H3" s="610"/>
      <c r="I3" s="610"/>
      <c r="J3" s="610"/>
      <c r="K3" s="607"/>
    </row>
    <row r="4" customFormat="false" ht="14.25" hidden="false" customHeight="true" outlineLevel="0" collapsed="false">
      <c r="A4" s="607"/>
      <c r="B4" s="611" t="s">
        <v>1</v>
      </c>
      <c r="C4" s="609"/>
      <c r="D4" s="609"/>
      <c r="E4" s="609"/>
      <c r="F4" s="609"/>
      <c r="G4" s="609"/>
      <c r="H4" s="609"/>
      <c r="I4" s="609"/>
      <c r="J4" s="612" t="s">
        <v>121</v>
      </c>
      <c r="K4" s="607"/>
    </row>
    <row r="5" s="619" customFormat="true" ht="20.25" hidden="false" customHeight="true" outlineLevel="0" collapsed="false">
      <c r="A5" s="613"/>
      <c r="B5" s="614"/>
      <c r="C5" s="615"/>
      <c r="D5" s="616"/>
      <c r="E5" s="616"/>
      <c r="F5" s="616"/>
      <c r="G5" s="617" t="s">
        <v>236</v>
      </c>
      <c r="H5" s="616"/>
      <c r="I5" s="616"/>
      <c r="J5" s="618" t="s">
        <v>237</v>
      </c>
      <c r="K5" s="613"/>
    </row>
    <row r="6" s="619" customFormat="true" ht="20.25" hidden="false" customHeight="true" outlineLevel="0" collapsed="false">
      <c r="A6" s="613"/>
      <c r="B6" s="620" t="s">
        <v>62</v>
      </c>
      <c r="C6" s="621" t="s">
        <v>238</v>
      </c>
      <c r="D6" s="622" t="s">
        <v>239</v>
      </c>
      <c r="E6" s="622" t="s">
        <v>240</v>
      </c>
      <c r="F6" s="622" t="s">
        <v>241</v>
      </c>
      <c r="G6" s="617"/>
      <c r="H6" s="622" t="s">
        <v>242</v>
      </c>
      <c r="I6" s="622" t="s">
        <v>243</v>
      </c>
      <c r="J6" s="618"/>
      <c r="K6" s="613"/>
    </row>
    <row r="7" s="619" customFormat="true" ht="20.25" hidden="false" customHeight="true" outlineLevel="0" collapsed="false">
      <c r="A7" s="613"/>
      <c r="B7" s="623"/>
      <c r="C7" s="624"/>
      <c r="D7" s="625"/>
      <c r="E7" s="625"/>
      <c r="F7" s="625"/>
      <c r="G7" s="617"/>
      <c r="H7" s="625"/>
      <c r="I7" s="625"/>
      <c r="J7" s="618"/>
      <c r="K7" s="613"/>
    </row>
    <row r="8" customFormat="false" ht="9.75" hidden="false" customHeight="true" outlineLevel="0" collapsed="false">
      <c r="A8" s="607"/>
      <c r="B8" s="609"/>
      <c r="C8" s="626"/>
      <c r="D8" s="609"/>
      <c r="E8" s="609"/>
      <c r="F8" s="609"/>
      <c r="G8" s="627"/>
      <c r="H8" s="609"/>
      <c r="I8" s="609"/>
      <c r="J8" s="609"/>
      <c r="K8" s="607"/>
    </row>
    <row r="9" customFormat="false" ht="42" hidden="false" customHeight="true" outlineLevel="0" collapsed="false">
      <c r="A9" s="607"/>
      <c r="B9" s="621" t="s">
        <v>244</v>
      </c>
      <c r="C9" s="628" t="n">
        <v>252757131</v>
      </c>
      <c r="D9" s="629" t="n">
        <v>112200746</v>
      </c>
      <c r="E9" s="629" t="n">
        <v>5025149</v>
      </c>
      <c r="F9" s="629" t="n">
        <v>2364242</v>
      </c>
      <c r="G9" s="629" t="n">
        <v>5765476</v>
      </c>
      <c r="H9" s="629" t="n">
        <v>119680582</v>
      </c>
      <c r="I9" s="629" t="n">
        <v>7720936</v>
      </c>
      <c r="J9" s="629" t="n">
        <v>439579</v>
      </c>
      <c r="K9" s="607"/>
    </row>
    <row r="10" customFormat="false" ht="38.25" hidden="false" customHeight="true" outlineLevel="0" collapsed="false">
      <c r="A10" s="607"/>
      <c r="B10" s="630" t="s">
        <v>171</v>
      </c>
      <c r="C10" s="628" t="n">
        <v>19739960</v>
      </c>
      <c r="D10" s="629" t="n">
        <v>18661580</v>
      </c>
      <c r="E10" s="629" t="n">
        <v>289415</v>
      </c>
      <c r="F10" s="629" t="n">
        <v>217</v>
      </c>
      <c r="G10" s="629" t="n">
        <v>49361</v>
      </c>
      <c r="H10" s="629" t="n">
        <v>732650</v>
      </c>
      <c r="I10" s="629" t="n">
        <v>6737</v>
      </c>
      <c r="J10" s="631" t="s">
        <v>33</v>
      </c>
      <c r="K10" s="607"/>
    </row>
    <row r="11" customFormat="false" ht="38.25" hidden="false" customHeight="true" outlineLevel="0" collapsed="false">
      <c r="A11" s="607"/>
      <c r="B11" s="630" t="s">
        <v>172</v>
      </c>
      <c r="C11" s="628" t="n">
        <v>12664469</v>
      </c>
      <c r="D11" s="631" t="s">
        <v>33</v>
      </c>
      <c r="E11" s="631" t="s">
        <v>33</v>
      </c>
      <c r="F11" s="631" t="s">
        <v>33</v>
      </c>
      <c r="G11" s="629" t="n">
        <v>2033852</v>
      </c>
      <c r="H11" s="629" t="n">
        <v>10571623</v>
      </c>
      <c r="I11" s="629" t="n">
        <v>58994</v>
      </c>
      <c r="J11" s="629" t="n">
        <v>125174</v>
      </c>
      <c r="K11" s="607"/>
    </row>
    <row r="12" customFormat="false" ht="38.25" hidden="false" customHeight="true" outlineLevel="0" collapsed="false">
      <c r="A12" s="607"/>
      <c r="B12" s="630" t="s">
        <v>173</v>
      </c>
      <c r="C12" s="628" t="n">
        <v>6109462</v>
      </c>
      <c r="D12" s="631" t="s">
        <v>33</v>
      </c>
      <c r="E12" s="631" t="s">
        <v>33</v>
      </c>
      <c r="F12" s="629" t="n">
        <v>52693</v>
      </c>
      <c r="G12" s="629" t="n">
        <v>999539</v>
      </c>
      <c r="H12" s="629" t="n">
        <v>4725366</v>
      </c>
      <c r="I12" s="629" t="n">
        <v>331864</v>
      </c>
      <c r="J12" s="629" t="n">
        <v>188007</v>
      </c>
      <c r="K12" s="607"/>
    </row>
    <row r="13" customFormat="false" ht="38.25" hidden="false" customHeight="true" outlineLevel="0" collapsed="false">
      <c r="A13" s="632"/>
      <c r="B13" s="630" t="s">
        <v>13</v>
      </c>
      <c r="C13" s="628" t="n">
        <v>667534</v>
      </c>
      <c r="D13" s="629" t="n">
        <v>2383</v>
      </c>
      <c r="E13" s="629" t="n">
        <v>0</v>
      </c>
      <c r="F13" s="629" t="n">
        <v>133</v>
      </c>
      <c r="G13" s="629" t="n">
        <v>92433</v>
      </c>
      <c r="H13" s="629" t="n">
        <v>568082</v>
      </c>
      <c r="I13" s="629" t="n">
        <v>4503</v>
      </c>
      <c r="J13" s="631" t="s">
        <v>33</v>
      </c>
      <c r="K13" s="607"/>
    </row>
    <row r="14" customFormat="false" ht="38.25" hidden="false" customHeight="true" outlineLevel="0" collapsed="false">
      <c r="A14" s="607"/>
      <c r="B14" s="630" t="s">
        <v>245</v>
      </c>
      <c r="C14" s="628" t="n">
        <v>104563839</v>
      </c>
      <c r="D14" s="629" t="n">
        <v>87382155</v>
      </c>
      <c r="E14" s="629" t="n">
        <v>4224915</v>
      </c>
      <c r="F14" s="629" t="n">
        <v>2010130</v>
      </c>
      <c r="G14" s="629" t="n">
        <v>2487907</v>
      </c>
      <c r="H14" s="629" t="n">
        <v>8022955</v>
      </c>
      <c r="I14" s="629" t="n">
        <v>435777</v>
      </c>
      <c r="J14" s="629" t="n">
        <v>126398</v>
      </c>
      <c r="K14" s="607"/>
    </row>
    <row r="15" customFormat="false" ht="38.25" hidden="false" customHeight="true" outlineLevel="0" collapsed="false">
      <c r="B15" s="630" t="s">
        <v>246</v>
      </c>
      <c r="C15" s="628" t="n">
        <v>1554245</v>
      </c>
      <c r="D15" s="629" t="n">
        <v>1032575</v>
      </c>
      <c r="E15" s="629" t="n">
        <v>58576</v>
      </c>
      <c r="F15" s="629" t="n">
        <v>33413</v>
      </c>
      <c r="G15" s="629" t="n">
        <v>73070</v>
      </c>
      <c r="H15" s="629" t="n">
        <v>356611</v>
      </c>
      <c r="I15" s="629" t="n">
        <v>0</v>
      </c>
      <c r="J15" s="629" t="n">
        <v>0</v>
      </c>
      <c r="K15" s="607"/>
    </row>
    <row r="16" customFormat="false" ht="38.25" hidden="false" customHeight="true" outlineLevel="0" collapsed="false">
      <c r="A16" s="607"/>
      <c r="B16" s="630" t="s">
        <v>247</v>
      </c>
      <c r="C16" s="628" t="n">
        <v>130257</v>
      </c>
      <c r="D16" s="629" t="n">
        <v>83479</v>
      </c>
      <c r="E16" s="629" t="n">
        <v>4826</v>
      </c>
      <c r="F16" s="629" t="n">
        <v>2430</v>
      </c>
      <c r="G16" s="629" t="n">
        <v>11866</v>
      </c>
      <c r="H16" s="629" t="n">
        <v>27656</v>
      </c>
      <c r="I16" s="629" t="n">
        <v>0</v>
      </c>
      <c r="J16" s="631" t="s">
        <v>33</v>
      </c>
      <c r="K16" s="607"/>
    </row>
    <row r="17" customFormat="false" ht="38.25" hidden="false" customHeight="true" outlineLevel="0" collapsed="false">
      <c r="A17" s="607"/>
      <c r="B17" s="630" t="s">
        <v>248</v>
      </c>
      <c r="C17" s="628" t="n">
        <v>375852</v>
      </c>
      <c r="D17" s="629" t="n">
        <v>292949</v>
      </c>
      <c r="E17" s="629" t="n">
        <v>17811</v>
      </c>
      <c r="F17" s="629" t="n">
        <v>35598</v>
      </c>
      <c r="G17" s="629" t="n">
        <v>15667</v>
      </c>
      <c r="H17" s="629" t="n">
        <v>13827</v>
      </c>
      <c r="I17" s="629" t="n">
        <v>0</v>
      </c>
      <c r="J17" s="629" t="n">
        <v>0</v>
      </c>
      <c r="K17" s="607"/>
    </row>
    <row r="18" customFormat="false" ht="38.25" hidden="false" customHeight="true" outlineLevel="0" collapsed="false">
      <c r="A18" s="607"/>
      <c r="B18" s="630" t="s">
        <v>249</v>
      </c>
      <c r="C18" s="628" t="n">
        <v>8307999</v>
      </c>
      <c r="D18" s="629" t="n">
        <v>4322940</v>
      </c>
      <c r="E18" s="629" t="n">
        <v>392037</v>
      </c>
      <c r="F18" s="629" t="n">
        <v>213475</v>
      </c>
      <c r="G18" s="631" t="s">
        <v>33</v>
      </c>
      <c r="H18" s="629" t="n">
        <v>2416965</v>
      </c>
      <c r="I18" s="629" t="n">
        <v>962582</v>
      </c>
      <c r="J18" s="631" t="s">
        <v>33</v>
      </c>
      <c r="K18" s="607"/>
    </row>
    <row r="19" customFormat="false" ht="38.25" hidden="false" customHeight="true" outlineLevel="0" collapsed="false">
      <c r="A19" s="607"/>
      <c r="B19" s="630" t="s">
        <v>17</v>
      </c>
      <c r="C19" s="628" t="n">
        <v>218772</v>
      </c>
      <c r="D19" s="629" t="n">
        <v>160574</v>
      </c>
      <c r="E19" s="629" t="n">
        <v>22567</v>
      </c>
      <c r="F19" s="629" t="n">
        <v>8263</v>
      </c>
      <c r="G19" s="631" t="s">
        <v>33</v>
      </c>
      <c r="H19" s="629" t="n">
        <v>24952</v>
      </c>
      <c r="I19" s="629" t="n">
        <v>2416</v>
      </c>
      <c r="J19" s="631" t="s">
        <v>33</v>
      </c>
      <c r="K19" s="607"/>
    </row>
    <row r="20" customFormat="false" ht="38.25" hidden="false" customHeight="true" outlineLevel="0" collapsed="false">
      <c r="A20" s="607"/>
      <c r="B20" s="630" t="s">
        <v>250</v>
      </c>
      <c r="C20" s="628" t="n">
        <v>295082</v>
      </c>
      <c r="D20" s="629" t="n">
        <v>262111</v>
      </c>
      <c r="E20" s="629" t="n">
        <v>15002</v>
      </c>
      <c r="F20" s="629" t="n">
        <v>7890</v>
      </c>
      <c r="G20" s="629" t="n">
        <v>1781</v>
      </c>
      <c r="H20" s="629" t="n">
        <v>8298</v>
      </c>
      <c r="I20" s="629" t="n">
        <v>0</v>
      </c>
      <c r="J20" s="631" t="s">
        <v>33</v>
      </c>
      <c r="K20" s="607"/>
    </row>
    <row r="21" customFormat="false" ht="38.25" hidden="false" customHeight="true" outlineLevel="0" collapsed="false">
      <c r="A21" s="607"/>
      <c r="B21" s="630" t="s">
        <v>251</v>
      </c>
      <c r="C21" s="628" t="n">
        <v>58821403</v>
      </c>
      <c r="D21" s="631" t="s">
        <v>33</v>
      </c>
      <c r="E21" s="631" t="s">
        <v>33</v>
      </c>
      <c r="F21" s="629" t="n">
        <v>0</v>
      </c>
      <c r="G21" s="631" t="s">
        <v>33</v>
      </c>
      <c r="H21" s="629" t="n">
        <v>57588503</v>
      </c>
      <c r="I21" s="629" t="n">
        <v>1232900</v>
      </c>
      <c r="J21" s="631" t="s">
        <v>33</v>
      </c>
      <c r="K21" s="607"/>
    </row>
    <row r="22" customFormat="false" ht="38.25" hidden="false" customHeight="true" outlineLevel="0" collapsed="false">
      <c r="A22" s="607"/>
      <c r="B22" s="630" t="s">
        <v>252</v>
      </c>
      <c r="C22" s="628" t="n">
        <v>39308257</v>
      </c>
      <c r="D22" s="631" t="s">
        <v>33</v>
      </c>
      <c r="E22" s="631" t="s">
        <v>33</v>
      </c>
      <c r="F22" s="629" t="n">
        <v>0</v>
      </c>
      <c r="G22" s="631" t="s">
        <v>33</v>
      </c>
      <c r="H22" s="629" t="n">
        <v>34623094</v>
      </c>
      <c r="I22" s="629" t="n">
        <v>4685163</v>
      </c>
      <c r="J22" s="631" t="s">
        <v>33</v>
      </c>
      <c r="K22" s="607"/>
    </row>
    <row r="23" customFormat="false" ht="9.75" hidden="false" customHeight="true" outlineLevel="0" collapsed="false">
      <c r="A23" s="607"/>
      <c r="B23" s="633"/>
      <c r="C23" s="634"/>
      <c r="D23" s="635"/>
      <c r="E23" s="635"/>
      <c r="F23" s="635"/>
      <c r="G23" s="635"/>
      <c r="H23" s="635"/>
      <c r="I23" s="635"/>
      <c r="J23" s="635"/>
      <c r="K23" s="607"/>
    </row>
    <row r="24" customFormat="false" ht="30" hidden="false" customHeight="true" outlineLevel="0" collapsed="false">
      <c r="A24" s="607"/>
      <c r="B24" s="636" t="s">
        <v>253</v>
      </c>
      <c r="C24" s="607"/>
      <c r="D24" s="607"/>
      <c r="E24" s="607"/>
      <c r="F24" s="607"/>
      <c r="G24" s="607"/>
      <c r="H24" s="607"/>
      <c r="I24" s="607"/>
      <c r="J24" s="607"/>
      <c r="K24" s="607"/>
    </row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30" hidden="false" customHeight="true" outlineLevel="0" collapsed="false">
      <c r="B32" s="607"/>
    </row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88" width="3"/>
    <col collapsed="false" customWidth="true" hidden="false" outlineLevel="0" max="2" min="2" style="488" width="24.63"/>
    <col collapsed="false" customWidth="true" hidden="false" outlineLevel="0" max="10" min="3" style="488" width="19.63"/>
    <col collapsed="false" customWidth="false" hidden="false" outlineLevel="0" max="16384" min="11" style="488" width="13.37"/>
  </cols>
  <sheetData>
    <row r="1" customFormat="false" ht="24.75" hidden="false" customHeight="true" outlineLevel="0" collapsed="false">
      <c r="B1" s="608" t="s">
        <v>235</v>
      </c>
      <c r="C1" s="608"/>
      <c r="D1" s="608"/>
      <c r="E1" s="608"/>
      <c r="F1" s="608"/>
      <c r="G1" s="608"/>
      <c r="H1" s="608"/>
      <c r="I1" s="608"/>
      <c r="J1" s="608"/>
    </row>
    <row r="2" customFormat="false" ht="9.75" hidden="false" customHeight="true" outlineLevel="0" collapsed="false">
      <c r="B2" s="609"/>
      <c r="C2" s="609"/>
      <c r="F2" s="609"/>
      <c r="G2" s="609"/>
      <c r="H2" s="609"/>
      <c r="I2" s="609"/>
      <c r="J2" s="609"/>
    </row>
    <row r="3" customFormat="false" ht="20.25" hidden="false" customHeight="true" outlineLevel="0" collapsed="false">
      <c r="B3" s="610" t="s">
        <v>204</v>
      </c>
      <c r="C3" s="610"/>
      <c r="D3" s="610"/>
      <c r="E3" s="610"/>
      <c r="F3" s="610"/>
      <c r="G3" s="610"/>
      <c r="H3" s="610"/>
      <c r="I3" s="610"/>
      <c r="J3" s="610"/>
    </row>
    <row r="4" customFormat="false" ht="16.5" hidden="false" customHeight="true" outlineLevel="0" collapsed="false">
      <c r="B4" s="611" t="s">
        <v>1</v>
      </c>
      <c r="C4" s="609"/>
      <c r="D4" s="609"/>
      <c r="E4" s="609"/>
      <c r="F4" s="609"/>
      <c r="G4" s="609"/>
      <c r="H4" s="609"/>
      <c r="I4" s="609"/>
      <c r="J4" s="612" t="s">
        <v>121</v>
      </c>
    </row>
    <row r="5" s="494" customFormat="true" ht="20.25" hidden="false" customHeight="true" outlineLevel="0" collapsed="false">
      <c r="B5" s="614"/>
      <c r="C5" s="615"/>
      <c r="D5" s="616"/>
      <c r="E5" s="616"/>
      <c r="F5" s="616"/>
      <c r="G5" s="617" t="s">
        <v>236</v>
      </c>
      <c r="H5" s="616"/>
      <c r="I5" s="616"/>
      <c r="J5" s="618" t="s">
        <v>237</v>
      </c>
    </row>
    <row r="6" s="494" customFormat="true" ht="20.25" hidden="false" customHeight="true" outlineLevel="0" collapsed="false">
      <c r="B6" s="620" t="s">
        <v>62</v>
      </c>
      <c r="C6" s="621" t="s">
        <v>238</v>
      </c>
      <c r="D6" s="622" t="s">
        <v>239</v>
      </c>
      <c r="E6" s="622" t="s">
        <v>240</v>
      </c>
      <c r="F6" s="622" t="s">
        <v>241</v>
      </c>
      <c r="G6" s="617"/>
      <c r="H6" s="622" t="s">
        <v>242</v>
      </c>
      <c r="I6" s="622" t="s">
        <v>243</v>
      </c>
      <c r="J6" s="618"/>
    </row>
    <row r="7" s="494" customFormat="true" ht="20.25" hidden="false" customHeight="true" outlineLevel="0" collapsed="false">
      <c r="B7" s="623"/>
      <c r="C7" s="624"/>
      <c r="D7" s="625"/>
      <c r="E7" s="625"/>
      <c r="F7" s="625"/>
      <c r="G7" s="617"/>
      <c r="H7" s="625"/>
      <c r="I7" s="625"/>
      <c r="J7" s="618"/>
    </row>
    <row r="8" customFormat="false" ht="9.75" hidden="false" customHeight="true" outlineLevel="0" collapsed="false">
      <c r="B8" s="609"/>
      <c r="C8" s="626"/>
      <c r="D8" s="609"/>
      <c r="E8" s="609"/>
      <c r="F8" s="609"/>
      <c r="G8" s="627"/>
      <c r="H8" s="609"/>
      <c r="I8" s="609"/>
      <c r="J8" s="609"/>
    </row>
    <row r="9" customFormat="false" ht="42" hidden="false" customHeight="true" outlineLevel="0" collapsed="false">
      <c r="B9" s="621" t="s">
        <v>244</v>
      </c>
      <c r="C9" s="628" t="n">
        <v>133542361</v>
      </c>
      <c r="D9" s="629" t="n">
        <v>86713625</v>
      </c>
      <c r="E9" s="629" t="n">
        <v>4123809</v>
      </c>
      <c r="F9" s="629" t="n">
        <v>2072455</v>
      </c>
      <c r="G9" s="629" t="n">
        <v>2510273</v>
      </c>
      <c r="H9" s="629" t="n">
        <v>33493474</v>
      </c>
      <c r="I9" s="629" t="n">
        <v>4628725</v>
      </c>
      <c r="J9" s="629" t="n">
        <v>122793</v>
      </c>
    </row>
    <row r="10" customFormat="false" ht="38.25" hidden="false" customHeight="true" outlineLevel="0" collapsed="false">
      <c r="B10" s="630" t="s">
        <v>171</v>
      </c>
      <c r="C10" s="628" t="n">
        <v>13978</v>
      </c>
      <c r="D10" s="629" t="n">
        <v>13318</v>
      </c>
      <c r="E10" s="629" t="n">
        <v>652</v>
      </c>
      <c r="F10" s="629" t="n">
        <v>0</v>
      </c>
      <c r="G10" s="629" t="n">
        <v>8</v>
      </c>
      <c r="H10" s="629" t="n">
        <v>0</v>
      </c>
      <c r="I10" s="629" t="n">
        <v>0</v>
      </c>
      <c r="J10" s="631" t="s">
        <v>33</v>
      </c>
    </row>
    <row r="11" customFormat="false" ht="38.25" hidden="false" customHeight="true" outlineLevel="0" collapsed="false">
      <c r="B11" s="630" t="s">
        <v>172</v>
      </c>
      <c r="C11" s="628" t="n">
        <v>7656</v>
      </c>
      <c r="D11" s="631" t="s">
        <v>33</v>
      </c>
      <c r="E11" s="631" t="s">
        <v>33</v>
      </c>
      <c r="F11" s="631" t="s">
        <v>33</v>
      </c>
      <c r="G11" s="629" t="n">
        <v>0</v>
      </c>
      <c r="H11" s="629" t="n">
        <v>7656</v>
      </c>
      <c r="I11" s="629" t="n">
        <v>0</v>
      </c>
      <c r="J11" s="629" t="n">
        <v>0</v>
      </c>
    </row>
    <row r="12" customFormat="false" ht="38.25" hidden="false" customHeight="true" outlineLevel="0" collapsed="false">
      <c r="B12" s="630" t="s">
        <v>173</v>
      </c>
      <c r="C12" s="628" t="n">
        <v>55749</v>
      </c>
      <c r="D12" s="631" t="s">
        <v>33</v>
      </c>
      <c r="E12" s="631" t="s">
        <v>33</v>
      </c>
      <c r="F12" s="629" t="n">
        <v>39470</v>
      </c>
      <c r="G12" s="629" t="n">
        <v>8384</v>
      </c>
      <c r="H12" s="629" t="n">
        <v>7895</v>
      </c>
      <c r="I12" s="629" t="n">
        <v>0</v>
      </c>
      <c r="J12" s="629" t="n">
        <v>0</v>
      </c>
    </row>
    <row r="13" customFormat="false" ht="38.25" hidden="false" customHeight="true" outlineLevel="0" collapsed="false">
      <c r="B13" s="630" t="s">
        <v>13</v>
      </c>
      <c r="C13" s="628" t="n">
        <v>471888</v>
      </c>
      <c r="D13" s="629" t="n">
        <v>2383</v>
      </c>
      <c r="E13" s="629" t="n">
        <v>0</v>
      </c>
      <c r="F13" s="629" t="n">
        <v>133</v>
      </c>
      <c r="G13" s="629" t="n">
        <v>83624</v>
      </c>
      <c r="H13" s="629" t="n">
        <v>381245</v>
      </c>
      <c r="I13" s="629" t="n">
        <v>4503</v>
      </c>
      <c r="J13" s="631" t="s">
        <v>33</v>
      </c>
    </row>
    <row r="14" customFormat="false" ht="38.25" hidden="false" customHeight="true" outlineLevel="0" collapsed="false">
      <c r="B14" s="630" t="s">
        <v>245</v>
      </c>
      <c r="C14" s="628" t="n">
        <v>99334688</v>
      </c>
      <c r="D14" s="629" t="n">
        <v>83153624</v>
      </c>
      <c r="E14" s="629" t="n">
        <v>3913426</v>
      </c>
      <c r="F14" s="629" t="n">
        <v>1872347</v>
      </c>
      <c r="G14" s="629" t="n">
        <v>2330582</v>
      </c>
      <c r="H14" s="629" t="n">
        <v>7630780</v>
      </c>
      <c r="I14" s="629" t="n">
        <v>433929</v>
      </c>
      <c r="J14" s="629" t="n">
        <v>122793</v>
      </c>
    </row>
    <row r="15" customFormat="false" ht="38.25" hidden="false" customHeight="true" outlineLevel="0" collapsed="false">
      <c r="B15" s="630" t="s">
        <v>246</v>
      </c>
      <c r="C15" s="628" t="n">
        <v>1304748</v>
      </c>
      <c r="D15" s="629" t="n">
        <v>901472</v>
      </c>
      <c r="E15" s="629" t="n">
        <v>52420</v>
      </c>
      <c r="F15" s="629" t="n">
        <v>29430</v>
      </c>
      <c r="G15" s="629" t="n">
        <v>62292</v>
      </c>
      <c r="H15" s="629" t="n">
        <v>259134</v>
      </c>
      <c r="I15" s="629" t="n">
        <v>0</v>
      </c>
      <c r="J15" s="629" t="n">
        <v>0</v>
      </c>
    </row>
    <row r="16" customFormat="false" ht="38.25" hidden="false" customHeight="true" outlineLevel="0" collapsed="false">
      <c r="B16" s="630" t="s">
        <v>247</v>
      </c>
      <c r="C16" s="628" t="n">
        <v>130206</v>
      </c>
      <c r="D16" s="629" t="n">
        <v>83428</v>
      </c>
      <c r="E16" s="629" t="n">
        <v>4826</v>
      </c>
      <c r="F16" s="629" t="n">
        <v>2430</v>
      </c>
      <c r="G16" s="629" t="n">
        <v>11866</v>
      </c>
      <c r="H16" s="629" t="n">
        <v>27656</v>
      </c>
      <c r="I16" s="629" t="n">
        <v>0</v>
      </c>
      <c r="J16" s="631" t="s">
        <v>33</v>
      </c>
    </row>
    <row r="17" customFormat="false" ht="38.25" hidden="false" customHeight="true" outlineLevel="0" collapsed="false">
      <c r="B17" s="630" t="s">
        <v>15</v>
      </c>
      <c r="C17" s="628" t="n">
        <v>299352</v>
      </c>
      <c r="D17" s="629" t="n">
        <v>232777</v>
      </c>
      <c r="E17" s="629" t="n">
        <v>10777</v>
      </c>
      <c r="F17" s="629" t="n">
        <v>30377</v>
      </c>
      <c r="G17" s="629" t="n">
        <v>13517</v>
      </c>
      <c r="H17" s="629" t="n">
        <v>11904</v>
      </c>
      <c r="I17" s="629" t="n">
        <v>0</v>
      </c>
      <c r="J17" s="629" t="n">
        <v>0</v>
      </c>
    </row>
    <row r="18" customFormat="false" ht="38.25" hidden="false" customHeight="true" outlineLevel="0" collapsed="false">
      <c r="B18" s="630" t="s">
        <v>249</v>
      </c>
      <c r="C18" s="628" t="n">
        <v>3747113</v>
      </c>
      <c r="D18" s="629" t="n">
        <v>2324311</v>
      </c>
      <c r="E18" s="629" t="n">
        <v>141708</v>
      </c>
      <c r="F18" s="629" t="n">
        <v>98268</v>
      </c>
      <c r="G18" s="631" t="s">
        <v>33</v>
      </c>
      <c r="H18" s="629" t="n">
        <v>1182826</v>
      </c>
      <c r="I18" s="629" t="n">
        <v>0</v>
      </c>
      <c r="J18" s="631" t="s">
        <v>33</v>
      </c>
    </row>
    <row r="19" customFormat="false" ht="38.25" hidden="false" customHeight="true" outlineLevel="0" collapsed="false">
      <c r="B19" s="630" t="s">
        <v>17</v>
      </c>
      <c r="C19" s="628" t="n">
        <v>10487</v>
      </c>
      <c r="D19" s="629" t="n">
        <v>2312</v>
      </c>
      <c r="E19" s="629" t="n">
        <v>0</v>
      </c>
      <c r="F19" s="629" t="n">
        <v>0</v>
      </c>
      <c r="G19" s="631" t="s">
        <v>33</v>
      </c>
      <c r="H19" s="629" t="n">
        <v>8175</v>
      </c>
      <c r="I19" s="629" t="n">
        <v>0</v>
      </c>
      <c r="J19" s="631" t="s">
        <v>33</v>
      </c>
    </row>
    <row r="20" customFormat="false" ht="38.25" hidden="false" customHeight="true" outlineLevel="0" collapsed="false">
      <c r="B20" s="630" t="s">
        <v>250</v>
      </c>
      <c r="C20" s="628" t="n">
        <v>0</v>
      </c>
      <c r="D20" s="629" t="n">
        <v>0</v>
      </c>
      <c r="E20" s="629" t="n">
        <v>0</v>
      </c>
      <c r="F20" s="629" t="n">
        <v>0</v>
      </c>
      <c r="G20" s="629" t="n">
        <v>0</v>
      </c>
      <c r="H20" s="629" t="n">
        <v>0</v>
      </c>
      <c r="I20" s="629" t="n">
        <v>0</v>
      </c>
      <c r="J20" s="631" t="s">
        <v>33</v>
      </c>
    </row>
    <row r="21" customFormat="false" ht="38.25" hidden="false" customHeight="true" outlineLevel="0" collapsed="false">
      <c r="B21" s="630" t="s">
        <v>251</v>
      </c>
      <c r="C21" s="628" t="n">
        <v>5140946</v>
      </c>
      <c r="D21" s="631" t="s">
        <v>33</v>
      </c>
      <c r="E21" s="631" t="s">
        <v>33</v>
      </c>
      <c r="F21" s="629" t="n">
        <v>0</v>
      </c>
      <c r="G21" s="631" t="s">
        <v>33</v>
      </c>
      <c r="H21" s="629" t="n">
        <v>5138868</v>
      </c>
      <c r="I21" s="629" t="n">
        <v>2078</v>
      </c>
      <c r="J21" s="631" t="s">
        <v>33</v>
      </c>
    </row>
    <row r="22" customFormat="false" ht="38.25" hidden="false" customHeight="true" outlineLevel="0" collapsed="false">
      <c r="B22" s="630" t="s">
        <v>252</v>
      </c>
      <c r="C22" s="628" t="n">
        <v>23025550</v>
      </c>
      <c r="D22" s="631" t="s">
        <v>33</v>
      </c>
      <c r="E22" s="631" t="s">
        <v>33</v>
      </c>
      <c r="F22" s="629" t="n">
        <v>0</v>
      </c>
      <c r="G22" s="631" t="s">
        <v>33</v>
      </c>
      <c r="H22" s="629" t="n">
        <v>18837335</v>
      </c>
      <c r="I22" s="629" t="n">
        <v>4188215</v>
      </c>
      <c r="J22" s="631" t="s">
        <v>33</v>
      </c>
    </row>
    <row r="23" customFormat="false" ht="9.75" hidden="false" customHeight="true" outlineLevel="0" collapsed="false">
      <c r="B23" s="633"/>
      <c r="C23" s="634"/>
      <c r="D23" s="635"/>
      <c r="E23" s="635"/>
      <c r="F23" s="635"/>
      <c r="G23" s="635"/>
      <c r="H23" s="635"/>
      <c r="I23" s="635"/>
      <c r="J23" s="635"/>
    </row>
    <row r="24" customFormat="false" ht="14.25" hidden="false" customHeight="false" outlineLevel="0" collapsed="false"/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609722222222222" right="0.190277777777778" top="0.690277777777778" bottom="0.6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88" width="14.87"/>
    <col collapsed="false" customWidth="true" hidden="false" outlineLevel="0" max="2" min="2" style="488" width="24.63"/>
    <col collapsed="false" customWidth="true" hidden="false" outlineLevel="0" max="10" min="3" style="488" width="19.63"/>
    <col collapsed="false" customWidth="false" hidden="false" outlineLevel="0" max="16384" min="11" style="488" width="13.37"/>
  </cols>
  <sheetData>
    <row r="1" customFormat="false" ht="24.75" hidden="false" customHeight="true" outlineLevel="0" collapsed="false">
      <c r="B1" s="608" t="s">
        <v>235</v>
      </c>
      <c r="C1" s="608"/>
      <c r="D1" s="608"/>
      <c r="E1" s="608"/>
      <c r="F1" s="608"/>
      <c r="G1" s="608"/>
      <c r="H1" s="608"/>
      <c r="I1" s="608"/>
      <c r="J1" s="608"/>
    </row>
    <row r="2" customFormat="false" ht="9.75" hidden="false" customHeight="true" outlineLevel="0" collapsed="false">
      <c r="B2" s="609"/>
      <c r="C2" s="609"/>
      <c r="F2" s="609"/>
      <c r="G2" s="609"/>
      <c r="H2" s="609"/>
      <c r="I2" s="609"/>
      <c r="J2" s="609"/>
    </row>
    <row r="3" customFormat="false" ht="20.25" hidden="false" customHeight="true" outlineLevel="0" collapsed="false">
      <c r="B3" s="610" t="s">
        <v>254</v>
      </c>
      <c r="C3" s="610"/>
      <c r="D3" s="610"/>
      <c r="E3" s="610"/>
      <c r="F3" s="610"/>
      <c r="G3" s="610"/>
      <c r="H3" s="610"/>
      <c r="I3" s="610"/>
      <c r="J3" s="610"/>
    </row>
    <row r="4" customFormat="false" ht="15" hidden="false" customHeight="true" outlineLevel="0" collapsed="false">
      <c r="B4" s="611" t="s">
        <v>1</v>
      </c>
      <c r="C4" s="609"/>
      <c r="D4" s="609"/>
      <c r="E4" s="609"/>
      <c r="F4" s="609"/>
      <c r="G4" s="609"/>
      <c r="H4" s="609"/>
      <c r="I4" s="609"/>
      <c r="J4" s="612" t="s">
        <v>121</v>
      </c>
    </row>
    <row r="5" s="494" customFormat="true" ht="20.25" hidden="false" customHeight="true" outlineLevel="0" collapsed="false">
      <c r="B5" s="614"/>
      <c r="C5" s="615"/>
      <c r="D5" s="616"/>
      <c r="E5" s="616"/>
      <c r="F5" s="616"/>
      <c r="G5" s="617" t="s">
        <v>236</v>
      </c>
      <c r="H5" s="616"/>
      <c r="I5" s="616"/>
      <c r="J5" s="618" t="s">
        <v>237</v>
      </c>
    </row>
    <row r="6" s="494" customFormat="true" ht="20.25" hidden="false" customHeight="true" outlineLevel="0" collapsed="false">
      <c r="B6" s="620" t="s">
        <v>62</v>
      </c>
      <c r="C6" s="621" t="s">
        <v>238</v>
      </c>
      <c r="D6" s="622" t="s">
        <v>239</v>
      </c>
      <c r="E6" s="622" t="s">
        <v>240</v>
      </c>
      <c r="F6" s="622" t="s">
        <v>241</v>
      </c>
      <c r="G6" s="617"/>
      <c r="H6" s="622" t="s">
        <v>242</v>
      </c>
      <c r="I6" s="622" t="s">
        <v>243</v>
      </c>
      <c r="J6" s="618"/>
    </row>
    <row r="7" s="494" customFormat="true" ht="20.25" hidden="false" customHeight="true" outlineLevel="0" collapsed="false">
      <c r="B7" s="623"/>
      <c r="C7" s="624"/>
      <c r="D7" s="625"/>
      <c r="E7" s="625"/>
      <c r="F7" s="625"/>
      <c r="G7" s="617"/>
      <c r="H7" s="625"/>
      <c r="I7" s="625"/>
      <c r="J7" s="618"/>
    </row>
    <row r="8" customFormat="false" ht="9.75" hidden="false" customHeight="true" outlineLevel="0" collapsed="false">
      <c r="B8" s="609"/>
      <c r="C8" s="626"/>
      <c r="D8" s="609"/>
      <c r="E8" s="609"/>
      <c r="F8" s="609"/>
      <c r="G8" s="627"/>
      <c r="H8" s="609"/>
      <c r="I8" s="609"/>
      <c r="J8" s="609"/>
    </row>
    <row r="9" customFormat="false" ht="42" hidden="false" customHeight="true" outlineLevel="0" collapsed="false">
      <c r="B9" s="621" t="s">
        <v>244</v>
      </c>
      <c r="C9" s="628" t="n">
        <v>119214770</v>
      </c>
      <c r="D9" s="629" t="n">
        <v>25487121</v>
      </c>
      <c r="E9" s="629" t="n">
        <v>901340</v>
      </c>
      <c r="F9" s="629" t="n">
        <v>291787</v>
      </c>
      <c r="G9" s="629" t="n">
        <v>3255203</v>
      </c>
      <c r="H9" s="629" t="n">
        <v>86187108</v>
      </c>
      <c r="I9" s="629" t="n">
        <v>3092211</v>
      </c>
      <c r="J9" s="629" t="n">
        <v>316786</v>
      </c>
    </row>
    <row r="10" customFormat="false" ht="38.25" hidden="false" customHeight="true" outlineLevel="0" collapsed="false">
      <c r="B10" s="630" t="s">
        <v>171</v>
      </c>
      <c r="C10" s="628" t="n">
        <v>19725982</v>
      </c>
      <c r="D10" s="629" t="n">
        <v>18648262</v>
      </c>
      <c r="E10" s="629" t="n">
        <v>288763</v>
      </c>
      <c r="F10" s="629" t="n">
        <v>217</v>
      </c>
      <c r="G10" s="629" t="n">
        <v>49353</v>
      </c>
      <c r="H10" s="629" t="n">
        <v>732650</v>
      </c>
      <c r="I10" s="629" t="n">
        <v>6737</v>
      </c>
      <c r="J10" s="631" t="s">
        <v>33</v>
      </c>
    </row>
    <row r="11" customFormat="false" ht="38.25" hidden="false" customHeight="true" outlineLevel="0" collapsed="false">
      <c r="B11" s="630" t="s">
        <v>172</v>
      </c>
      <c r="C11" s="628" t="n">
        <v>12656813</v>
      </c>
      <c r="D11" s="631" t="s">
        <v>33</v>
      </c>
      <c r="E11" s="631" t="s">
        <v>33</v>
      </c>
      <c r="F11" s="631" t="s">
        <v>33</v>
      </c>
      <c r="G11" s="629" t="n">
        <v>2033852</v>
      </c>
      <c r="H11" s="629" t="n">
        <v>10563967</v>
      </c>
      <c r="I11" s="629" t="n">
        <v>58994</v>
      </c>
      <c r="J11" s="629" t="n">
        <v>125174</v>
      </c>
    </row>
    <row r="12" customFormat="false" ht="38.25" hidden="false" customHeight="true" outlineLevel="0" collapsed="false">
      <c r="B12" s="630" t="s">
        <v>173</v>
      </c>
      <c r="C12" s="628" t="n">
        <v>6053713</v>
      </c>
      <c r="D12" s="631" t="s">
        <v>33</v>
      </c>
      <c r="E12" s="631" t="s">
        <v>33</v>
      </c>
      <c r="F12" s="629" t="n">
        <v>13223</v>
      </c>
      <c r="G12" s="629" t="n">
        <v>991155</v>
      </c>
      <c r="H12" s="629" t="n">
        <v>4717471</v>
      </c>
      <c r="I12" s="629" t="n">
        <v>331864</v>
      </c>
      <c r="J12" s="629" t="n">
        <v>188007</v>
      </c>
    </row>
    <row r="13" customFormat="false" ht="38.25" hidden="false" customHeight="true" outlineLevel="0" collapsed="false">
      <c r="B13" s="630" t="s">
        <v>13</v>
      </c>
      <c r="C13" s="628" t="n">
        <v>195646</v>
      </c>
      <c r="D13" s="629" t="n">
        <v>0</v>
      </c>
      <c r="E13" s="629" t="n">
        <v>0</v>
      </c>
      <c r="F13" s="629" t="n">
        <v>0</v>
      </c>
      <c r="G13" s="629" t="n">
        <v>8809</v>
      </c>
      <c r="H13" s="629" t="n">
        <v>186837</v>
      </c>
      <c r="I13" s="629" t="n">
        <v>0</v>
      </c>
      <c r="J13" s="631" t="s">
        <v>33</v>
      </c>
    </row>
    <row r="14" customFormat="false" ht="38.25" hidden="false" customHeight="true" outlineLevel="0" collapsed="false">
      <c r="B14" s="630" t="s">
        <v>245</v>
      </c>
      <c r="C14" s="628" t="n">
        <v>5229151</v>
      </c>
      <c r="D14" s="629" t="n">
        <v>4228531</v>
      </c>
      <c r="E14" s="629" t="n">
        <v>311489</v>
      </c>
      <c r="F14" s="629" t="n">
        <v>137783</v>
      </c>
      <c r="G14" s="629" t="n">
        <v>157325</v>
      </c>
      <c r="H14" s="629" t="n">
        <v>392175</v>
      </c>
      <c r="I14" s="629" t="n">
        <v>1848</v>
      </c>
      <c r="J14" s="629" t="n">
        <v>3605</v>
      </c>
    </row>
    <row r="15" customFormat="false" ht="38.25" hidden="false" customHeight="true" outlineLevel="0" collapsed="false">
      <c r="B15" s="630" t="s">
        <v>246</v>
      </c>
      <c r="C15" s="628" t="n">
        <v>249497</v>
      </c>
      <c r="D15" s="629" t="n">
        <v>131103</v>
      </c>
      <c r="E15" s="629" t="n">
        <v>6156</v>
      </c>
      <c r="F15" s="629" t="n">
        <v>3983</v>
      </c>
      <c r="G15" s="629" t="n">
        <v>10778</v>
      </c>
      <c r="H15" s="629" t="n">
        <v>97477</v>
      </c>
      <c r="I15" s="629" t="n">
        <v>0</v>
      </c>
      <c r="J15" s="629" t="n">
        <v>0</v>
      </c>
    </row>
    <row r="16" customFormat="false" ht="38.25" hidden="false" customHeight="true" outlineLevel="0" collapsed="false">
      <c r="B16" s="630" t="s">
        <v>247</v>
      </c>
      <c r="C16" s="628" t="n">
        <v>51</v>
      </c>
      <c r="D16" s="629" t="n">
        <v>51</v>
      </c>
      <c r="E16" s="629" t="n">
        <v>0</v>
      </c>
      <c r="F16" s="629" t="n">
        <v>0</v>
      </c>
      <c r="G16" s="629" t="n">
        <v>0</v>
      </c>
      <c r="H16" s="629" t="n">
        <v>0</v>
      </c>
      <c r="I16" s="629" t="n">
        <v>0</v>
      </c>
      <c r="J16" s="631" t="s">
        <v>33</v>
      </c>
    </row>
    <row r="17" customFormat="false" ht="38.25" hidden="false" customHeight="true" outlineLevel="0" collapsed="false">
      <c r="B17" s="630" t="s">
        <v>15</v>
      </c>
      <c r="C17" s="628" t="n">
        <v>76500</v>
      </c>
      <c r="D17" s="629" t="n">
        <v>60172</v>
      </c>
      <c r="E17" s="629" t="n">
        <v>7034</v>
      </c>
      <c r="F17" s="629" t="n">
        <v>5221</v>
      </c>
      <c r="G17" s="629" t="n">
        <v>2150</v>
      </c>
      <c r="H17" s="629" t="n">
        <v>1923</v>
      </c>
      <c r="I17" s="629" t="n">
        <v>0</v>
      </c>
      <c r="J17" s="629" t="n">
        <v>0</v>
      </c>
    </row>
    <row r="18" customFormat="false" ht="38.25" hidden="false" customHeight="true" outlineLevel="0" collapsed="false">
      <c r="B18" s="630" t="s">
        <v>249</v>
      </c>
      <c r="C18" s="628" t="n">
        <v>4560886</v>
      </c>
      <c r="D18" s="629" t="n">
        <v>1998629</v>
      </c>
      <c r="E18" s="629" t="n">
        <v>250329</v>
      </c>
      <c r="F18" s="629" t="n">
        <v>115207</v>
      </c>
      <c r="G18" s="631" t="s">
        <v>33</v>
      </c>
      <c r="H18" s="629" t="n">
        <v>1234139</v>
      </c>
      <c r="I18" s="629" t="n">
        <v>962582</v>
      </c>
      <c r="J18" s="631" t="s">
        <v>33</v>
      </c>
    </row>
    <row r="19" customFormat="false" ht="38.25" hidden="false" customHeight="true" outlineLevel="0" collapsed="false">
      <c r="B19" s="630" t="s">
        <v>17</v>
      </c>
      <c r="C19" s="628" t="n">
        <v>208285</v>
      </c>
      <c r="D19" s="629" t="n">
        <v>158262</v>
      </c>
      <c r="E19" s="629" t="n">
        <v>22567</v>
      </c>
      <c r="F19" s="629" t="n">
        <v>8263</v>
      </c>
      <c r="G19" s="631" t="s">
        <v>33</v>
      </c>
      <c r="H19" s="629" t="n">
        <v>16777</v>
      </c>
      <c r="I19" s="629" t="n">
        <v>2416</v>
      </c>
      <c r="J19" s="631" t="s">
        <v>33</v>
      </c>
    </row>
    <row r="20" customFormat="false" ht="38.25" hidden="false" customHeight="true" outlineLevel="0" collapsed="false">
      <c r="B20" s="630" t="s">
        <v>250</v>
      </c>
      <c r="C20" s="628" t="n">
        <v>295082</v>
      </c>
      <c r="D20" s="629" t="n">
        <v>262111</v>
      </c>
      <c r="E20" s="629" t="n">
        <v>15002</v>
      </c>
      <c r="F20" s="629" t="n">
        <v>7890</v>
      </c>
      <c r="G20" s="629" t="n">
        <v>1781</v>
      </c>
      <c r="H20" s="629" t="n">
        <v>8298</v>
      </c>
      <c r="I20" s="629" t="n">
        <v>0</v>
      </c>
      <c r="J20" s="631" t="s">
        <v>33</v>
      </c>
    </row>
    <row r="21" customFormat="false" ht="38.25" hidden="false" customHeight="true" outlineLevel="0" collapsed="false">
      <c r="B21" s="630" t="s">
        <v>251</v>
      </c>
      <c r="C21" s="628" t="n">
        <v>53680457</v>
      </c>
      <c r="D21" s="631" t="s">
        <v>33</v>
      </c>
      <c r="E21" s="631" t="s">
        <v>33</v>
      </c>
      <c r="F21" s="629" t="n">
        <v>0</v>
      </c>
      <c r="G21" s="631" t="s">
        <v>33</v>
      </c>
      <c r="H21" s="629" t="n">
        <v>52449635</v>
      </c>
      <c r="I21" s="629" t="n">
        <v>1230822</v>
      </c>
      <c r="J21" s="631" t="s">
        <v>33</v>
      </c>
    </row>
    <row r="22" customFormat="false" ht="38.25" hidden="false" customHeight="true" outlineLevel="0" collapsed="false">
      <c r="B22" s="630" t="s">
        <v>252</v>
      </c>
      <c r="C22" s="628" t="n">
        <v>16282707</v>
      </c>
      <c r="D22" s="631" t="s">
        <v>33</v>
      </c>
      <c r="E22" s="631" t="s">
        <v>33</v>
      </c>
      <c r="F22" s="629" t="n">
        <v>0</v>
      </c>
      <c r="G22" s="631" t="s">
        <v>33</v>
      </c>
      <c r="H22" s="629" t="n">
        <v>15785759</v>
      </c>
      <c r="I22" s="629" t="n">
        <v>496948</v>
      </c>
      <c r="J22" s="631" t="s">
        <v>33</v>
      </c>
    </row>
    <row r="23" customFormat="false" ht="9.75" hidden="false" customHeight="true" outlineLevel="0" collapsed="false">
      <c r="B23" s="633"/>
      <c r="C23" s="634"/>
      <c r="D23" s="635"/>
      <c r="E23" s="635"/>
      <c r="F23" s="635"/>
      <c r="G23" s="635"/>
      <c r="H23" s="635"/>
      <c r="I23" s="635"/>
      <c r="J23" s="635"/>
    </row>
    <row r="24" customFormat="false" ht="14.25" hidden="false" customHeight="false" outlineLevel="0" collapsed="false"/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  <row r="28" customFormat="false" ht="14.25" hidden="false" customHeight="fals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55" right="0.190277777777778" top="0.559722222222222" bottom="0.55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true" hidden="false" outlineLevel="0" max="1" min="1" style="49" width="7.5"/>
    <col collapsed="false" customWidth="true" hidden="false" outlineLevel="0" max="3" min="2" style="49" width="3.75"/>
    <col collapsed="false" customWidth="true" hidden="false" outlineLevel="0" max="4" min="4" style="49" width="23.25"/>
    <col collapsed="false" customWidth="true" hidden="false" outlineLevel="0" max="5" min="5" style="49" width="15.63"/>
    <col collapsed="false" customWidth="true" hidden="false" outlineLevel="0" max="11" min="6" style="49" width="18.63"/>
    <col collapsed="false" customWidth="true" hidden="false" outlineLevel="0" max="13" min="12" style="49" width="17.63"/>
    <col collapsed="false" customWidth="true" hidden="false" outlineLevel="0" max="15" min="14" style="49" width="20.63"/>
    <col collapsed="false" customWidth="false" hidden="false" outlineLevel="0" max="16384" min="16" style="49" width="10.63"/>
  </cols>
  <sheetData>
    <row r="1" customFormat="false" ht="30" hidden="false" customHeight="true" outlineLevel="0" collapsed="false">
      <c r="A1" s="75"/>
      <c r="B1" s="144" t="s">
        <v>107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75" t="s">
        <v>108</v>
      </c>
    </row>
    <row r="2" s="55" customFormat="true" ht="31.5" hidden="false" customHeight="true" outlineLevel="0" collapsed="false">
      <c r="A2" s="52"/>
      <c r="B2" s="145" t="s">
        <v>1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146"/>
      <c r="N2" s="54"/>
      <c r="O2" s="147" t="s">
        <v>109</v>
      </c>
      <c r="P2" s="52"/>
    </row>
    <row r="3" s="55" customFormat="true" ht="24.75" hidden="false" customHeight="true" outlineLevel="0" collapsed="false">
      <c r="A3" s="52"/>
      <c r="B3" s="148"/>
      <c r="C3" s="63"/>
      <c r="D3" s="63"/>
      <c r="E3" s="149" t="s">
        <v>56</v>
      </c>
      <c r="F3" s="150" t="s">
        <v>57</v>
      </c>
      <c r="G3" s="150"/>
      <c r="H3" s="150"/>
      <c r="I3" s="150"/>
      <c r="J3" s="151" t="s">
        <v>58</v>
      </c>
      <c r="K3" s="152" t="s">
        <v>59</v>
      </c>
      <c r="L3" s="153" t="s">
        <v>60</v>
      </c>
      <c r="M3" s="154" t="s">
        <v>110</v>
      </c>
      <c r="N3" s="62" t="s">
        <v>61</v>
      </c>
      <c r="O3" s="63"/>
      <c r="P3" s="52"/>
    </row>
    <row r="4" s="55" customFormat="true" ht="24.75" hidden="false" customHeight="true" outlineLevel="0" collapsed="false">
      <c r="A4" s="52"/>
      <c r="B4" s="155" t="s">
        <v>62</v>
      </c>
      <c r="C4" s="155"/>
      <c r="D4" s="155"/>
      <c r="E4" s="156" t="s">
        <v>63</v>
      </c>
      <c r="F4" s="157" t="s">
        <v>64</v>
      </c>
      <c r="G4" s="158" t="s">
        <v>65</v>
      </c>
      <c r="H4" s="159" t="s">
        <v>66</v>
      </c>
      <c r="I4" s="159" t="s">
        <v>67</v>
      </c>
      <c r="J4" s="151"/>
      <c r="K4" s="160" t="s">
        <v>68</v>
      </c>
      <c r="L4" s="153"/>
      <c r="M4" s="161" t="s">
        <v>111</v>
      </c>
      <c r="N4" s="68" t="s">
        <v>69</v>
      </c>
      <c r="O4" s="69" t="s">
        <v>112</v>
      </c>
      <c r="P4" s="52"/>
    </row>
    <row r="5" s="55" customFormat="true" ht="24.75" hidden="false" customHeight="true" outlineLevel="0" collapsed="false">
      <c r="A5" s="52"/>
      <c r="B5" s="162"/>
      <c r="C5" s="163"/>
      <c r="D5" s="163"/>
      <c r="E5" s="164"/>
      <c r="F5" s="165" t="s">
        <v>71</v>
      </c>
      <c r="G5" s="158"/>
      <c r="H5" s="159"/>
      <c r="I5" s="159"/>
      <c r="J5" s="165" t="s">
        <v>72</v>
      </c>
      <c r="K5" s="165" t="s">
        <v>73</v>
      </c>
      <c r="L5" s="153"/>
      <c r="M5" s="166" t="s">
        <v>113</v>
      </c>
      <c r="N5" s="68"/>
      <c r="O5" s="167" t="s">
        <v>114</v>
      </c>
      <c r="P5" s="52"/>
    </row>
    <row r="6" s="55" customFormat="true" ht="10.5" hidden="false" customHeight="true" outlineLevel="0" collapsed="false">
      <c r="A6" s="52"/>
      <c r="B6" s="52"/>
      <c r="C6" s="52"/>
      <c r="D6" s="52"/>
      <c r="E6" s="168"/>
      <c r="F6" s="52"/>
      <c r="G6" s="52"/>
      <c r="H6" s="52"/>
      <c r="I6" s="52"/>
      <c r="J6" s="52"/>
      <c r="K6" s="52"/>
      <c r="L6" s="52"/>
      <c r="M6" s="52"/>
      <c r="N6" s="77"/>
      <c r="O6" s="52"/>
      <c r="P6" s="52"/>
    </row>
    <row r="7" s="55" customFormat="true" ht="32.25" hidden="false" customHeight="true" outlineLevel="0" collapsed="false">
      <c r="A7" s="86"/>
      <c r="B7" s="161" t="s">
        <v>75</v>
      </c>
      <c r="C7" s="169" t="s">
        <v>76</v>
      </c>
      <c r="E7" s="170"/>
      <c r="F7" s="171"/>
      <c r="G7" s="171"/>
      <c r="H7" s="171"/>
      <c r="I7" s="171"/>
      <c r="J7" s="171"/>
      <c r="K7" s="171"/>
      <c r="L7" s="171"/>
      <c r="M7" s="172"/>
      <c r="N7" s="173"/>
      <c r="O7" s="172"/>
      <c r="P7" s="52"/>
    </row>
    <row r="8" s="55" customFormat="true" ht="10.5" hidden="false" customHeight="true" outlineLevel="0" collapsed="false">
      <c r="A8" s="52"/>
      <c r="B8" s="52"/>
      <c r="C8" s="161"/>
      <c r="D8" s="54"/>
      <c r="E8" s="174"/>
      <c r="F8" s="172"/>
      <c r="G8" s="172"/>
      <c r="H8" s="172"/>
      <c r="I8" s="172"/>
      <c r="J8" s="172"/>
      <c r="K8" s="172"/>
      <c r="L8" s="172"/>
      <c r="M8" s="172"/>
      <c r="N8" s="173"/>
      <c r="O8" s="172"/>
      <c r="P8" s="52"/>
    </row>
    <row r="9" s="55" customFormat="true" ht="35.25" hidden="false" customHeight="true" outlineLevel="0" collapsed="false">
      <c r="A9" s="52"/>
      <c r="B9" s="52"/>
      <c r="C9" s="161"/>
      <c r="D9" s="169" t="s">
        <v>77</v>
      </c>
      <c r="E9" s="175" t="n">
        <v>869847.147938298</v>
      </c>
      <c r="F9" s="176" t="n">
        <v>816222.094548369</v>
      </c>
      <c r="G9" s="176" t="n">
        <v>24074.2053877526</v>
      </c>
      <c r="H9" s="176" t="n">
        <v>4934.01193666537</v>
      </c>
      <c r="I9" s="176" t="n">
        <v>787213.877223951</v>
      </c>
      <c r="J9" s="176" t="n">
        <v>53556.2607016098</v>
      </c>
      <c r="K9" s="176" t="n">
        <v>68.7926883199843</v>
      </c>
      <c r="L9" s="95" t="s">
        <v>33</v>
      </c>
      <c r="M9" s="177" t="n">
        <v>264563</v>
      </c>
      <c r="N9" s="178" t="n">
        <v>869847.147938298</v>
      </c>
      <c r="O9" s="176" t="n">
        <v>798028.43935093</v>
      </c>
      <c r="P9" s="52"/>
    </row>
    <row r="10" s="55" customFormat="true" ht="35.25" hidden="false" customHeight="true" outlineLevel="0" collapsed="false">
      <c r="A10" s="52"/>
      <c r="B10" s="52"/>
      <c r="C10" s="161"/>
      <c r="D10" s="169" t="s">
        <v>78</v>
      </c>
      <c r="E10" s="175" t="n">
        <v>939593.338225284</v>
      </c>
      <c r="F10" s="176" t="n">
        <v>880806.705839298</v>
      </c>
      <c r="G10" s="176" t="n">
        <v>166948.319004116</v>
      </c>
      <c r="H10" s="176" t="n">
        <v>449938.721534682</v>
      </c>
      <c r="I10" s="176" t="n">
        <v>263919.6653005</v>
      </c>
      <c r="J10" s="176" t="n">
        <v>58633.4158567074</v>
      </c>
      <c r="K10" s="176" t="n">
        <v>153.216529278569</v>
      </c>
      <c r="L10" s="95" t="s">
        <v>33</v>
      </c>
      <c r="M10" s="177" t="n">
        <v>6481396</v>
      </c>
      <c r="N10" s="178" t="n">
        <v>939593.338225284</v>
      </c>
      <c r="O10" s="176" t="n">
        <v>939279.539778159</v>
      </c>
      <c r="P10" s="52"/>
    </row>
    <row r="11" s="55" customFormat="true" ht="35.25" hidden="false" customHeight="true" outlineLevel="0" collapsed="false">
      <c r="A11" s="52"/>
      <c r="B11" s="52"/>
      <c r="C11" s="161"/>
      <c r="D11" s="169" t="s">
        <v>79</v>
      </c>
      <c r="E11" s="175" t="n">
        <v>1072522.54475393</v>
      </c>
      <c r="F11" s="176" t="n">
        <v>1004964.62600168</v>
      </c>
      <c r="G11" s="176" t="n">
        <v>195581.543661385</v>
      </c>
      <c r="H11" s="176" t="n">
        <v>520616.772957326</v>
      </c>
      <c r="I11" s="176" t="n">
        <v>288766.309382973</v>
      </c>
      <c r="J11" s="176" t="n">
        <v>67440.5518025206</v>
      </c>
      <c r="K11" s="176" t="n">
        <v>117.366949729713</v>
      </c>
      <c r="L11" s="95" t="s">
        <v>33</v>
      </c>
      <c r="M11" s="177" t="n">
        <v>3227314</v>
      </c>
      <c r="N11" s="178" t="n">
        <v>1072522.54475393</v>
      </c>
      <c r="O11" s="176" t="n">
        <v>1072196.50520526</v>
      </c>
      <c r="P11" s="52"/>
    </row>
    <row r="12" s="55" customFormat="true" ht="35.25" hidden="false" customHeight="true" outlineLevel="0" collapsed="false">
      <c r="A12" s="52"/>
      <c r="B12" s="52"/>
      <c r="C12" s="161"/>
      <c r="D12" s="169" t="s">
        <v>80</v>
      </c>
      <c r="E12" s="175" t="n">
        <v>7252341.18727282</v>
      </c>
      <c r="F12" s="176" t="n">
        <v>6991894.05149452</v>
      </c>
      <c r="G12" s="176" t="n">
        <v>948778.443022894</v>
      </c>
      <c r="H12" s="176" t="n">
        <v>5868247.7519521</v>
      </c>
      <c r="I12" s="176" t="n">
        <v>174867.856519529</v>
      </c>
      <c r="J12" s="176" t="n">
        <v>260391.505603995</v>
      </c>
      <c r="K12" s="176" t="n">
        <v>55.6301743043383</v>
      </c>
      <c r="L12" s="95" t="s">
        <v>33</v>
      </c>
      <c r="M12" s="177" t="n">
        <v>131781</v>
      </c>
      <c r="N12" s="178" t="n">
        <v>7252341.18727282</v>
      </c>
      <c r="O12" s="176" t="n">
        <v>7251620.68128182</v>
      </c>
      <c r="P12" s="52"/>
    </row>
    <row r="13" s="55" customFormat="true" ht="35.25" hidden="false" customHeight="true" outlineLevel="0" collapsed="false">
      <c r="A13" s="52"/>
      <c r="B13" s="52"/>
      <c r="C13" s="179" t="s">
        <v>105</v>
      </c>
      <c r="D13" s="169" t="s">
        <v>82</v>
      </c>
      <c r="E13" s="175" t="n">
        <v>1151900.50526385</v>
      </c>
      <c r="F13" s="176" t="n">
        <v>1093952.37892777</v>
      </c>
      <c r="G13" s="176" t="n">
        <v>13488.8226602517</v>
      </c>
      <c r="H13" s="176" t="n">
        <v>1008166.24698497</v>
      </c>
      <c r="I13" s="176" t="n">
        <v>72297.3092825546</v>
      </c>
      <c r="J13" s="176" t="n">
        <v>57864.4606404398</v>
      </c>
      <c r="K13" s="176" t="n">
        <v>83.6656956384191</v>
      </c>
      <c r="L13" s="95" t="s">
        <v>33</v>
      </c>
      <c r="M13" s="177" t="n">
        <v>2187372</v>
      </c>
      <c r="N13" s="178" t="n">
        <v>1151900.50526385</v>
      </c>
      <c r="O13" s="176" t="n">
        <v>1107964.17116064</v>
      </c>
      <c r="P13" s="52"/>
    </row>
    <row r="14" s="55" customFormat="true" ht="35.25" hidden="false" customHeight="true" outlineLevel="0" collapsed="false">
      <c r="A14" s="52"/>
      <c r="B14" s="52"/>
      <c r="C14" s="179"/>
      <c r="D14" s="169" t="s">
        <v>83</v>
      </c>
      <c r="E14" s="175" t="n">
        <v>1693409.44118449</v>
      </c>
      <c r="F14" s="176" t="n">
        <v>1604781.78623009</v>
      </c>
      <c r="G14" s="176" t="n">
        <v>7035.69228283155</v>
      </c>
      <c r="H14" s="176" t="n">
        <v>1445818.60967752</v>
      </c>
      <c r="I14" s="176" t="n">
        <v>151927.484269742</v>
      </c>
      <c r="J14" s="176" t="n">
        <v>88516.649328876</v>
      </c>
      <c r="K14" s="176" t="n">
        <v>111.005625523921</v>
      </c>
      <c r="L14" s="95" t="s">
        <v>33</v>
      </c>
      <c r="M14" s="177" t="n">
        <v>99013</v>
      </c>
      <c r="N14" s="178" t="n">
        <v>1693409.44118449</v>
      </c>
      <c r="O14" s="176" t="n">
        <v>1681313.71638068</v>
      </c>
      <c r="P14" s="52"/>
    </row>
    <row r="15" s="55" customFormat="true" ht="34.5" hidden="false" customHeight="true" outlineLevel="0" collapsed="false">
      <c r="A15" s="52"/>
      <c r="B15" s="52"/>
      <c r="C15" s="179"/>
      <c r="D15" s="169" t="s">
        <v>84</v>
      </c>
      <c r="E15" s="175" t="n">
        <v>276143.481314976</v>
      </c>
      <c r="F15" s="176" t="n">
        <v>271809.15987637</v>
      </c>
      <c r="G15" s="176" t="n">
        <v>490.994661421748</v>
      </c>
      <c r="H15" s="176" t="n">
        <v>271310.620960944</v>
      </c>
      <c r="I15" s="176" t="n">
        <v>7.54425400393369</v>
      </c>
      <c r="J15" s="176" t="n">
        <v>4334.32143860635</v>
      </c>
      <c r="K15" s="176" t="n">
        <v>0</v>
      </c>
      <c r="L15" s="95" t="s">
        <v>33</v>
      </c>
      <c r="M15" s="177" t="n">
        <v>71180</v>
      </c>
      <c r="N15" s="178" t="n">
        <v>276143.481314976</v>
      </c>
      <c r="O15" s="176" t="n">
        <v>274702.05113796</v>
      </c>
      <c r="P15" s="52"/>
    </row>
    <row r="16" s="104" customFormat="true" ht="34.5" hidden="false" customHeight="true" outlineLevel="0" collapsed="false">
      <c r="A16" s="103"/>
      <c r="B16" s="103"/>
      <c r="C16" s="179"/>
      <c r="D16" s="180" t="s">
        <v>85</v>
      </c>
      <c r="E16" s="181" t="n">
        <v>1095368.53490784</v>
      </c>
      <c r="F16" s="182" t="n">
        <v>1057084.29884224</v>
      </c>
      <c r="G16" s="182" t="n">
        <v>16263.4340940759</v>
      </c>
      <c r="H16" s="182" t="n">
        <v>967826.204579725</v>
      </c>
      <c r="I16" s="182" t="n">
        <v>72994.6601684365</v>
      </c>
      <c r="J16" s="182" t="n">
        <v>38249.3407392797</v>
      </c>
      <c r="K16" s="182" t="n">
        <v>34.8953263218618</v>
      </c>
      <c r="L16" s="95" t="s">
        <v>33</v>
      </c>
      <c r="M16" s="183" t="n">
        <v>2357565</v>
      </c>
      <c r="N16" s="184" t="n">
        <v>1095368.53490784</v>
      </c>
      <c r="O16" s="182" t="n">
        <v>1091365.73244004</v>
      </c>
      <c r="P16" s="103"/>
    </row>
    <row r="17" s="55" customFormat="true" ht="43.5" hidden="false" customHeight="true" outlineLevel="0" collapsed="false">
      <c r="A17" s="185"/>
      <c r="B17" s="52"/>
      <c r="C17" s="161"/>
      <c r="D17" s="169" t="s">
        <v>86</v>
      </c>
      <c r="E17" s="175" t="n">
        <v>1060051.85076381</v>
      </c>
      <c r="F17" s="176" t="n">
        <v>1019859.77281629</v>
      </c>
      <c r="G17" s="176" t="n">
        <v>111200.35252644</v>
      </c>
      <c r="H17" s="176" t="n">
        <v>673221.504112809</v>
      </c>
      <c r="I17" s="176" t="n">
        <v>235437.916177047</v>
      </c>
      <c r="J17" s="176" t="n">
        <v>40192.0779475127</v>
      </c>
      <c r="K17" s="176" t="n">
        <v>0</v>
      </c>
      <c r="L17" s="95" t="s">
        <v>33</v>
      </c>
      <c r="M17" s="177" t="n">
        <v>20424</v>
      </c>
      <c r="N17" s="178" t="n">
        <v>1060051.85076381</v>
      </c>
      <c r="O17" s="176" t="n">
        <v>1042326.38072855</v>
      </c>
      <c r="P17" s="52"/>
    </row>
    <row r="18" s="55" customFormat="true" ht="35.25" hidden="false" customHeight="true" outlineLevel="0" collapsed="false">
      <c r="A18" s="52"/>
      <c r="B18" s="52"/>
      <c r="C18" s="161"/>
      <c r="D18" s="169" t="s">
        <v>87</v>
      </c>
      <c r="E18" s="175" t="n">
        <v>1642742.75376119</v>
      </c>
      <c r="F18" s="176" t="n">
        <v>1626372.46238812</v>
      </c>
      <c r="G18" s="176" t="n">
        <v>27208.5317082461</v>
      </c>
      <c r="H18" s="176" t="n">
        <v>1023200.07617597</v>
      </c>
      <c r="I18" s="176" t="n">
        <v>575963.854503904</v>
      </c>
      <c r="J18" s="176" t="n">
        <v>16366.1778708817</v>
      </c>
      <c r="K18" s="176" t="n">
        <v>4.11350219005904</v>
      </c>
      <c r="L18" s="95" t="s">
        <v>33</v>
      </c>
      <c r="M18" s="177" t="n">
        <v>26255</v>
      </c>
      <c r="N18" s="178" t="n">
        <v>1642742.75376119</v>
      </c>
      <c r="O18" s="176" t="n">
        <v>1455027.9565797</v>
      </c>
      <c r="P18" s="52"/>
    </row>
    <row r="19" s="55" customFormat="true" ht="35.25" hidden="false" customHeight="true" outlineLevel="0" collapsed="false">
      <c r="A19" s="52"/>
      <c r="B19" s="52"/>
      <c r="C19" s="161"/>
      <c r="D19" s="169" t="s">
        <v>88</v>
      </c>
      <c r="E19" s="175" t="n">
        <v>775061.128526646</v>
      </c>
      <c r="F19" s="176" t="n">
        <v>775061.128526646</v>
      </c>
      <c r="G19" s="176" t="n">
        <v>0</v>
      </c>
      <c r="H19" s="176" t="n">
        <v>115500</v>
      </c>
      <c r="I19" s="176" t="n">
        <v>659561.128526646</v>
      </c>
      <c r="J19" s="176" t="n">
        <v>0</v>
      </c>
      <c r="K19" s="176" t="n">
        <v>0</v>
      </c>
      <c r="L19" s="95" t="s">
        <v>33</v>
      </c>
      <c r="M19" s="177" t="n">
        <v>638</v>
      </c>
      <c r="N19" s="178" t="n">
        <v>775061.128526646</v>
      </c>
      <c r="O19" s="176" t="n">
        <v>475054.858934169</v>
      </c>
      <c r="P19" s="52"/>
    </row>
    <row r="20" s="55" customFormat="true" ht="35.25" hidden="false" customHeight="true" outlineLevel="0" collapsed="false">
      <c r="A20" s="186"/>
      <c r="B20" s="52"/>
      <c r="C20" s="161"/>
      <c r="D20" s="187" t="s">
        <v>89</v>
      </c>
      <c r="E20" s="175" t="n">
        <v>1460195.41139241</v>
      </c>
      <c r="F20" s="176" t="n">
        <v>1460195.41139241</v>
      </c>
      <c r="G20" s="176" t="n">
        <v>0</v>
      </c>
      <c r="H20" s="176" t="n">
        <v>0</v>
      </c>
      <c r="I20" s="176" t="n">
        <v>1460195.41139241</v>
      </c>
      <c r="J20" s="176" t="n">
        <v>0</v>
      </c>
      <c r="K20" s="176" t="n">
        <v>0</v>
      </c>
      <c r="L20" s="95" t="s">
        <v>33</v>
      </c>
      <c r="M20" s="177" t="n">
        <v>1264</v>
      </c>
      <c r="N20" s="178" t="n">
        <v>1460195.41139241</v>
      </c>
      <c r="O20" s="176" t="n">
        <v>1233309.33544304</v>
      </c>
      <c r="P20" s="52"/>
    </row>
    <row r="21" s="55" customFormat="true" ht="30" hidden="false" customHeight="true" outlineLevel="0" collapsed="false">
      <c r="A21" s="52"/>
      <c r="B21" s="52"/>
      <c r="C21" s="161"/>
      <c r="D21" s="54"/>
      <c r="E21" s="175"/>
      <c r="F21" s="176"/>
      <c r="G21" s="176"/>
      <c r="H21" s="176"/>
      <c r="I21" s="176"/>
      <c r="J21" s="176"/>
      <c r="K21" s="176" t="s">
        <v>115</v>
      </c>
      <c r="L21" s="176"/>
      <c r="M21" s="177"/>
      <c r="N21" s="178"/>
      <c r="O21" s="176"/>
      <c r="P21" s="52"/>
    </row>
    <row r="22" s="55" customFormat="true" ht="35.25" hidden="false" customHeight="true" outlineLevel="0" collapsed="false">
      <c r="A22" s="52"/>
      <c r="B22" s="161" t="s">
        <v>90</v>
      </c>
      <c r="C22" s="169" t="s">
        <v>91</v>
      </c>
      <c r="E22" s="175" t="n">
        <v>12710.2739923078</v>
      </c>
      <c r="F22" s="176" t="n">
        <v>11682.5861627976</v>
      </c>
      <c r="G22" s="176" t="n">
        <v>578.133972527345</v>
      </c>
      <c r="H22" s="176" t="n">
        <v>1468.80366359265</v>
      </c>
      <c r="I22" s="176" t="n">
        <v>9635.6485266776</v>
      </c>
      <c r="J22" s="176" t="n">
        <v>995.565362266077</v>
      </c>
      <c r="K22" s="176" t="n">
        <v>31.8692590203851</v>
      </c>
      <c r="L22" s="176" t="n">
        <v>0.253208223764509</v>
      </c>
      <c r="M22" s="177" t="n">
        <v>128226483</v>
      </c>
      <c r="N22" s="178" t="n">
        <v>12710.020784084</v>
      </c>
      <c r="O22" s="176" t="n">
        <v>12710.020784084</v>
      </c>
      <c r="P22" s="52"/>
    </row>
    <row r="23" s="55" customFormat="true" ht="12" hidden="false" customHeight="true" outlineLevel="0" collapsed="false">
      <c r="A23" s="52"/>
      <c r="B23" s="52"/>
      <c r="C23" s="161"/>
      <c r="D23" s="54"/>
      <c r="E23" s="175"/>
      <c r="F23" s="176"/>
      <c r="G23" s="176"/>
      <c r="H23" s="176"/>
      <c r="I23" s="176"/>
      <c r="J23" s="176"/>
      <c r="K23" s="176"/>
      <c r="L23" s="176"/>
      <c r="M23" s="177"/>
      <c r="N23" s="178"/>
      <c r="O23" s="176"/>
      <c r="P23" s="52"/>
    </row>
    <row r="24" s="55" customFormat="true" ht="35.25" hidden="false" customHeight="true" outlineLevel="0" collapsed="false">
      <c r="A24" s="52"/>
      <c r="B24" s="161" t="s">
        <v>92</v>
      </c>
      <c r="C24" s="169" t="s">
        <v>93</v>
      </c>
      <c r="E24" s="175" t="n">
        <v>7437.10624894859</v>
      </c>
      <c r="F24" s="176" t="n">
        <v>7377.58094792322</v>
      </c>
      <c r="G24" s="176" t="n">
        <v>140.13228452971</v>
      </c>
      <c r="H24" s="176" t="n">
        <v>2143.66664022127</v>
      </c>
      <c r="I24" s="176" t="n">
        <v>5093.78202317223</v>
      </c>
      <c r="J24" s="176" t="n">
        <v>54.8263107239711</v>
      </c>
      <c r="K24" s="176" t="n">
        <v>4.69899030140287</v>
      </c>
      <c r="L24" s="95" t="s">
        <v>33</v>
      </c>
      <c r="M24" s="177" t="n">
        <v>128226483</v>
      </c>
      <c r="N24" s="178" t="n">
        <v>7437.10624894859</v>
      </c>
      <c r="O24" s="176" t="n">
        <v>7437.06252163213</v>
      </c>
      <c r="P24" s="52"/>
    </row>
    <row r="25" s="55" customFormat="true" ht="6.75" hidden="true" customHeight="true" outlineLevel="0" collapsed="false">
      <c r="A25" s="52"/>
      <c r="B25" s="106"/>
      <c r="C25" s="107"/>
      <c r="D25" s="108"/>
      <c r="E25" s="188"/>
      <c r="F25" s="189"/>
      <c r="G25" s="189"/>
      <c r="H25" s="189"/>
      <c r="I25" s="189"/>
      <c r="J25" s="189"/>
      <c r="K25" s="189"/>
      <c r="L25" s="189"/>
      <c r="M25" s="189"/>
      <c r="N25" s="190"/>
      <c r="O25" s="191"/>
      <c r="P25" s="52"/>
    </row>
    <row r="26" s="55" customFormat="true" ht="6.75" hidden="true" customHeight="true" outlineLevel="0" collapsed="false">
      <c r="A26" s="52"/>
      <c r="B26" s="87"/>
      <c r="C26" s="20"/>
      <c r="D26" s="49"/>
      <c r="E26" s="120"/>
      <c r="F26" s="91"/>
      <c r="G26" s="91"/>
      <c r="H26" s="91"/>
      <c r="I26" s="91"/>
      <c r="J26" s="91"/>
      <c r="K26" s="91"/>
      <c r="L26" s="91"/>
      <c r="M26" s="192"/>
      <c r="N26" s="121"/>
      <c r="O26" s="91"/>
      <c r="P26" s="52"/>
    </row>
    <row r="27" s="55" customFormat="true" ht="30" hidden="true" customHeight="true" outlineLevel="0" collapsed="false">
      <c r="A27" s="52"/>
      <c r="B27" s="87" t="s">
        <v>94</v>
      </c>
      <c r="C27" s="20"/>
      <c r="D27" s="142" t="s">
        <v>106</v>
      </c>
      <c r="E27" s="120"/>
      <c r="F27" s="91"/>
      <c r="G27" s="91"/>
      <c r="H27" s="91"/>
      <c r="I27" s="91"/>
      <c r="J27" s="91"/>
      <c r="K27" s="91"/>
      <c r="L27" s="91"/>
      <c r="M27" s="192"/>
      <c r="N27" s="121"/>
      <c r="O27" s="91"/>
      <c r="P27" s="52"/>
    </row>
    <row r="28" s="55" customFormat="true" ht="8.25" hidden="false" customHeight="true" outlineLevel="0" collapsed="false">
      <c r="A28" s="52"/>
      <c r="B28" s="87"/>
      <c r="C28" s="20"/>
      <c r="D28" s="49"/>
      <c r="E28" s="120"/>
      <c r="F28" s="91"/>
      <c r="G28" s="91"/>
      <c r="H28" s="91"/>
      <c r="I28" s="91"/>
      <c r="J28" s="91"/>
      <c r="K28" s="91"/>
      <c r="L28" s="91"/>
      <c r="M28" s="192"/>
      <c r="N28" s="121"/>
      <c r="O28" s="91"/>
      <c r="P28" s="52"/>
    </row>
    <row r="29" s="55" customFormat="true" ht="3" hidden="false" customHeight="true" outlineLevel="0" collapsed="false">
      <c r="A29" s="52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2"/>
    </row>
    <row r="30" s="55" customFormat="true" ht="10.5" hidden="false" customHeight="true" outlineLevel="0" collapsed="false">
      <c r="A30" s="52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52"/>
    </row>
    <row r="31" s="55" customFormat="true" ht="17.25" hidden="false" customHeight="true" outlineLevel="0" collapsed="false">
      <c r="A31" s="52"/>
      <c r="B31" s="193" t="s">
        <v>116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  <row r="32" s="55" customFormat="true" ht="17.25" hidden="false" customHeight="true" outlineLevel="0" collapsed="false">
      <c r="A32" s="52"/>
      <c r="B32" s="193" t="s">
        <v>117</v>
      </c>
      <c r="C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</row>
    <row r="33" s="55" customFormat="true" ht="17.25" hidden="false" customHeight="true" outlineLevel="0" collapsed="false">
      <c r="A33" s="52"/>
      <c r="B33" s="193" t="s">
        <v>118</v>
      </c>
      <c r="C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</row>
    <row r="34" s="55" customFormat="true" ht="17.25" hidden="false" customHeight="false" outlineLevel="0" collapsed="false">
      <c r="A34" s="52"/>
      <c r="C34" s="52"/>
      <c r="D34" s="194"/>
      <c r="E34" s="195"/>
      <c r="F34" s="195"/>
      <c r="G34" s="52"/>
      <c r="H34" s="52"/>
      <c r="I34" s="52"/>
      <c r="J34" s="52"/>
      <c r="K34" s="52"/>
      <c r="L34" s="52"/>
      <c r="M34" s="52"/>
      <c r="N34" s="52"/>
      <c r="O34" s="52"/>
      <c r="P34" s="52"/>
    </row>
  </sheetData>
  <mergeCells count="10">
    <mergeCell ref="B1:O1"/>
    <mergeCell ref="F3:I3"/>
    <mergeCell ref="J3:J4"/>
    <mergeCell ref="L3:L5"/>
    <mergeCell ref="B4:D4"/>
    <mergeCell ref="G4:G5"/>
    <mergeCell ref="H4:H5"/>
    <mergeCell ref="I4:I5"/>
    <mergeCell ref="N4:N5"/>
    <mergeCell ref="C13:C16"/>
  </mergeCells>
  <printOptions headings="false" gridLines="false" gridLinesSet="true" horizontalCentered="true" verticalCentered="false"/>
  <pageMargins left="0.433333333333333" right="0.354166666666667" top="0.5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6" width="10.75"/>
    <col collapsed="false" customWidth="true" hidden="false" outlineLevel="0" max="2" min="2" style="196" width="29.12"/>
    <col collapsed="false" customWidth="true" hidden="false" outlineLevel="0" max="9" min="3" style="196" width="20.63"/>
    <col collapsed="false" customWidth="true" hidden="false" outlineLevel="0" max="10" min="10" style="196" width="10.13"/>
    <col collapsed="false" customWidth="false" hidden="false" outlineLevel="0" max="16384" min="11" style="196" width="10.75"/>
  </cols>
  <sheetData>
    <row r="1" customFormat="false" ht="18" hidden="false" customHeight="true" outlineLevel="0" collapsed="false">
      <c r="A1" s="197"/>
      <c r="B1" s="198" t="s">
        <v>119</v>
      </c>
      <c r="C1" s="198"/>
      <c r="D1" s="198"/>
      <c r="E1" s="198"/>
      <c r="F1" s="198"/>
      <c r="G1" s="198"/>
      <c r="H1" s="198"/>
      <c r="I1" s="198"/>
      <c r="J1" s="197"/>
    </row>
    <row r="2" customFormat="false" ht="9.75" hidden="false" customHeight="true" outlineLevel="0" collapsed="false">
      <c r="A2" s="197"/>
      <c r="B2" s="199"/>
      <c r="C2" s="199"/>
      <c r="D2" s="197"/>
      <c r="E2" s="197"/>
      <c r="F2" s="199"/>
      <c r="G2" s="197"/>
      <c r="H2" s="199"/>
      <c r="I2" s="199"/>
      <c r="J2" s="197"/>
    </row>
    <row r="3" customFormat="false" ht="18" hidden="false" customHeight="true" outlineLevel="0" collapsed="false">
      <c r="A3" s="197"/>
      <c r="B3" s="200" t="s">
        <v>120</v>
      </c>
      <c r="C3" s="200"/>
      <c r="D3" s="200"/>
      <c r="E3" s="200"/>
      <c r="F3" s="200"/>
      <c r="G3" s="200"/>
      <c r="H3" s="200"/>
      <c r="I3" s="200"/>
      <c r="J3" s="197"/>
    </row>
    <row r="4" customFormat="false" ht="18" hidden="false" customHeight="true" outlineLevel="0" collapsed="false">
      <c r="A4" s="197"/>
      <c r="B4" s="201" t="s">
        <v>1</v>
      </c>
      <c r="C4" s="199"/>
      <c r="D4" s="199"/>
      <c r="E4" s="199"/>
      <c r="F4" s="199"/>
      <c r="G4" s="199"/>
      <c r="H4" s="199"/>
      <c r="I4" s="202" t="s">
        <v>121</v>
      </c>
      <c r="J4" s="197"/>
    </row>
    <row r="5" customFormat="false" ht="18" hidden="false" customHeight="true" outlineLevel="0" collapsed="false">
      <c r="A5" s="197"/>
      <c r="B5" s="203"/>
      <c r="C5" s="204"/>
      <c r="D5" s="205" t="s">
        <v>122</v>
      </c>
      <c r="E5" s="205"/>
      <c r="F5" s="205"/>
      <c r="G5" s="205"/>
      <c r="H5" s="204"/>
      <c r="I5" s="206" t="s">
        <v>123</v>
      </c>
      <c r="J5" s="197"/>
    </row>
    <row r="6" customFormat="false" ht="18" hidden="false" customHeight="true" outlineLevel="0" collapsed="false">
      <c r="A6" s="197"/>
      <c r="B6" s="207" t="s">
        <v>62</v>
      </c>
      <c r="C6" s="208" t="s">
        <v>63</v>
      </c>
      <c r="D6" s="209" t="s">
        <v>124</v>
      </c>
      <c r="E6" s="209" t="s">
        <v>65</v>
      </c>
      <c r="F6" s="209" t="s">
        <v>103</v>
      </c>
      <c r="G6" s="209" t="s">
        <v>104</v>
      </c>
      <c r="H6" s="208" t="s">
        <v>125</v>
      </c>
      <c r="I6" s="206"/>
      <c r="J6" s="197"/>
    </row>
    <row r="7" customFormat="false" ht="18" hidden="false" customHeight="true" outlineLevel="0" collapsed="false">
      <c r="A7" s="197"/>
      <c r="B7" s="210"/>
      <c r="C7" s="211"/>
      <c r="D7" s="209"/>
      <c r="E7" s="209"/>
      <c r="F7" s="209"/>
      <c r="G7" s="209"/>
      <c r="H7" s="211"/>
      <c r="I7" s="206"/>
      <c r="J7" s="197"/>
    </row>
    <row r="8" customFormat="false" ht="9.75" hidden="false" customHeight="true" outlineLevel="0" collapsed="false">
      <c r="A8" s="197"/>
      <c r="B8" s="207"/>
      <c r="C8" s="208"/>
      <c r="D8" s="207"/>
      <c r="E8" s="207"/>
      <c r="F8" s="207"/>
      <c r="G8" s="207"/>
      <c r="H8" s="207"/>
      <c r="I8" s="207"/>
      <c r="J8" s="197"/>
    </row>
    <row r="9" s="216" customFormat="true" ht="30" hidden="false" customHeight="true" outlineLevel="0" collapsed="false">
      <c r="A9" s="212"/>
      <c r="B9" s="213" t="s">
        <v>126</v>
      </c>
      <c r="C9" s="214" t="n">
        <v>13511174913</v>
      </c>
      <c r="D9" s="215" t="n">
        <v>12726527062</v>
      </c>
      <c r="E9" s="215" t="n">
        <v>1877883500</v>
      </c>
      <c r="F9" s="215" t="n">
        <v>7779442775</v>
      </c>
      <c r="G9" s="215" t="n">
        <v>3069200787</v>
      </c>
      <c r="H9" s="215" t="n">
        <v>783056376</v>
      </c>
      <c r="I9" s="215" t="n">
        <v>1591475</v>
      </c>
      <c r="J9" s="212"/>
    </row>
    <row r="10" s="216" customFormat="true" ht="30" hidden="false" customHeight="true" outlineLevel="0" collapsed="false">
      <c r="A10" s="212"/>
      <c r="B10" s="213" t="s">
        <v>127</v>
      </c>
      <c r="C10" s="214" t="n">
        <v>10926027916</v>
      </c>
      <c r="D10" s="215" t="n">
        <v>10869205219</v>
      </c>
      <c r="E10" s="215" t="n">
        <v>1561742338</v>
      </c>
      <c r="F10" s="215" t="n">
        <v>7358882234</v>
      </c>
      <c r="G10" s="215" t="n">
        <v>1948580647</v>
      </c>
      <c r="H10" s="215" t="n">
        <v>56416612</v>
      </c>
      <c r="I10" s="215" t="n">
        <v>406085</v>
      </c>
      <c r="J10" s="212"/>
    </row>
    <row r="11" customFormat="false" ht="21" hidden="false" customHeight="true" outlineLevel="0" collapsed="false">
      <c r="A11" s="197"/>
      <c r="B11" s="217" t="s">
        <v>128</v>
      </c>
      <c r="C11" s="218" t="n">
        <v>9386921616</v>
      </c>
      <c r="D11" s="219" t="n">
        <v>9333004035</v>
      </c>
      <c r="E11" s="219" t="n">
        <v>1529462868</v>
      </c>
      <c r="F11" s="219" t="n">
        <v>7022163986</v>
      </c>
      <c r="G11" s="219" t="n">
        <v>781377181</v>
      </c>
      <c r="H11" s="219" t="n">
        <v>53917581</v>
      </c>
      <c r="I11" s="219" t="n">
        <v>0</v>
      </c>
      <c r="J11" s="197"/>
    </row>
    <row r="12" customFormat="false" ht="21" hidden="false" customHeight="true" outlineLevel="0" collapsed="false">
      <c r="A12" s="197"/>
      <c r="B12" s="217" t="s">
        <v>129</v>
      </c>
      <c r="C12" s="218" t="n">
        <v>6017936885</v>
      </c>
      <c r="D12" s="219" t="n">
        <v>6017724345</v>
      </c>
      <c r="E12" s="219" t="n">
        <v>1440103055</v>
      </c>
      <c r="F12" s="219" t="n">
        <v>4385870007</v>
      </c>
      <c r="G12" s="219" t="n">
        <v>191751283</v>
      </c>
      <c r="H12" s="219" t="n">
        <v>212540</v>
      </c>
      <c r="I12" s="219" t="n">
        <v>0</v>
      </c>
      <c r="J12" s="197"/>
    </row>
    <row r="13" customFormat="false" ht="21" hidden="false" customHeight="true" outlineLevel="0" collapsed="false">
      <c r="A13" s="197"/>
      <c r="B13" s="217" t="s">
        <v>130</v>
      </c>
      <c r="C13" s="218" t="n">
        <v>120935745</v>
      </c>
      <c r="D13" s="219" t="n">
        <v>120866130</v>
      </c>
      <c r="E13" s="219" t="n">
        <v>6288605</v>
      </c>
      <c r="F13" s="219" t="n">
        <v>90662048</v>
      </c>
      <c r="G13" s="219" t="n">
        <v>23915477</v>
      </c>
      <c r="H13" s="219" t="n">
        <v>69615</v>
      </c>
      <c r="I13" s="219" t="n">
        <v>0</v>
      </c>
      <c r="J13" s="197"/>
    </row>
    <row r="14" customFormat="false" ht="21" hidden="false" customHeight="true" outlineLevel="0" collapsed="false">
      <c r="A14" s="197"/>
      <c r="B14" s="217" t="s">
        <v>131</v>
      </c>
      <c r="C14" s="218" t="n">
        <v>316912799</v>
      </c>
      <c r="D14" s="219" t="n">
        <v>316912799</v>
      </c>
      <c r="E14" s="219" t="n">
        <v>64565442</v>
      </c>
      <c r="F14" s="219" t="n">
        <v>231228170</v>
      </c>
      <c r="G14" s="219" t="n">
        <v>21119187</v>
      </c>
      <c r="H14" s="219" t="n">
        <v>0</v>
      </c>
      <c r="I14" s="219" t="n">
        <v>0</v>
      </c>
      <c r="J14" s="197"/>
    </row>
    <row r="15" customFormat="false" ht="21" hidden="false" customHeight="true" outlineLevel="0" collapsed="false">
      <c r="A15" s="197"/>
      <c r="B15" s="217" t="s">
        <v>132</v>
      </c>
      <c r="C15" s="218" t="n">
        <v>592894273</v>
      </c>
      <c r="D15" s="219" t="n">
        <v>592455619</v>
      </c>
      <c r="E15" s="219" t="n">
        <v>18007002</v>
      </c>
      <c r="F15" s="219" t="n">
        <v>181542679</v>
      </c>
      <c r="G15" s="219" t="n">
        <v>392905938</v>
      </c>
      <c r="H15" s="219" t="n">
        <v>438654</v>
      </c>
      <c r="I15" s="219" t="n">
        <v>0</v>
      </c>
      <c r="J15" s="197"/>
    </row>
    <row r="16" customFormat="false" ht="21" hidden="false" customHeight="true" outlineLevel="0" collapsed="false">
      <c r="A16" s="197"/>
      <c r="B16" s="217" t="s">
        <v>133</v>
      </c>
      <c r="C16" s="218" t="n">
        <v>1481207338</v>
      </c>
      <c r="D16" s="219" t="n">
        <v>1481172012</v>
      </c>
      <c r="E16" s="219" t="n">
        <v>448722</v>
      </c>
      <c r="F16" s="219" t="n">
        <v>1376426429</v>
      </c>
      <c r="G16" s="219" t="n">
        <v>104296861</v>
      </c>
      <c r="H16" s="219" t="n">
        <v>35326</v>
      </c>
      <c r="I16" s="219" t="n">
        <v>0</v>
      </c>
      <c r="J16" s="197"/>
    </row>
    <row r="17" customFormat="false" ht="21" hidden="false" customHeight="true" outlineLevel="0" collapsed="false">
      <c r="A17" s="197"/>
      <c r="B17" s="217" t="s">
        <v>134</v>
      </c>
      <c r="C17" s="218" t="n">
        <v>6344227</v>
      </c>
      <c r="D17" s="219" t="n">
        <v>6344227</v>
      </c>
      <c r="E17" s="219" t="n">
        <v>50042</v>
      </c>
      <c r="F17" s="219" t="n">
        <v>5822450</v>
      </c>
      <c r="G17" s="219" t="n">
        <v>471735</v>
      </c>
      <c r="H17" s="219" t="n">
        <v>0</v>
      </c>
      <c r="I17" s="219" t="n">
        <v>0</v>
      </c>
      <c r="J17" s="197"/>
    </row>
    <row r="18" s="216" customFormat="true" ht="30" hidden="false" customHeight="true" outlineLevel="0" collapsed="false">
      <c r="A18" s="212"/>
      <c r="B18" s="213" t="s">
        <v>135</v>
      </c>
      <c r="C18" s="214" t="n">
        <v>850690349</v>
      </c>
      <c r="D18" s="215" t="n">
        <v>797528903</v>
      </c>
      <c r="E18" s="215" t="n">
        <v>0</v>
      </c>
      <c r="F18" s="215" t="n">
        <v>750612203</v>
      </c>
      <c r="G18" s="215" t="n">
        <v>46916700</v>
      </c>
      <c r="H18" s="215" t="n">
        <v>53161446</v>
      </c>
      <c r="I18" s="215" t="n">
        <v>0</v>
      </c>
      <c r="J18" s="212"/>
    </row>
    <row r="19" s="216" customFormat="true" ht="30" hidden="false" customHeight="true" outlineLevel="0" collapsed="false">
      <c r="A19" s="212"/>
      <c r="B19" s="213" t="s">
        <v>136</v>
      </c>
      <c r="C19" s="214" t="n">
        <v>323618480</v>
      </c>
      <c r="D19" s="215" t="n">
        <v>323060722</v>
      </c>
      <c r="E19" s="215" t="n">
        <v>5617669</v>
      </c>
      <c r="F19" s="215" t="n">
        <v>97110467</v>
      </c>
      <c r="G19" s="215" t="n">
        <v>220332586</v>
      </c>
      <c r="H19" s="215" t="n">
        <v>445651</v>
      </c>
      <c r="I19" s="215" t="n">
        <v>112107</v>
      </c>
      <c r="J19" s="212"/>
    </row>
    <row r="20" customFormat="false" ht="21" hidden="false" customHeight="true" outlineLevel="0" collapsed="false">
      <c r="A20" s="197"/>
      <c r="B20" s="217" t="s">
        <v>137</v>
      </c>
      <c r="C20" s="218" t="n">
        <v>612187522</v>
      </c>
      <c r="D20" s="219" t="n">
        <v>611052281</v>
      </c>
      <c r="E20" s="219" t="n">
        <v>4490426</v>
      </c>
      <c r="F20" s="219" t="n">
        <v>125411128</v>
      </c>
      <c r="G20" s="219" t="n">
        <v>481150727</v>
      </c>
      <c r="H20" s="219" t="n">
        <v>868950</v>
      </c>
      <c r="I20" s="219" t="n">
        <v>266291</v>
      </c>
      <c r="J20" s="197"/>
    </row>
    <row r="21" customFormat="false" ht="21" hidden="false" customHeight="true" outlineLevel="0" collapsed="false">
      <c r="A21" s="197"/>
      <c r="B21" s="217" t="s">
        <v>138</v>
      </c>
      <c r="C21" s="218" t="n">
        <v>112578683</v>
      </c>
      <c r="D21" s="219" t="n">
        <v>111898547</v>
      </c>
      <c r="E21" s="219" t="n">
        <v>389577</v>
      </c>
      <c r="F21" s="219" t="n">
        <v>24800851</v>
      </c>
      <c r="G21" s="219" t="n">
        <v>86708119</v>
      </c>
      <c r="H21" s="219" t="n">
        <v>514260</v>
      </c>
      <c r="I21" s="219" t="n">
        <v>165876</v>
      </c>
      <c r="J21" s="197"/>
    </row>
    <row r="22" s="216" customFormat="true" ht="30" hidden="false" customHeight="true" outlineLevel="0" collapsed="false">
      <c r="A22" s="212"/>
      <c r="B22" s="213" t="s">
        <v>139</v>
      </c>
      <c r="C22" s="214" t="n">
        <v>499608839</v>
      </c>
      <c r="D22" s="215" t="n">
        <v>499153734</v>
      </c>
      <c r="E22" s="215" t="n">
        <v>4100849</v>
      </c>
      <c r="F22" s="215" t="n">
        <v>100610277</v>
      </c>
      <c r="G22" s="215" t="n">
        <v>394442608</v>
      </c>
      <c r="H22" s="215" t="n">
        <v>354690</v>
      </c>
      <c r="I22" s="215" t="n">
        <v>100415</v>
      </c>
      <c r="J22" s="212"/>
    </row>
    <row r="23" s="216" customFormat="true" ht="21.75" hidden="false" customHeight="true" outlineLevel="0" collapsed="false">
      <c r="A23" s="212"/>
      <c r="B23" s="213" t="s">
        <v>140</v>
      </c>
      <c r="C23" s="214" t="n">
        <v>554839451</v>
      </c>
      <c r="D23" s="215" t="n">
        <v>553649628</v>
      </c>
      <c r="E23" s="215" t="n">
        <v>21413892</v>
      </c>
      <c r="F23" s="215" t="n">
        <v>106119265</v>
      </c>
      <c r="G23" s="215" t="n">
        <v>426116471</v>
      </c>
      <c r="H23" s="215" t="n">
        <v>1183415</v>
      </c>
      <c r="I23" s="215" t="n">
        <v>6408</v>
      </c>
      <c r="J23" s="212"/>
    </row>
    <row r="24" s="216" customFormat="true" ht="21.75" hidden="false" customHeight="true" outlineLevel="0" collapsed="false">
      <c r="A24" s="212"/>
      <c r="B24" s="217" t="s">
        <v>141</v>
      </c>
      <c r="C24" s="214" t="n">
        <v>224412776</v>
      </c>
      <c r="D24" s="215" t="n">
        <v>224306077</v>
      </c>
      <c r="E24" s="215" t="n">
        <v>18430450</v>
      </c>
      <c r="F24" s="215" t="n">
        <v>74546909</v>
      </c>
      <c r="G24" s="215" t="n">
        <v>131328718</v>
      </c>
      <c r="H24" s="215" t="n">
        <v>106400</v>
      </c>
      <c r="I24" s="215" t="n">
        <v>299</v>
      </c>
      <c r="J24" s="212"/>
    </row>
    <row r="25" s="216" customFormat="true" ht="30" hidden="false" customHeight="true" outlineLevel="0" collapsed="false">
      <c r="A25" s="212"/>
      <c r="B25" s="213" t="s">
        <v>142</v>
      </c>
      <c r="C25" s="214" t="n">
        <v>330426675</v>
      </c>
      <c r="D25" s="215" t="n">
        <v>329343551</v>
      </c>
      <c r="E25" s="215" t="n">
        <v>2983442</v>
      </c>
      <c r="F25" s="215" t="n">
        <v>31572356</v>
      </c>
      <c r="G25" s="215" t="n">
        <v>294787753</v>
      </c>
      <c r="H25" s="215" t="n">
        <v>1077015</v>
      </c>
      <c r="I25" s="215" t="n">
        <v>6109</v>
      </c>
      <c r="J25" s="212"/>
    </row>
    <row r="26" s="216" customFormat="true" ht="30" hidden="false" customHeight="true" outlineLevel="0" collapsed="false">
      <c r="A26" s="212"/>
      <c r="B26" s="213" t="s">
        <v>143</v>
      </c>
      <c r="C26" s="214" t="n">
        <v>48460847</v>
      </c>
      <c r="D26" s="215" t="n">
        <v>48438553</v>
      </c>
      <c r="E26" s="215" t="n">
        <v>757483</v>
      </c>
      <c r="F26" s="215" t="n">
        <v>8077388</v>
      </c>
      <c r="G26" s="215" t="n">
        <v>39603682</v>
      </c>
      <c r="H26" s="215" t="n">
        <v>1015</v>
      </c>
      <c r="I26" s="215" t="n">
        <v>21279</v>
      </c>
      <c r="J26" s="212"/>
    </row>
    <row r="27" s="216" customFormat="true" ht="30" hidden="false" customHeight="true" outlineLevel="0" collapsed="false">
      <c r="A27" s="212"/>
      <c r="B27" s="213" t="s">
        <v>144</v>
      </c>
      <c r="C27" s="214" t="n">
        <v>1790146884</v>
      </c>
      <c r="D27" s="215" t="n">
        <v>1068954821</v>
      </c>
      <c r="E27" s="215" t="n">
        <v>316141162</v>
      </c>
      <c r="F27" s="215" t="n">
        <v>160492336</v>
      </c>
      <c r="G27" s="215" t="n">
        <v>592321323</v>
      </c>
      <c r="H27" s="215" t="n">
        <v>720006673</v>
      </c>
      <c r="I27" s="215" t="n">
        <v>1185390</v>
      </c>
      <c r="J27" s="212"/>
    </row>
    <row r="28" customFormat="false" ht="21" hidden="false" customHeight="true" outlineLevel="0" collapsed="false">
      <c r="A28" s="197"/>
      <c r="B28" s="217" t="s">
        <v>145</v>
      </c>
      <c r="C28" s="214" t="n">
        <v>57078876</v>
      </c>
      <c r="D28" s="215" t="n">
        <v>35083899</v>
      </c>
      <c r="E28" s="215" t="n">
        <v>4429481</v>
      </c>
      <c r="F28" s="215" t="n">
        <v>3386461</v>
      </c>
      <c r="G28" s="215" t="n">
        <v>27267957</v>
      </c>
      <c r="H28" s="215" t="n">
        <v>21987268</v>
      </c>
      <c r="I28" s="215" t="n">
        <v>7709</v>
      </c>
      <c r="J28" s="197"/>
    </row>
    <row r="29" customFormat="false" ht="21" hidden="false" customHeight="true" outlineLevel="0" collapsed="false">
      <c r="A29" s="197"/>
      <c r="B29" s="217" t="s">
        <v>146</v>
      </c>
      <c r="C29" s="214" t="n">
        <v>1558181162</v>
      </c>
      <c r="D29" s="215" t="n">
        <v>884438323</v>
      </c>
      <c r="E29" s="215" t="n">
        <v>300214714</v>
      </c>
      <c r="F29" s="215" t="n">
        <v>129693008</v>
      </c>
      <c r="G29" s="215" t="n">
        <v>454530601</v>
      </c>
      <c r="H29" s="215" t="n">
        <v>673078370</v>
      </c>
      <c r="I29" s="215" t="n">
        <v>664469</v>
      </c>
      <c r="J29" s="197"/>
    </row>
    <row r="30" customFormat="false" ht="21" hidden="false" customHeight="true" outlineLevel="0" collapsed="false">
      <c r="A30" s="197"/>
      <c r="B30" s="217" t="s">
        <v>147</v>
      </c>
      <c r="C30" s="214" t="n">
        <v>158691885</v>
      </c>
      <c r="D30" s="215" t="n">
        <v>133389695</v>
      </c>
      <c r="E30" s="215" t="n">
        <v>11468897</v>
      </c>
      <c r="F30" s="215" t="n">
        <v>25699180</v>
      </c>
      <c r="G30" s="215" t="n">
        <v>96221618</v>
      </c>
      <c r="H30" s="215" t="n">
        <v>24939545</v>
      </c>
      <c r="I30" s="215" t="n">
        <v>362645</v>
      </c>
      <c r="J30" s="197"/>
    </row>
    <row r="31" s="216" customFormat="true" ht="30" hidden="false" customHeight="true" outlineLevel="0" collapsed="false">
      <c r="A31" s="212"/>
      <c r="B31" s="213" t="s">
        <v>148</v>
      </c>
      <c r="C31" s="214" t="n">
        <v>16194961</v>
      </c>
      <c r="D31" s="215" t="n">
        <v>16042904</v>
      </c>
      <c r="E31" s="215" t="n">
        <v>28070</v>
      </c>
      <c r="F31" s="215" t="n">
        <v>1713687</v>
      </c>
      <c r="G31" s="215" t="n">
        <v>14301147</v>
      </c>
      <c r="H31" s="215" t="n">
        <v>1490</v>
      </c>
      <c r="I31" s="215" t="n">
        <v>150567</v>
      </c>
      <c r="J31" s="212"/>
    </row>
    <row r="32" customFormat="false" ht="21" hidden="false" customHeight="true" outlineLevel="0" collapsed="false">
      <c r="A32" s="220"/>
      <c r="B32" s="221" t="s">
        <v>149</v>
      </c>
      <c r="C32" s="214" t="n">
        <v>795000113</v>
      </c>
      <c r="D32" s="215" t="n">
        <v>788367022</v>
      </c>
      <c r="E32" s="215" t="n">
        <v>0</v>
      </c>
      <c r="F32" s="215" t="n">
        <v>260068205</v>
      </c>
      <c r="G32" s="215" t="n">
        <v>528298817</v>
      </c>
      <c r="H32" s="215" t="n">
        <v>6633091</v>
      </c>
      <c r="I32" s="215" t="n">
        <v>0</v>
      </c>
      <c r="J32" s="197"/>
    </row>
    <row r="33" customFormat="false" ht="9.75" hidden="false" customHeight="true" outlineLevel="0" collapsed="false">
      <c r="A33" s="222"/>
      <c r="B33" s="222"/>
      <c r="C33" s="223"/>
      <c r="D33" s="224"/>
      <c r="E33" s="224"/>
      <c r="F33" s="224"/>
      <c r="G33" s="224"/>
      <c r="H33" s="224"/>
      <c r="I33" s="224"/>
      <c r="J33" s="197"/>
    </row>
    <row r="34" customFormat="false" ht="18" hidden="false" customHeight="true" outlineLevel="0" collapsed="false">
      <c r="A34" s="197"/>
      <c r="B34" s="225" t="s">
        <v>150</v>
      </c>
      <c r="C34" s="220"/>
      <c r="D34" s="220"/>
      <c r="E34" s="220"/>
      <c r="F34" s="220"/>
      <c r="G34" s="220"/>
      <c r="H34" s="220"/>
      <c r="I34" s="220"/>
      <c r="J34" s="197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226" width="10.75"/>
    <col collapsed="false" customWidth="true" hidden="false" outlineLevel="0" max="2" min="2" style="226" width="29.87"/>
    <col collapsed="false" customWidth="true" hidden="false" outlineLevel="0" max="10" min="3" style="226" width="20.63"/>
    <col collapsed="false" customWidth="false" hidden="false" outlineLevel="0" max="16384" min="11" style="226" width="10.75"/>
  </cols>
  <sheetData>
    <row r="1" customFormat="false" ht="18" hidden="false" customHeight="true" outlineLevel="0" collapsed="false">
      <c r="A1" s="227"/>
      <c r="B1" s="228" t="s">
        <v>119</v>
      </c>
      <c r="C1" s="228"/>
      <c r="D1" s="228"/>
      <c r="E1" s="228"/>
      <c r="F1" s="228"/>
      <c r="G1" s="228"/>
      <c r="H1" s="228"/>
      <c r="I1" s="228"/>
      <c r="J1" s="227"/>
    </row>
    <row r="2" customFormat="false" ht="9.75" hidden="false" customHeight="true" outlineLevel="0" collapsed="false">
      <c r="A2" s="227"/>
      <c r="B2" s="229"/>
      <c r="C2" s="229"/>
      <c r="D2" s="227"/>
      <c r="E2" s="227"/>
      <c r="F2" s="229"/>
      <c r="G2" s="227"/>
      <c r="H2" s="229"/>
      <c r="I2" s="229"/>
      <c r="J2" s="227"/>
    </row>
    <row r="3" customFormat="false" ht="18" hidden="false" customHeight="true" outlineLevel="0" collapsed="false">
      <c r="A3" s="227"/>
      <c r="B3" s="230" t="s">
        <v>151</v>
      </c>
      <c r="C3" s="230"/>
      <c r="D3" s="230"/>
      <c r="E3" s="230"/>
      <c r="F3" s="230"/>
      <c r="G3" s="230"/>
      <c r="H3" s="230"/>
      <c r="I3" s="230"/>
      <c r="J3" s="227"/>
    </row>
    <row r="4" customFormat="false" ht="18" hidden="false" customHeight="true" outlineLevel="0" collapsed="false">
      <c r="A4" s="227"/>
      <c r="B4" s="231" t="s">
        <v>1</v>
      </c>
      <c r="C4" s="229"/>
      <c r="D4" s="229"/>
      <c r="E4" s="229"/>
      <c r="F4" s="229"/>
      <c r="G4" s="229"/>
      <c r="H4" s="229"/>
      <c r="I4" s="232" t="s">
        <v>121</v>
      </c>
      <c r="J4" s="227"/>
    </row>
    <row r="5" customFormat="false" ht="18" hidden="false" customHeight="true" outlineLevel="0" collapsed="false">
      <c r="A5" s="227"/>
      <c r="B5" s="233"/>
      <c r="C5" s="234"/>
      <c r="D5" s="235" t="s">
        <v>122</v>
      </c>
      <c r="E5" s="235"/>
      <c r="F5" s="235"/>
      <c r="G5" s="235"/>
      <c r="H5" s="234"/>
      <c r="I5" s="236" t="s">
        <v>123</v>
      </c>
      <c r="J5" s="227"/>
    </row>
    <row r="6" customFormat="false" ht="18" hidden="false" customHeight="true" outlineLevel="0" collapsed="false">
      <c r="A6" s="227"/>
      <c r="B6" s="237" t="s">
        <v>62</v>
      </c>
      <c r="C6" s="238" t="s">
        <v>63</v>
      </c>
      <c r="D6" s="239" t="s">
        <v>124</v>
      </c>
      <c r="E6" s="239" t="s">
        <v>65</v>
      </c>
      <c r="F6" s="239" t="s">
        <v>103</v>
      </c>
      <c r="G6" s="239" t="s">
        <v>104</v>
      </c>
      <c r="H6" s="238" t="s">
        <v>125</v>
      </c>
      <c r="I6" s="236"/>
      <c r="J6" s="227"/>
    </row>
    <row r="7" customFormat="false" ht="18" hidden="false" customHeight="true" outlineLevel="0" collapsed="false">
      <c r="A7" s="227"/>
      <c r="B7" s="240"/>
      <c r="C7" s="241"/>
      <c r="D7" s="239"/>
      <c r="E7" s="239"/>
      <c r="F7" s="239"/>
      <c r="G7" s="239"/>
      <c r="H7" s="241"/>
      <c r="I7" s="236"/>
      <c r="J7" s="227"/>
    </row>
    <row r="8" customFormat="false" ht="9.75" hidden="false" customHeight="true" outlineLevel="0" collapsed="false">
      <c r="A8" s="227"/>
      <c r="B8" s="237"/>
      <c r="C8" s="238"/>
      <c r="D8" s="237"/>
      <c r="E8" s="237"/>
      <c r="F8" s="237"/>
      <c r="G8" s="237"/>
      <c r="H8" s="237"/>
      <c r="I8" s="237"/>
      <c r="J8" s="227"/>
    </row>
    <row r="9" s="246" customFormat="true" ht="30" hidden="false" customHeight="true" outlineLevel="0" collapsed="false">
      <c r="A9" s="242"/>
      <c r="B9" s="243" t="s">
        <v>126</v>
      </c>
      <c r="C9" s="244" t="n">
        <v>230129371</v>
      </c>
      <c r="D9" s="245" t="n">
        <v>215942166</v>
      </c>
      <c r="E9" s="245" t="n">
        <v>6369144</v>
      </c>
      <c r="F9" s="245" t="n">
        <v>1305357</v>
      </c>
      <c r="G9" s="245" t="n">
        <v>208267665</v>
      </c>
      <c r="H9" s="245" t="n">
        <v>14169005</v>
      </c>
      <c r="I9" s="245" t="n">
        <v>18200</v>
      </c>
      <c r="J9" s="242"/>
    </row>
    <row r="10" s="246" customFormat="true" ht="30" hidden="false" customHeight="true" outlineLevel="0" collapsed="false">
      <c r="A10" s="242"/>
      <c r="B10" s="243" t="s">
        <v>127</v>
      </c>
      <c r="C10" s="244" t="n">
        <v>186504634</v>
      </c>
      <c r="D10" s="245" t="n">
        <v>186249868</v>
      </c>
      <c r="E10" s="245" t="n">
        <v>1613635</v>
      </c>
      <c r="F10" s="245" t="n">
        <v>309537</v>
      </c>
      <c r="G10" s="245" t="n">
        <v>184326696</v>
      </c>
      <c r="H10" s="245" t="n">
        <v>251523</v>
      </c>
      <c r="I10" s="245" t="n">
        <v>3243</v>
      </c>
      <c r="J10" s="242"/>
    </row>
    <row r="11" customFormat="false" ht="21" hidden="false" customHeight="true" outlineLevel="0" collapsed="false">
      <c r="A11" s="227"/>
      <c r="B11" s="247" t="s">
        <v>128</v>
      </c>
      <c r="C11" s="248" t="n">
        <v>151595415</v>
      </c>
      <c r="D11" s="249" t="n">
        <v>151517465</v>
      </c>
      <c r="E11" s="249" t="n">
        <v>723171</v>
      </c>
      <c r="F11" s="249" t="n">
        <v>147022</v>
      </c>
      <c r="G11" s="249" t="n">
        <v>150647272</v>
      </c>
      <c r="H11" s="250" t="n">
        <v>77950</v>
      </c>
      <c r="I11" s="249" t="n">
        <v>0</v>
      </c>
      <c r="J11" s="227"/>
    </row>
    <row r="12" customFormat="false" ht="21" hidden="false" customHeight="true" outlineLevel="0" collapsed="false">
      <c r="A12" s="227"/>
      <c r="B12" s="247" t="s">
        <v>129</v>
      </c>
      <c r="C12" s="248" t="n">
        <v>96154261</v>
      </c>
      <c r="D12" s="249" t="n">
        <v>96154021</v>
      </c>
      <c r="E12" s="249" t="n">
        <v>531145</v>
      </c>
      <c r="F12" s="249" t="n">
        <v>76869</v>
      </c>
      <c r="G12" s="249" t="n">
        <v>95546007</v>
      </c>
      <c r="H12" s="250" t="n">
        <v>240</v>
      </c>
      <c r="I12" s="250" t="n">
        <v>0</v>
      </c>
      <c r="J12" s="227"/>
    </row>
    <row r="13" customFormat="false" ht="21" hidden="false" customHeight="true" outlineLevel="0" collapsed="false">
      <c r="A13" s="227"/>
      <c r="B13" s="247" t="s">
        <v>130</v>
      </c>
      <c r="C13" s="248" t="n">
        <v>3935003</v>
      </c>
      <c r="D13" s="249" t="n">
        <v>3935003</v>
      </c>
      <c r="E13" s="249" t="n">
        <v>14244</v>
      </c>
      <c r="F13" s="249" t="n">
        <v>9341</v>
      </c>
      <c r="G13" s="249" t="n">
        <v>3911418</v>
      </c>
      <c r="H13" s="250" t="n">
        <v>0</v>
      </c>
      <c r="I13" s="250" t="n">
        <v>0</v>
      </c>
      <c r="J13" s="227"/>
    </row>
    <row r="14" customFormat="false" ht="21" hidden="false" customHeight="true" outlineLevel="0" collapsed="false">
      <c r="A14" s="227"/>
      <c r="B14" s="247" t="s">
        <v>131</v>
      </c>
      <c r="C14" s="248" t="n">
        <v>962721</v>
      </c>
      <c r="D14" s="249" t="n">
        <v>962721</v>
      </c>
      <c r="E14" s="249" t="n">
        <v>0</v>
      </c>
      <c r="F14" s="249" t="n">
        <v>905</v>
      </c>
      <c r="G14" s="249" t="n">
        <v>961816</v>
      </c>
      <c r="H14" s="250" t="n">
        <v>0</v>
      </c>
      <c r="I14" s="250" t="n">
        <v>0</v>
      </c>
      <c r="J14" s="227"/>
    </row>
    <row r="15" customFormat="false" ht="21" hidden="false" customHeight="true" outlineLevel="0" collapsed="false">
      <c r="A15" s="227"/>
      <c r="B15" s="247" t="s">
        <v>132</v>
      </c>
      <c r="C15" s="248" t="n">
        <v>17916870</v>
      </c>
      <c r="D15" s="249" t="n">
        <v>17893636</v>
      </c>
      <c r="E15" s="249" t="n">
        <v>164870</v>
      </c>
      <c r="F15" s="249" t="n">
        <v>35184</v>
      </c>
      <c r="G15" s="249" t="n">
        <v>17693582</v>
      </c>
      <c r="H15" s="250" t="n">
        <v>23234</v>
      </c>
      <c r="I15" s="249" t="n">
        <v>0</v>
      </c>
      <c r="J15" s="227"/>
    </row>
    <row r="16" customFormat="false" ht="21" hidden="false" customHeight="true" outlineLevel="0" collapsed="false">
      <c r="A16" s="227"/>
      <c r="B16" s="247" t="s">
        <v>133</v>
      </c>
      <c r="C16" s="248" t="n">
        <v>21775452</v>
      </c>
      <c r="D16" s="249" t="n">
        <v>21764492</v>
      </c>
      <c r="E16" s="249" t="n">
        <v>12912</v>
      </c>
      <c r="F16" s="249" t="n">
        <v>18903</v>
      </c>
      <c r="G16" s="249" t="n">
        <v>21732677</v>
      </c>
      <c r="H16" s="250" t="n">
        <v>10960</v>
      </c>
      <c r="I16" s="250" t="n">
        <v>0</v>
      </c>
      <c r="J16" s="227"/>
    </row>
    <row r="17" customFormat="false" ht="21" hidden="false" customHeight="true" outlineLevel="0" collapsed="false">
      <c r="A17" s="227"/>
      <c r="B17" s="247" t="s">
        <v>134</v>
      </c>
      <c r="C17" s="248" t="n">
        <v>141156</v>
      </c>
      <c r="D17" s="249" t="n">
        <v>141156</v>
      </c>
      <c r="E17" s="250" t="n">
        <v>0</v>
      </c>
      <c r="F17" s="249" t="n">
        <v>5432</v>
      </c>
      <c r="G17" s="249" t="n">
        <v>135724</v>
      </c>
      <c r="H17" s="250" t="n">
        <v>0</v>
      </c>
      <c r="I17" s="250" t="n">
        <v>0</v>
      </c>
      <c r="J17" s="227"/>
    </row>
    <row r="18" s="246" customFormat="true" ht="30" hidden="false" customHeight="true" outlineLevel="0" collapsed="false">
      <c r="A18" s="242"/>
      <c r="B18" s="243" t="s">
        <v>135</v>
      </c>
      <c r="C18" s="244" t="n">
        <v>10709952</v>
      </c>
      <c r="D18" s="245" t="n">
        <v>10666436</v>
      </c>
      <c r="E18" s="245" t="n">
        <v>0</v>
      </c>
      <c r="F18" s="245" t="n">
        <v>388</v>
      </c>
      <c r="G18" s="245" t="n">
        <v>10666048</v>
      </c>
      <c r="H18" s="251" t="n">
        <v>43516</v>
      </c>
      <c r="I18" s="251" t="n">
        <v>0</v>
      </c>
      <c r="J18" s="242"/>
    </row>
    <row r="19" s="246" customFormat="true" ht="30" hidden="false" customHeight="true" outlineLevel="0" collapsed="false">
      <c r="A19" s="242"/>
      <c r="B19" s="243" t="s">
        <v>136</v>
      </c>
      <c r="C19" s="244" t="n">
        <v>6259148</v>
      </c>
      <c r="D19" s="245" t="n">
        <v>6257832</v>
      </c>
      <c r="E19" s="245" t="n">
        <v>37989</v>
      </c>
      <c r="F19" s="245" t="n">
        <v>28176</v>
      </c>
      <c r="G19" s="245" t="n">
        <v>6191667</v>
      </c>
      <c r="H19" s="251" t="n">
        <v>517</v>
      </c>
      <c r="I19" s="245" t="n">
        <v>799</v>
      </c>
      <c r="J19" s="242"/>
    </row>
    <row r="20" customFormat="false" ht="21" hidden="false" customHeight="true" outlineLevel="0" collapsed="false">
      <c r="A20" s="227"/>
      <c r="B20" s="247" t="s">
        <v>137</v>
      </c>
      <c r="C20" s="248" t="n">
        <v>13967966</v>
      </c>
      <c r="D20" s="249" t="n">
        <v>13856019</v>
      </c>
      <c r="E20" s="249" t="n">
        <v>76330</v>
      </c>
      <c r="F20" s="249" t="n">
        <v>33856</v>
      </c>
      <c r="G20" s="249" t="n">
        <v>13745833</v>
      </c>
      <c r="H20" s="250" t="n">
        <v>109947</v>
      </c>
      <c r="I20" s="249" t="n">
        <v>2000</v>
      </c>
      <c r="J20" s="227"/>
    </row>
    <row r="21" customFormat="false" ht="21" hidden="false" customHeight="true" outlineLevel="0" collapsed="false">
      <c r="A21" s="227"/>
      <c r="B21" s="247" t="s">
        <v>138</v>
      </c>
      <c r="C21" s="248" t="n">
        <v>2949071</v>
      </c>
      <c r="D21" s="249" t="n">
        <v>2941571</v>
      </c>
      <c r="E21" s="249" t="n">
        <v>7655</v>
      </c>
      <c r="F21" s="249" t="n">
        <v>2646</v>
      </c>
      <c r="G21" s="249" t="n">
        <v>2931270</v>
      </c>
      <c r="H21" s="250" t="n">
        <v>7400</v>
      </c>
      <c r="I21" s="249" t="n">
        <v>100</v>
      </c>
      <c r="J21" s="227"/>
    </row>
    <row r="22" s="246" customFormat="true" ht="30" hidden="false" customHeight="true" outlineLevel="0" collapsed="false">
      <c r="A22" s="242"/>
      <c r="B22" s="243" t="s">
        <v>139</v>
      </c>
      <c r="C22" s="244" t="n">
        <v>11018895</v>
      </c>
      <c r="D22" s="245" t="n">
        <v>10914448</v>
      </c>
      <c r="E22" s="245" t="n">
        <v>68675</v>
      </c>
      <c r="F22" s="245" t="n">
        <v>31210</v>
      </c>
      <c r="G22" s="245" t="n">
        <v>10814563</v>
      </c>
      <c r="H22" s="251" t="n">
        <v>102547</v>
      </c>
      <c r="I22" s="245" t="n">
        <v>1900</v>
      </c>
      <c r="J22" s="242"/>
    </row>
    <row r="23" s="246" customFormat="true" ht="21.75" hidden="false" customHeight="true" outlineLevel="0" collapsed="false">
      <c r="A23" s="242"/>
      <c r="B23" s="243" t="s">
        <v>140</v>
      </c>
      <c r="C23" s="244" t="n">
        <v>13276875</v>
      </c>
      <c r="D23" s="245" t="n">
        <v>13213488</v>
      </c>
      <c r="E23" s="245" t="n">
        <v>710068</v>
      </c>
      <c r="F23" s="245" t="n">
        <v>78245</v>
      </c>
      <c r="G23" s="245" t="n">
        <v>12425175</v>
      </c>
      <c r="H23" s="251" t="n">
        <v>63109</v>
      </c>
      <c r="I23" s="245" t="n">
        <v>278</v>
      </c>
      <c r="J23" s="242"/>
    </row>
    <row r="24" s="246" customFormat="true" ht="21.75" hidden="false" customHeight="true" outlineLevel="0" collapsed="false">
      <c r="A24" s="242"/>
      <c r="B24" s="247" t="s">
        <v>152</v>
      </c>
      <c r="C24" s="244" t="n">
        <v>7418855</v>
      </c>
      <c r="D24" s="245" t="n">
        <v>7416555</v>
      </c>
      <c r="E24" s="245" t="n">
        <v>635307</v>
      </c>
      <c r="F24" s="245" t="n">
        <v>61987</v>
      </c>
      <c r="G24" s="245" t="n">
        <v>6719261</v>
      </c>
      <c r="H24" s="251" t="n">
        <v>2300</v>
      </c>
      <c r="I24" s="245" t="n">
        <v>0</v>
      </c>
      <c r="J24" s="242"/>
    </row>
    <row r="25" s="246" customFormat="true" ht="30" hidden="false" customHeight="true" outlineLevel="0" collapsed="false">
      <c r="A25" s="242"/>
      <c r="B25" s="243" t="s">
        <v>153</v>
      </c>
      <c r="C25" s="244" t="n">
        <v>5858020</v>
      </c>
      <c r="D25" s="245" t="n">
        <v>5796933</v>
      </c>
      <c r="E25" s="245" t="n">
        <v>74761</v>
      </c>
      <c r="F25" s="245" t="n">
        <v>16258</v>
      </c>
      <c r="G25" s="245" t="n">
        <v>5705914</v>
      </c>
      <c r="H25" s="251" t="n">
        <v>60809</v>
      </c>
      <c r="I25" s="245" t="n">
        <v>278</v>
      </c>
      <c r="J25" s="242"/>
    </row>
    <row r="26" s="246" customFormat="true" ht="30" hidden="false" customHeight="true" outlineLevel="0" collapsed="false">
      <c r="A26" s="242"/>
      <c r="B26" s="243" t="s">
        <v>143</v>
      </c>
      <c r="C26" s="244" t="n">
        <v>1405230</v>
      </c>
      <c r="D26" s="245" t="n">
        <v>1405064</v>
      </c>
      <c r="E26" s="245" t="n">
        <v>66077</v>
      </c>
      <c r="F26" s="245" t="n">
        <v>22238</v>
      </c>
      <c r="G26" s="245" t="n">
        <v>1316749</v>
      </c>
      <c r="H26" s="251" t="n">
        <v>0</v>
      </c>
      <c r="I26" s="245" t="n">
        <v>166</v>
      </c>
      <c r="J26" s="242"/>
    </row>
    <row r="27" s="246" customFormat="true" ht="30" hidden="false" customHeight="true" outlineLevel="0" collapsed="false">
      <c r="A27" s="242"/>
      <c r="B27" s="243" t="s">
        <v>144</v>
      </c>
      <c r="C27" s="244" t="n">
        <v>35281366</v>
      </c>
      <c r="D27" s="245" t="n">
        <v>21394878</v>
      </c>
      <c r="E27" s="245" t="n">
        <v>4755509</v>
      </c>
      <c r="F27" s="245" t="n">
        <v>995820</v>
      </c>
      <c r="G27" s="245" t="n">
        <v>15643549</v>
      </c>
      <c r="H27" s="251" t="n">
        <v>13871531</v>
      </c>
      <c r="I27" s="245" t="n">
        <v>14957</v>
      </c>
      <c r="J27" s="242"/>
    </row>
    <row r="28" customFormat="false" ht="21" hidden="false" customHeight="true" outlineLevel="0" collapsed="false">
      <c r="A28" s="227"/>
      <c r="B28" s="247" t="s">
        <v>145</v>
      </c>
      <c r="C28" s="244" t="n">
        <v>708122</v>
      </c>
      <c r="D28" s="245" t="n">
        <v>529560</v>
      </c>
      <c r="E28" s="245" t="n">
        <v>68664</v>
      </c>
      <c r="F28" s="245" t="n">
        <v>0</v>
      </c>
      <c r="G28" s="245" t="n">
        <v>460896</v>
      </c>
      <c r="H28" s="251" t="n">
        <v>178562</v>
      </c>
      <c r="I28" s="245" t="n">
        <v>0</v>
      </c>
      <c r="J28" s="227"/>
    </row>
    <row r="29" customFormat="false" ht="21" hidden="false" customHeight="true" outlineLevel="0" collapsed="false">
      <c r="A29" s="227"/>
      <c r="B29" s="247" t="s">
        <v>146</v>
      </c>
      <c r="C29" s="244" t="n">
        <v>31722210</v>
      </c>
      <c r="D29" s="245" t="n">
        <v>18208271</v>
      </c>
      <c r="E29" s="245" t="n">
        <v>4500522</v>
      </c>
      <c r="F29" s="245" t="n">
        <v>965903</v>
      </c>
      <c r="G29" s="245" t="n">
        <v>12741846</v>
      </c>
      <c r="H29" s="251" t="n">
        <v>13506706</v>
      </c>
      <c r="I29" s="245" t="n">
        <v>7233</v>
      </c>
      <c r="J29" s="227"/>
    </row>
    <row r="30" customFormat="false" ht="21" hidden="false" customHeight="true" outlineLevel="0" collapsed="false">
      <c r="A30" s="227"/>
      <c r="B30" s="247" t="s">
        <v>147</v>
      </c>
      <c r="C30" s="244" t="n">
        <v>2737585</v>
      </c>
      <c r="D30" s="245" t="n">
        <v>2544169</v>
      </c>
      <c r="E30" s="245" t="n">
        <v>186323</v>
      </c>
      <c r="F30" s="245" t="n">
        <v>29793</v>
      </c>
      <c r="G30" s="245" t="n">
        <v>2328053</v>
      </c>
      <c r="H30" s="251" t="n">
        <v>186263</v>
      </c>
      <c r="I30" s="245" t="n">
        <v>7153</v>
      </c>
      <c r="J30" s="227"/>
    </row>
    <row r="31" s="246" customFormat="true" ht="30" hidden="false" customHeight="true" outlineLevel="0" collapsed="false">
      <c r="A31" s="242"/>
      <c r="B31" s="243" t="s">
        <v>148</v>
      </c>
      <c r="C31" s="244" t="n">
        <v>113449</v>
      </c>
      <c r="D31" s="245" t="n">
        <v>112878</v>
      </c>
      <c r="E31" s="245" t="n">
        <v>0</v>
      </c>
      <c r="F31" s="245" t="n">
        <v>124</v>
      </c>
      <c r="G31" s="245" t="n">
        <v>112754</v>
      </c>
      <c r="H31" s="251" t="n">
        <v>0</v>
      </c>
      <c r="I31" s="245" t="n">
        <v>571</v>
      </c>
      <c r="J31" s="242"/>
    </row>
    <row r="32" customFormat="false" ht="21" hidden="false" customHeight="true" outlineLevel="0" collapsed="false">
      <c r="A32" s="227"/>
      <c r="B32" s="252" t="s">
        <v>149</v>
      </c>
      <c r="C32" s="244" t="n">
        <v>8343371</v>
      </c>
      <c r="D32" s="245" t="n">
        <v>8297420</v>
      </c>
      <c r="E32" s="245" t="n">
        <v>0</v>
      </c>
      <c r="F32" s="245" t="n">
        <v>0</v>
      </c>
      <c r="G32" s="245" t="n">
        <v>8297420</v>
      </c>
      <c r="H32" s="251" t="n">
        <v>45951</v>
      </c>
      <c r="I32" s="245" t="n">
        <v>0</v>
      </c>
      <c r="J32" s="227"/>
    </row>
    <row r="33" customFormat="false" ht="9.75" hidden="false" customHeight="true" outlineLevel="0" collapsed="false">
      <c r="A33" s="227"/>
      <c r="B33" s="253"/>
      <c r="C33" s="254"/>
      <c r="D33" s="255"/>
      <c r="E33" s="255"/>
      <c r="F33" s="255"/>
      <c r="G33" s="255"/>
      <c r="H33" s="255"/>
      <c r="I33" s="255"/>
      <c r="J33" s="227"/>
    </row>
    <row r="34" customFormat="false" ht="18" hidden="false" customHeight="true" outlineLevel="0" collapsed="false">
      <c r="A34" s="227"/>
      <c r="B34" s="256"/>
      <c r="C34" s="256"/>
      <c r="D34" s="256"/>
      <c r="E34" s="256"/>
      <c r="F34" s="256"/>
      <c r="G34" s="256"/>
      <c r="H34" s="256"/>
      <c r="I34" s="256"/>
      <c r="J34" s="227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6" width="10.75"/>
    <col collapsed="false" customWidth="true" hidden="false" outlineLevel="0" max="2" min="2" style="196" width="4.76"/>
    <col collapsed="false" customWidth="true" hidden="false" outlineLevel="0" max="3" min="3" style="196" width="29.37"/>
    <col collapsed="false" customWidth="true" hidden="false" outlineLevel="0" max="11" min="4" style="196" width="20.63"/>
    <col collapsed="false" customWidth="false" hidden="false" outlineLevel="0" max="16384" min="12" style="196" width="10.75"/>
  </cols>
  <sheetData>
    <row r="1" customFormat="false" ht="18" hidden="false" customHeight="true" outlineLevel="0" collapsed="false">
      <c r="A1" s="197"/>
      <c r="B1" s="197"/>
      <c r="C1" s="198" t="s">
        <v>119</v>
      </c>
      <c r="D1" s="198"/>
      <c r="E1" s="198"/>
      <c r="F1" s="198"/>
      <c r="G1" s="198"/>
      <c r="H1" s="198"/>
      <c r="I1" s="198"/>
      <c r="J1" s="198"/>
      <c r="K1" s="197"/>
    </row>
    <row r="2" customFormat="false" ht="9.75" hidden="false" customHeight="true" outlineLevel="0" collapsed="false">
      <c r="A2" s="197"/>
      <c r="B2" s="197"/>
      <c r="C2" s="199"/>
      <c r="D2" s="199"/>
      <c r="E2" s="197"/>
      <c r="F2" s="197"/>
      <c r="G2" s="199"/>
      <c r="H2" s="197"/>
      <c r="I2" s="199"/>
      <c r="J2" s="199"/>
      <c r="K2" s="197"/>
    </row>
    <row r="3" customFormat="false" ht="18" hidden="false" customHeight="true" outlineLevel="0" collapsed="false">
      <c r="A3" s="197"/>
      <c r="B3" s="197"/>
      <c r="C3" s="200" t="s">
        <v>154</v>
      </c>
      <c r="D3" s="200"/>
      <c r="E3" s="200"/>
      <c r="F3" s="200"/>
      <c r="G3" s="200"/>
      <c r="H3" s="200"/>
      <c r="I3" s="200"/>
      <c r="J3" s="200"/>
      <c r="K3" s="197"/>
    </row>
    <row r="4" customFormat="false" ht="18" hidden="false" customHeight="true" outlineLevel="0" collapsed="false">
      <c r="A4" s="197"/>
      <c r="B4" s="197"/>
      <c r="C4" s="201" t="s">
        <v>1</v>
      </c>
      <c r="D4" s="199"/>
      <c r="E4" s="199"/>
      <c r="F4" s="199"/>
      <c r="G4" s="199"/>
      <c r="H4" s="199"/>
      <c r="I4" s="199"/>
      <c r="J4" s="202" t="s">
        <v>121</v>
      </c>
      <c r="K4" s="197"/>
    </row>
    <row r="5" customFormat="false" ht="18" hidden="false" customHeight="true" outlineLevel="0" collapsed="false">
      <c r="A5" s="197"/>
      <c r="B5" s="197"/>
      <c r="C5" s="203"/>
      <c r="D5" s="204"/>
      <c r="E5" s="205" t="s">
        <v>122</v>
      </c>
      <c r="F5" s="205"/>
      <c r="G5" s="205"/>
      <c r="H5" s="205"/>
      <c r="I5" s="204"/>
      <c r="J5" s="206" t="s">
        <v>123</v>
      </c>
      <c r="K5" s="197"/>
    </row>
    <row r="6" customFormat="false" ht="18" hidden="false" customHeight="true" outlineLevel="0" collapsed="false">
      <c r="A6" s="197"/>
      <c r="B6" s="197"/>
      <c r="C6" s="207" t="s">
        <v>62</v>
      </c>
      <c r="D6" s="208" t="s">
        <v>63</v>
      </c>
      <c r="E6" s="209" t="s">
        <v>124</v>
      </c>
      <c r="F6" s="209" t="s">
        <v>65</v>
      </c>
      <c r="G6" s="209" t="s">
        <v>103</v>
      </c>
      <c r="H6" s="209" t="s">
        <v>104</v>
      </c>
      <c r="I6" s="208" t="s">
        <v>125</v>
      </c>
      <c r="J6" s="206"/>
      <c r="K6" s="197"/>
    </row>
    <row r="7" customFormat="false" ht="18" hidden="false" customHeight="true" outlineLevel="0" collapsed="false">
      <c r="A7" s="197"/>
      <c r="B7" s="197"/>
      <c r="C7" s="210"/>
      <c r="D7" s="211"/>
      <c r="E7" s="209"/>
      <c r="F7" s="209"/>
      <c r="G7" s="209"/>
      <c r="H7" s="209"/>
      <c r="I7" s="211"/>
      <c r="J7" s="206"/>
      <c r="K7" s="197"/>
    </row>
    <row r="8" customFormat="false" ht="9.75" hidden="false" customHeight="true" outlineLevel="0" collapsed="false">
      <c r="A8" s="197"/>
      <c r="B8" s="197"/>
      <c r="C8" s="207"/>
      <c r="D8" s="208"/>
      <c r="E8" s="207"/>
      <c r="F8" s="207"/>
      <c r="G8" s="207"/>
      <c r="H8" s="207"/>
      <c r="I8" s="207"/>
      <c r="J8" s="207"/>
      <c r="K8" s="197"/>
    </row>
    <row r="9" s="216" customFormat="true" ht="30" hidden="false" customHeight="true" outlineLevel="0" collapsed="false">
      <c r="A9" s="212"/>
      <c r="B9" s="212"/>
      <c r="C9" s="213" t="s">
        <v>126</v>
      </c>
      <c r="D9" s="214" t="n">
        <v>6089876504</v>
      </c>
      <c r="E9" s="215" t="n">
        <v>5708857060</v>
      </c>
      <c r="F9" s="215" t="n">
        <v>1082058167</v>
      </c>
      <c r="G9" s="215" t="n">
        <v>2916231030</v>
      </c>
      <c r="H9" s="215" t="n">
        <v>1710567863</v>
      </c>
      <c r="I9" s="215" t="n">
        <v>380026387</v>
      </c>
      <c r="J9" s="215" t="n">
        <v>993057</v>
      </c>
      <c r="K9" s="212"/>
    </row>
    <row r="10" s="216" customFormat="true" ht="30" hidden="false" customHeight="true" outlineLevel="0" collapsed="false">
      <c r="A10" s="212"/>
      <c r="B10" s="212"/>
      <c r="C10" s="213" t="s">
        <v>127</v>
      </c>
      <c r="D10" s="214" t="n">
        <v>4881096454</v>
      </c>
      <c r="E10" s="215" t="n">
        <v>4851274766</v>
      </c>
      <c r="F10" s="215" t="n">
        <v>903121999</v>
      </c>
      <c r="G10" s="215" t="n">
        <v>2896486099</v>
      </c>
      <c r="H10" s="215" t="n">
        <v>1051666668</v>
      </c>
      <c r="I10" s="215" t="n">
        <v>29676697</v>
      </c>
      <c r="J10" s="215" t="n">
        <v>144991</v>
      </c>
      <c r="K10" s="212"/>
    </row>
    <row r="11" customFormat="false" ht="21" hidden="false" customHeight="true" outlineLevel="0" collapsed="false">
      <c r="A11" s="197"/>
      <c r="B11" s="197"/>
      <c r="C11" s="217" t="s">
        <v>128</v>
      </c>
      <c r="D11" s="218" t="n">
        <v>4146501469</v>
      </c>
      <c r="E11" s="219" t="n">
        <v>4118113367</v>
      </c>
      <c r="F11" s="219" t="n">
        <v>895642101</v>
      </c>
      <c r="G11" s="219" t="n">
        <v>2876065645</v>
      </c>
      <c r="H11" s="219" t="n">
        <v>346405621</v>
      </c>
      <c r="I11" s="219" t="n">
        <v>28388102</v>
      </c>
      <c r="J11" s="219" t="n">
        <v>0</v>
      </c>
      <c r="K11" s="197"/>
    </row>
    <row r="12" customFormat="false" ht="21" hidden="false" customHeight="true" outlineLevel="0" collapsed="false">
      <c r="A12" s="197"/>
      <c r="B12" s="197"/>
      <c r="C12" s="217" t="s">
        <v>129</v>
      </c>
      <c r="D12" s="218" t="n">
        <v>2611572268</v>
      </c>
      <c r="E12" s="219" t="n">
        <v>2611420168</v>
      </c>
      <c r="F12" s="219" t="n">
        <v>844611397</v>
      </c>
      <c r="G12" s="219" t="n">
        <v>1762091469</v>
      </c>
      <c r="H12" s="219" t="n">
        <v>4717302</v>
      </c>
      <c r="I12" s="219" t="n">
        <v>152100</v>
      </c>
      <c r="J12" s="219" t="n">
        <v>0</v>
      </c>
      <c r="K12" s="197"/>
    </row>
    <row r="13" customFormat="false" ht="21" hidden="false" customHeight="true" outlineLevel="0" collapsed="false">
      <c r="A13" s="197"/>
      <c r="B13" s="197"/>
      <c r="C13" s="217" t="s">
        <v>130</v>
      </c>
      <c r="D13" s="218" t="n">
        <v>41380392</v>
      </c>
      <c r="E13" s="219" t="n">
        <v>41347465</v>
      </c>
      <c r="F13" s="219" t="n">
        <v>3630105</v>
      </c>
      <c r="G13" s="219" t="n">
        <v>27907500</v>
      </c>
      <c r="H13" s="219" t="n">
        <v>9809860</v>
      </c>
      <c r="I13" s="219" t="n">
        <v>32927</v>
      </c>
      <c r="J13" s="219" t="n">
        <v>0</v>
      </c>
      <c r="K13" s="197"/>
    </row>
    <row r="14" customFormat="false" ht="21" hidden="false" customHeight="true" outlineLevel="0" collapsed="false">
      <c r="A14" s="197"/>
      <c r="B14" s="197"/>
      <c r="C14" s="217" t="s">
        <v>131</v>
      </c>
      <c r="D14" s="218" t="n">
        <v>124614539</v>
      </c>
      <c r="E14" s="219" t="n">
        <v>124614539</v>
      </c>
      <c r="F14" s="219" t="n">
        <v>39006074</v>
      </c>
      <c r="G14" s="219" t="n">
        <v>77824516</v>
      </c>
      <c r="H14" s="219" t="n">
        <v>7783949</v>
      </c>
      <c r="I14" s="219" t="n">
        <v>0</v>
      </c>
      <c r="J14" s="219" t="n">
        <v>0</v>
      </c>
      <c r="K14" s="197"/>
    </row>
    <row r="15" customFormat="false" ht="21" hidden="false" customHeight="true" outlineLevel="0" collapsed="false">
      <c r="A15" s="197"/>
      <c r="B15" s="197"/>
      <c r="C15" s="217" t="s">
        <v>132</v>
      </c>
      <c r="D15" s="218" t="n">
        <v>284644796</v>
      </c>
      <c r="E15" s="219" t="n">
        <v>284381960</v>
      </c>
      <c r="F15" s="219" t="n">
        <v>7968559</v>
      </c>
      <c r="G15" s="219" t="n">
        <v>14995601</v>
      </c>
      <c r="H15" s="219" t="n">
        <v>261417800</v>
      </c>
      <c r="I15" s="219" t="n">
        <v>262836</v>
      </c>
      <c r="J15" s="219" t="n">
        <v>0</v>
      </c>
      <c r="K15" s="197"/>
    </row>
    <row r="16" customFormat="false" ht="21" hidden="false" customHeight="true" outlineLevel="0" collapsed="false">
      <c r="A16" s="197"/>
      <c r="B16" s="197"/>
      <c r="C16" s="217" t="s">
        <v>133</v>
      </c>
      <c r="D16" s="218" t="n">
        <v>659471273</v>
      </c>
      <c r="E16" s="219" t="n">
        <v>659460459</v>
      </c>
      <c r="F16" s="219" t="n">
        <v>395693</v>
      </c>
      <c r="G16" s="219" t="n">
        <v>615530540</v>
      </c>
      <c r="H16" s="219" t="n">
        <v>43534226</v>
      </c>
      <c r="I16" s="219" t="n">
        <v>10814</v>
      </c>
      <c r="J16" s="219" t="n">
        <v>0</v>
      </c>
      <c r="K16" s="197"/>
    </row>
    <row r="17" customFormat="false" ht="21" hidden="false" customHeight="true" outlineLevel="0" collapsed="false">
      <c r="A17" s="197"/>
      <c r="B17" s="197"/>
      <c r="C17" s="217" t="s">
        <v>134</v>
      </c>
      <c r="D17" s="218" t="n">
        <v>4117409</v>
      </c>
      <c r="E17" s="219" t="n">
        <v>4117409</v>
      </c>
      <c r="F17" s="219" t="n">
        <v>30273</v>
      </c>
      <c r="G17" s="219" t="n">
        <v>3936560</v>
      </c>
      <c r="H17" s="219" t="n">
        <v>150576</v>
      </c>
      <c r="I17" s="219" t="n">
        <v>0</v>
      </c>
      <c r="J17" s="219" t="n">
        <v>0</v>
      </c>
      <c r="K17" s="197"/>
    </row>
    <row r="18" s="216" customFormat="true" ht="30" hidden="false" customHeight="true" outlineLevel="0" collapsed="false">
      <c r="A18" s="212"/>
      <c r="B18" s="212"/>
      <c r="C18" s="213" t="s">
        <v>135</v>
      </c>
      <c r="D18" s="214" t="n">
        <v>420700792</v>
      </c>
      <c r="E18" s="215" t="n">
        <v>392771367</v>
      </c>
      <c r="F18" s="215" t="n">
        <v>0</v>
      </c>
      <c r="G18" s="215" t="n">
        <v>373779459</v>
      </c>
      <c r="H18" s="215" t="n">
        <v>18991908</v>
      </c>
      <c r="I18" s="215" t="n">
        <v>27929425</v>
      </c>
      <c r="J18" s="215" t="n">
        <v>0</v>
      </c>
      <c r="K18" s="212"/>
    </row>
    <row r="19" s="216" customFormat="true" ht="30" hidden="false" customHeight="true" outlineLevel="0" collapsed="false">
      <c r="A19" s="212"/>
      <c r="B19" s="212"/>
      <c r="C19" s="213" t="s">
        <v>136</v>
      </c>
      <c r="D19" s="214" t="n">
        <v>142033229</v>
      </c>
      <c r="E19" s="215" t="n">
        <v>141657663</v>
      </c>
      <c r="F19" s="215" t="n">
        <v>2243713</v>
      </c>
      <c r="G19" s="215" t="n">
        <v>15633608</v>
      </c>
      <c r="H19" s="215" t="n">
        <v>123780342</v>
      </c>
      <c r="I19" s="215" t="n">
        <v>327513</v>
      </c>
      <c r="J19" s="215" t="n">
        <v>48053</v>
      </c>
      <c r="K19" s="212"/>
    </row>
    <row r="20" customFormat="false" ht="21" hidden="false" customHeight="true" outlineLevel="0" collapsed="false">
      <c r="A20" s="197"/>
      <c r="B20" s="197"/>
      <c r="C20" s="217" t="s">
        <v>137</v>
      </c>
      <c r="D20" s="218" t="n">
        <v>305997390</v>
      </c>
      <c r="E20" s="219" t="n">
        <v>305575008</v>
      </c>
      <c r="F20" s="219" t="n">
        <v>1489113</v>
      </c>
      <c r="G20" s="219" t="n">
        <v>2369711</v>
      </c>
      <c r="H20" s="219" t="n">
        <v>301716184</v>
      </c>
      <c r="I20" s="219" t="n">
        <v>335493</v>
      </c>
      <c r="J20" s="219" t="n">
        <v>86889</v>
      </c>
      <c r="K20" s="197"/>
    </row>
    <row r="21" customFormat="false" ht="21" hidden="false" customHeight="true" outlineLevel="0" collapsed="false">
      <c r="A21" s="197"/>
      <c r="B21" s="197"/>
      <c r="C21" s="217" t="s">
        <v>138</v>
      </c>
      <c r="D21" s="218" t="n">
        <v>54086626</v>
      </c>
      <c r="E21" s="219" t="n">
        <v>53857196</v>
      </c>
      <c r="F21" s="219" t="n">
        <v>273733</v>
      </c>
      <c r="G21" s="219" t="n">
        <v>421788</v>
      </c>
      <c r="H21" s="219" t="n">
        <v>53161675</v>
      </c>
      <c r="I21" s="219" t="n">
        <v>185540</v>
      </c>
      <c r="J21" s="219" t="n">
        <v>43890</v>
      </c>
      <c r="K21" s="197"/>
    </row>
    <row r="22" s="216" customFormat="true" ht="30" hidden="false" customHeight="true" outlineLevel="0" collapsed="false">
      <c r="A22" s="212"/>
      <c r="B22" s="212"/>
      <c r="C22" s="213" t="s">
        <v>139</v>
      </c>
      <c r="D22" s="214" t="n">
        <v>251910764</v>
      </c>
      <c r="E22" s="215" t="n">
        <v>251717812</v>
      </c>
      <c r="F22" s="215" t="n">
        <v>1215380</v>
      </c>
      <c r="G22" s="215" t="n">
        <v>1947923</v>
      </c>
      <c r="H22" s="215" t="n">
        <v>248554509</v>
      </c>
      <c r="I22" s="215" t="n">
        <v>149953</v>
      </c>
      <c r="J22" s="215" t="n">
        <v>42999</v>
      </c>
      <c r="K22" s="212"/>
    </row>
    <row r="23" s="216" customFormat="true" ht="21" hidden="false" customHeight="true" outlineLevel="0" collapsed="false">
      <c r="A23" s="212"/>
      <c r="B23" s="212"/>
      <c r="C23" s="213" t="s">
        <v>140</v>
      </c>
      <c r="D23" s="214" t="n">
        <v>262035909</v>
      </c>
      <c r="E23" s="215" t="n">
        <v>261406588</v>
      </c>
      <c r="F23" s="215" t="n">
        <v>3311619</v>
      </c>
      <c r="G23" s="215" t="n">
        <v>1408066</v>
      </c>
      <c r="H23" s="215" t="n">
        <v>256686903</v>
      </c>
      <c r="I23" s="215" t="n">
        <v>625589</v>
      </c>
      <c r="J23" s="215" t="n">
        <v>3732</v>
      </c>
      <c r="K23" s="212"/>
    </row>
    <row r="24" s="216" customFormat="true" ht="21" hidden="false" customHeight="true" outlineLevel="0" collapsed="false">
      <c r="A24" s="212"/>
      <c r="B24" s="212"/>
      <c r="C24" s="217" t="s">
        <v>152</v>
      </c>
      <c r="D24" s="214" t="n">
        <v>74678450</v>
      </c>
      <c r="E24" s="215" t="n">
        <v>74625335</v>
      </c>
      <c r="F24" s="215" t="n">
        <v>2231914</v>
      </c>
      <c r="G24" s="215" t="n">
        <v>635146</v>
      </c>
      <c r="H24" s="215" t="n">
        <v>71758275</v>
      </c>
      <c r="I24" s="215" t="n">
        <v>53028</v>
      </c>
      <c r="J24" s="215" t="n">
        <v>87</v>
      </c>
      <c r="K24" s="212"/>
    </row>
    <row r="25" s="216" customFormat="true" ht="30" hidden="false" customHeight="true" outlineLevel="0" collapsed="false">
      <c r="A25" s="212"/>
      <c r="B25" s="212"/>
      <c r="C25" s="213" t="s">
        <v>153</v>
      </c>
      <c r="D25" s="214" t="n">
        <v>187357459</v>
      </c>
      <c r="E25" s="215" t="n">
        <v>186781253</v>
      </c>
      <c r="F25" s="215" t="n">
        <v>1079705</v>
      </c>
      <c r="G25" s="215" t="n">
        <v>772920</v>
      </c>
      <c r="H25" s="215" t="n">
        <v>184928628</v>
      </c>
      <c r="I25" s="215" t="n">
        <v>572561</v>
      </c>
      <c r="J25" s="215" t="n">
        <v>3645</v>
      </c>
      <c r="K25" s="212"/>
    </row>
    <row r="26" s="216" customFormat="true" ht="30" hidden="false" customHeight="true" outlineLevel="0" collapsed="false">
      <c r="A26" s="212"/>
      <c r="B26" s="212"/>
      <c r="C26" s="213" t="s">
        <v>143</v>
      </c>
      <c r="D26" s="214" t="n">
        <v>24528457</v>
      </c>
      <c r="E26" s="215" t="n">
        <v>24522140</v>
      </c>
      <c r="F26" s="215" t="n">
        <v>435453</v>
      </c>
      <c r="G26" s="215" t="n">
        <v>1009069</v>
      </c>
      <c r="H26" s="215" t="n">
        <v>23077618</v>
      </c>
      <c r="I26" s="215" t="n">
        <v>0</v>
      </c>
      <c r="J26" s="215" t="n">
        <v>6317</v>
      </c>
      <c r="K26" s="212"/>
    </row>
    <row r="27" s="216" customFormat="true" ht="30" hidden="false" customHeight="true" outlineLevel="0" collapsed="false">
      <c r="A27" s="212"/>
      <c r="B27" s="212"/>
      <c r="C27" s="213" t="s">
        <v>144</v>
      </c>
      <c r="D27" s="214" t="n">
        <v>886683560</v>
      </c>
      <c r="E27" s="215" t="n">
        <v>540562782</v>
      </c>
      <c r="F27" s="215" t="n">
        <v>178936168</v>
      </c>
      <c r="G27" s="215" t="n">
        <v>6455122</v>
      </c>
      <c r="H27" s="215" t="n">
        <v>355171492</v>
      </c>
      <c r="I27" s="215" t="n">
        <v>345272712</v>
      </c>
      <c r="J27" s="215" t="n">
        <v>848066</v>
      </c>
      <c r="K27" s="212"/>
    </row>
    <row r="28" customFormat="false" ht="21" hidden="false" customHeight="true" outlineLevel="0" collapsed="false">
      <c r="A28" s="197"/>
      <c r="B28" s="197"/>
      <c r="C28" s="217" t="s">
        <v>145</v>
      </c>
      <c r="D28" s="214" t="n">
        <v>28885647</v>
      </c>
      <c r="E28" s="215" t="n">
        <v>19953373</v>
      </c>
      <c r="F28" s="215" t="n">
        <v>1230096</v>
      </c>
      <c r="G28" s="215" t="n">
        <v>388014</v>
      </c>
      <c r="H28" s="215" t="n">
        <v>18335263</v>
      </c>
      <c r="I28" s="215" t="n">
        <v>8924565</v>
      </c>
      <c r="J28" s="215" t="n">
        <v>7709</v>
      </c>
      <c r="K28" s="197"/>
    </row>
    <row r="29" customFormat="false" ht="21" hidden="false" customHeight="true" outlineLevel="0" collapsed="false">
      <c r="A29" s="197"/>
      <c r="B29" s="197"/>
      <c r="C29" s="217" t="s">
        <v>146</v>
      </c>
      <c r="D29" s="214" t="n">
        <v>772939956</v>
      </c>
      <c r="E29" s="215" t="n">
        <v>446918260</v>
      </c>
      <c r="F29" s="215" t="n">
        <v>171564651</v>
      </c>
      <c r="G29" s="215" t="n">
        <v>5008495</v>
      </c>
      <c r="H29" s="215" t="n">
        <v>270345114</v>
      </c>
      <c r="I29" s="215" t="n">
        <v>325505404</v>
      </c>
      <c r="J29" s="215" t="n">
        <v>516292</v>
      </c>
      <c r="K29" s="197"/>
    </row>
    <row r="30" customFormat="false" ht="21" hidden="false" customHeight="true" outlineLevel="0" collapsed="false">
      <c r="A30" s="197"/>
      <c r="B30" s="197"/>
      <c r="C30" s="217" t="s">
        <v>147</v>
      </c>
      <c r="D30" s="214" t="n">
        <v>76236100</v>
      </c>
      <c r="E30" s="215" t="n">
        <v>65155068</v>
      </c>
      <c r="F30" s="215" t="n">
        <v>6127389</v>
      </c>
      <c r="G30" s="215" t="n">
        <v>1045466</v>
      </c>
      <c r="H30" s="215" t="n">
        <v>57982213</v>
      </c>
      <c r="I30" s="215" t="n">
        <v>10842743</v>
      </c>
      <c r="J30" s="215" t="n">
        <v>238289</v>
      </c>
      <c r="K30" s="197"/>
    </row>
    <row r="31" s="216" customFormat="true" ht="30" hidden="false" customHeight="true" outlineLevel="0" collapsed="false">
      <c r="A31" s="212"/>
      <c r="B31" s="212"/>
      <c r="C31" s="213" t="s">
        <v>148</v>
      </c>
      <c r="D31" s="214" t="n">
        <v>8621857</v>
      </c>
      <c r="E31" s="215" t="n">
        <v>8536081</v>
      </c>
      <c r="F31" s="215" t="n">
        <v>14032</v>
      </c>
      <c r="G31" s="215" t="n">
        <v>13147</v>
      </c>
      <c r="H31" s="215" t="n">
        <v>8508902</v>
      </c>
      <c r="I31" s="215" t="n">
        <v>0</v>
      </c>
      <c r="J31" s="215" t="n">
        <v>85776</v>
      </c>
      <c r="K31" s="212"/>
    </row>
    <row r="32" customFormat="false" ht="21" hidden="false" customHeight="true" outlineLevel="0" collapsed="false">
      <c r="A32" s="220"/>
      <c r="B32" s="220"/>
      <c r="C32" s="221" t="s">
        <v>149</v>
      </c>
      <c r="D32" s="214" t="n">
        <v>322096490</v>
      </c>
      <c r="E32" s="215" t="n">
        <v>317019512</v>
      </c>
      <c r="F32" s="215" t="n">
        <v>0</v>
      </c>
      <c r="G32" s="215" t="n">
        <v>13289809</v>
      </c>
      <c r="H32" s="215" t="n">
        <v>303729703</v>
      </c>
      <c r="I32" s="215" t="n">
        <v>5076978</v>
      </c>
      <c r="J32" s="215" t="n">
        <v>0</v>
      </c>
      <c r="K32" s="197"/>
    </row>
    <row r="33" customFormat="false" ht="9.75" hidden="false" customHeight="true" outlineLevel="0" collapsed="false">
      <c r="A33" s="222"/>
      <c r="B33" s="222"/>
      <c r="C33" s="222"/>
      <c r="D33" s="223"/>
      <c r="E33" s="224"/>
      <c r="F33" s="224"/>
      <c r="G33" s="224"/>
      <c r="H33" s="224"/>
      <c r="I33" s="224"/>
      <c r="J33" s="224"/>
      <c r="K33" s="197"/>
    </row>
    <row r="34" customFormat="false" ht="18" hidden="false" customHeight="true" outlineLevel="0" collapsed="false">
      <c r="A34" s="197"/>
      <c r="B34" s="197"/>
      <c r="C34" s="220"/>
      <c r="D34" s="220"/>
      <c r="E34" s="220"/>
      <c r="F34" s="220"/>
      <c r="G34" s="220"/>
      <c r="H34" s="220"/>
      <c r="I34" s="220"/>
      <c r="J34" s="220"/>
      <c r="K34" s="197"/>
    </row>
  </sheetData>
  <mergeCells count="8">
    <mergeCell ref="C1:J1"/>
    <mergeCell ref="C3:J3"/>
    <mergeCell ref="E5:H5"/>
    <mergeCell ref="J5:J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6" width="10.75"/>
    <col collapsed="false" customWidth="true" hidden="false" outlineLevel="0" max="2" min="2" style="196" width="4.25"/>
    <col collapsed="false" customWidth="true" hidden="false" outlineLevel="0" max="3" min="3" style="196" width="28.87"/>
    <col collapsed="false" customWidth="true" hidden="false" outlineLevel="0" max="10" min="4" style="196" width="20.63"/>
    <col collapsed="false" customWidth="true" hidden="false" outlineLevel="0" max="11" min="11" style="196" width="12.87"/>
    <col collapsed="false" customWidth="false" hidden="false" outlineLevel="0" max="15" min="12" style="257" width="10.75"/>
    <col collapsed="false" customWidth="false" hidden="false" outlineLevel="0" max="16384" min="16" style="196" width="10.75"/>
  </cols>
  <sheetData>
    <row r="1" customFormat="false" ht="18" hidden="false" customHeight="true" outlineLevel="0" collapsed="false">
      <c r="A1" s="197"/>
      <c r="B1" s="197"/>
      <c r="C1" s="198" t="s">
        <v>119</v>
      </c>
      <c r="D1" s="198"/>
      <c r="E1" s="198"/>
      <c r="F1" s="198"/>
      <c r="G1" s="198"/>
      <c r="H1" s="198"/>
      <c r="I1" s="198"/>
      <c r="J1" s="198"/>
      <c r="K1" s="197"/>
    </row>
    <row r="2" customFormat="false" ht="9.75" hidden="false" customHeight="true" outlineLevel="0" collapsed="false">
      <c r="A2" s="197"/>
      <c r="B2" s="197"/>
      <c r="C2" s="199"/>
      <c r="D2" s="199"/>
      <c r="E2" s="197"/>
      <c r="F2" s="197"/>
      <c r="G2" s="199"/>
      <c r="H2" s="197"/>
      <c r="I2" s="199"/>
      <c r="J2" s="199"/>
      <c r="K2" s="197"/>
    </row>
    <row r="3" customFormat="false" ht="18" hidden="false" customHeight="true" outlineLevel="0" collapsed="false">
      <c r="A3" s="197"/>
      <c r="B3" s="197"/>
      <c r="C3" s="200" t="s">
        <v>155</v>
      </c>
      <c r="D3" s="200"/>
      <c r="E3" s="200"/>
      <c r="F3" s="200"/>
      <c r="G3" s="200"/>
      <c r="H3" s="200"/>
      <c r="I3" s="200"/>
      <c r="J3" s="200"/>
      <c r="K3" s="197"/>
    </row>
    <row r="4" customFormat="false" ht="18" hidden="false" customHeight="true" outlineLevel="0" collapsed="false">
      <c r="A4" s="197"/>
      <c r="B4" s="197"/>
      <c r="C4" s="201" t="s">
        <v>1</v>
      </c>
      <c r="D4" s="199"/>
      <c r="E4" s="199"/>
      <c r="F4" s="199"/>
      <c r="G4" s="199"/>
      <c r="H4" s="199"/>
      <c r="I4" s="199"/>
      <c r="J4" s="202" t="s">
        <v>121</v>
      </c>
      <c r="K4" s="197"/>
    </row>
    <row r="5" customFormat="false" ht="18" hidden="false" customHeight="true" outlineLevel="0" collapsed="false">
      <c r="A5" s="197"/>
      <c r="B5" s="197"/>
      <c r="C5" s="203"/>
      <c r="D5" s="204"/>
      <c r="E5" s="205" t="s">
        <v>122</v>
      </c>
      <c r="F5" s="205"/>
      <c r="G5" s="205"/>
      <c r="H5" s="205"/>
      <c r="I5" s="204"/>
      <c r="J5" s="206" t="s">
        <v>123</v>
      </c>
      <c r="K5" s="220"/>
    </row>
    <row r="6" customFormat="false" ht="18" hidden="false" customHeight="true" outlineLevel="0" collapsed="false">
      <c r="A6" s="197"/>
      <c r="B6" s="197"/>
      <c r="C6" s="207" t="s">
        <v>62</v>
      </c>
      <c r="D6" s="208" t="s">
        <v>63</v>
      </c>
      <c r="E6" s="209" t="s">
        <v>124</v>
      </c>
      <c r="F6" s="209" t="s">
        <v>65</v>
      </c>
      <c r="G6" s="209" t="s">
        <v>103</v>
      </c>
      <c r="H6" s="209" t="s">
        <v>104</v>
      </c>
      <c r="I6" s="208" t="s">
        <v>125</v>
      </c>
      <c r="J6" s="206"/>
      <c r="K6" s="220"/>
    </row>
    <row r="7" customFormat="false" ht="18" hidden="false" customHeight="true" outlineLevel="0" collapsed="false">
      <c r="A7" s="197"/>
      <c r="B7" s="197"/>
      <c r="C7" s="210"/>
      <c r="D7" s="211"/>
      <c r="E7" s="209"/>
      <c r="F7" s="209"/>
      <c r="G7" s="209"/>
      <c r="H7" s="209"/>
      <c r="I7" s="211"/>
      <c r="J7" s="206"/>
      <c r="K7" s="220"/>
    </row>
    <row r="8" customFormat="false" ht="9.75" hidden="false" customHeight="true" outlineLevel="0" collapsed="false">
      <c r="A8" s="197"/>
      <c r="B8" s="197"/>
      <c r="C8" s="207"/>
      <c r="D8" s="208"/>
      <c r="E8" s="207"/>
      <c r="F8" s="207"/>
      <c r="G8" s="207"/>
      <c r="H8" s="207"/>
      <c r="I8" s="207"/>
      <c r="J8" s="207"/>
      <c r="K8" s="197"/>
    </row>
    <row r="9" s="216" customFormat="true" ht="30" hidden="false" customHeight="true" outlineLevel="0" collapsed="false">
      <c r="A9" s="212"/>
      <c r="B9" s="212"/>
      <c r="C9" s="213" t="s">
        <v>126</v>
      </c>
      <c r="D9" s="214" t="n">
        <v>3461367024</v>
      </c>
      <c r="E9" s="215" t="n">
        <v>3243336407</v>
      </c>
      <c r="F9" s="215" t="n">
        <v>631203054</v>
      </c>
      <c r="G9" s="215" t="n">
        <v>1680193800</v>
      </c>
      <c r="H9" s="215" t="n">
        <v>931939553</v>
      </c>
      <c r="I9" s="215" t="n">
        <v>217651837</v>
      </c>
      <c r="J9" s="215" t="n">
        <v>378780</v>
      </c>
      <c r="K9" s="212"/>
      <c r="L9" s="258"/>
      <c r="M9" s="258"/>
      <c r="N9" s="258"/>
      <c r="O9" s="258"/>
    </row>
    <row r="10" s="216" customFormat="true" ht="30" hidden="false" customHeight="true" outlineLevel="0" collapsed="false">
      <c r="A10" s="212"/>
      <c r="B10" s="212"/>
      <c r="C10" s="213" t="s">
        <v>127</v>
      </c>
      <c r="D10" s="214" t="n">
        <v>2749151835</v>
      </c>
      <c r="E10" s="215" t="n">
        <v>2737051542</v>
      </c>
      <c r="F10" s="215" t="n">
        <v>531691440</v>
      </c>
      <c r="G10" s="215" t="n">
        <v>1666427361</v>
      </c>
      <c r="H10" s="215" t="n">
        <v>538932741</v>
      </c>
      <c r="I10" s="215" t="n">
        <v>12005699</v>
      </c>
      <c r="J10" s="215" t="n">
        <v>94594</v>
      </c>
      <c r="K10" s="212"/>
      <c r="L10" s="258"/>
      <c r="M10" s="258"/>
      <c r="N10" s="258"/>
      <c r="O10" s="258"/>
    </row>
    <row r="11" customFormat="false" ht="21" hidden="false" customHeight="true" outlineLevel="0" collapsed="false">
      <c r="A11" s="197"/>
      <c r="B11" s="197"/>
      <c r="C11" s="217" t="s">
        <v>128</v>
      </c>
      <c r="D11" s="218" t="n">
        <v>2328255690</v>
      </c>
      <c r="E11" s="219" t="n">
        <v>2317108594</v>
      </c>
      <c r="F11" s="219" t="n">
        <v>526531177</v>
      </c>
      <c r="G11" s="219" t="n">
        <v>1648473000</v>
      </c>
      <c r="H11" s="219" t="n">
        <v>142104417</v>
      </c>
      <c r="I11" s="219" t="n">
        <v>11147096</v>
      </c>
      <c r="J11" s="219" t="n">
        <v>0</v>
      </c>
      <c r="K11" s="197"/>
    </row>
    <row r="12" customFormat="false" ht="21" hidden="false" customHeight="true" outlineLevel="0" collapsed="false">
      <c r="A12" s="197"/>
      <c r="B12" s="197"/>
      <c r="C12" s="217" t="s">
        <v>129</v>
      </c>
      <c r="D12" s="218" t="n">
        <v>1552022530</v>
      </c>
      <c r="E12" s="219" t="n">
        <v>1551962330</v>
      </c>
      <c r="F12" s="219" t="n">
        <v>499773606</v>
      </c>
      <c r="G12" s="219" t="n">
        <v>1048859831</v>
      </c>
      <c r="H12" s="219" t="n">
        <v>3328893</v>
      </c>
      <c r="I12" s="219" t="n">
        <v>60200</v>
      </c>
      <c r="J12" s="219" t="n">
        <v>0</v>
      </c>
      <c r="K12" s="197"/>
    </row>
    <row r="13" customFormat="false" ht="21" hidden="false" customHeight="true" outlineLevel="0" collapsed="false">
      <c r="A13" s="197"/>
      <c r="B13" s="197"/>
      <c r="C13" s="217" t="s">
        <v>130</v>
      </c>
      <c r="D13" s="218" t="n">
        <v>28191020</v>
      </c>
      <c r="E13" s="219" t="n">
        <v>28154332</v>
      </c>
      <c r="F13" s="219" t="n">
        <v>2289593</v>
      </c>
      <c r="G13" s="219" t="n">
        <v>19047543</v>
      </c>
      <c r="H13" s="219" t="n">
        <v>6817196</v>
      </c>
      <c r="I13" s="219" t="n">
        <v>36688</v>
      </c>
      <c r="J13" s="219" t="n">
        <v>0</v>
      </c>
      <c r="K13" s="197"/>
    </row>
    <row r="14" customFormat="false" ht="21" hidden="false" customHeight="true" outlineLevel="0" collapsed="false">
      <c r="A14" s="197"/>
      <c r="B14" s="197"/>
      <c r="C14" s="217" t="s">
        <v>131</v>
      </c>
      <c r="D14" s="218" t="n">
        <v>68344684</v>
      </c>
      <c r="E14" s="219" t="n">
        <v>68344684</v>
      </c>
      <c r="F14" s="219" t="n">
        <v>21244244</v>
      </c>
      <c r="G14" s="219" t="n">
        <v>42183851</v>
      </c>
      <c r="H14" s="219" t="n">
        <v>4916589</v>
      </c>
      <c r="I14" s="219" t="n">
        <v>0</v>
      </c>
      <c r="J14" s="219" t="n">
        <v>0</v>
      </c>
      <c r="K14" s="197"/>
    </row>
    <row r="15" customFormat="false" ht="21" hidden="false" customHeight="true" outlineLevel="0" collapsed="false">
      <c r="A15" s="197"/>
      <c r="B15" s="197"/>
      <c r="C15" s="217" t="s">
        <v>132</v>
      </c>
      <c r="D15" s="218" t="n">
        <v>112777522</v>
      </c>
      <c r="E15" s="219" t="n">
        <v>112624938</v>
      </c>
      <c r="F15" s="219" t="n">
        <v>3187480</v>
      </c>
      <c r="G15" s="219" t="n">
        <v>6825904</v>
      </c>
      <c r="H15" s="219" t="n">
        <v>102611554</v>
      </c>
      <c r="I15" s="219" t="n">
        <v>152584</v>
      </c>
      <c r="J15" s="219" t="n">
        <v>0</v>
      </c>
      <c r="K15" s="197"/>
    </row>
    <row r="16" customFormat="false" ht="21" hidden="false" customHeight="true" outlineLevel="0" collapsed="false">
      <c r="A16" s="197"/>
      <c r="B16" s="197"/>
      <c r="C16" s="217" t="s">
        <v>133</v>
      </c>
      <c r="D16" s="218" t="n">
        <v>375043667</v>
      </c>
      <c r="E16" s="219" t="n">
        <v>375030115</v>
      </c>
      <c r="F16" s="219" t="n">
        <v>19006</v>
      </c>
      <c r="G16" s="219" t="n">
        <v>357594764</v>
      </c>
      <c r="H16" s="219" t="n">
        <v>17416345</v>
      </c>
      <c r="I16" s="219" t="n">
        <v>13552</v>
      </c>
      <c r="J16" s="219" t="n">
        <v>0</v>
      </c>
      <c r="K16" s="197"/>
    </row>
    <row r="17" customFormat="false" ht="21" hidden="false" customHeight="true" outlineLevel="0" collapsed="false">
      <c r="A17" s="197"/>
      <c r="B17" s="197"/>
      <c r="C17" s="217" t="s">
        <v>134</v>
      </c>
      <c r="D17" s="218" t="n">
        <v>1610904</v>
      </c>
      <c r="E17" s="219" t="n">
        <v>1610904</v>
      </c>
      <c r="F17" s="219" t="n">
        <v>17248</v>
      </c>
      <c r="G17" s="219" t="n">
        <v>1489129</v>
      </c>
      <c r="H17" s="219" t="n">
        <v>104527</v>
      </c>
      <c r="I17" s="219" t="n">
        <v>0</v>
      </c>
      <c r="J17" s="219" t="n">
        <v>0</v>
      </c>
      <c r="K17" s="197"/>
    </row>
    <row r="18" s="216" customFormat="true" ht="30" hidden="false" customHeight="true" outlineLevel="0" collapsed="false">
      <c r="A18" s="212"/>
      <c r="B18" s="212"/>
      <c r="C18" s="213" t="s">
        <v>135</v>
      </c>
      <c r="D18" s="214" t="n">
        <v>190265363</v>
      </c>
      <c r="E18" s="215" t="n">
        <v>179381291</v>
      </c>
      <c r="F18" s="215" t="n">
        <v>0</v>
      </c>
      <c r="G18" s="215" t="n">
        <v>172471978</v>
      </c>
      <c r="H18" s="215" t="n">
        <v>6909313</v>
      </c>
      <c r="I18" s="215" t="n">
        <v>10884072</v>
      </c>
      <c r="J18" s="215" t="n">
        <v>0</v>
      </c>
      <c r="K18" s="212"/>
      <c r="L18" s="258"/>
      <c r="M18" s="258"/>
      <c r="N18" s="258"/>
      <c r="O18" s="258"/>
    </row>
    <row r="19" s="216" customFormat="true" ht="30" hidden="false" customHeight="true" outlineLevel="0" collapsed="false">
      <c r="A19" s="212"/>
      <c r="B19" s="212"/>
      <c r="C19" s="213" t="s">
        <v>136</v>
      </c>
      <c r="D19" s="214" t="n">
        <v>98440095</v>
      </c>
      <c r="E19" s="215" t="n">
        <v>98297838</v>
      </c>
      <c r="F19" s="215" t="n">
        <v>1672082</v>
      </c>
      <c r="G19" s="215" t="n">
        <v>14327758</v>
      </c>
      <c r="H19" s="215" t="n">
        <v>82297998</v>
      </c>
      <c r="I19" s="215" t="n">
        <v>115054</v>
      </c>
      <c r="J19" s="215" t="n">
        <v>27203</v>
      </c>
      <c r="K19" s="212"/>
      <c r="L19" s="258"/>
      <c r="M19" s="258"/>
      <c r="N19" s="258"/>
      <c r="O19" s="258"/>
    </row>
    <row r="20" customFormat="false" ht="21" hidden="false" customHeight="true" outlineLevel="0" collapsed="false">
      <c r="A20" s="197"/>
      <c r="B20" s="197"/>
      <c r="C20" s="217" t="s">
        <v>137</v>
      </c>
      <c r="D20" s="218" t="n">
        <v>155047865</v>
      </c>
      <c r="E20" s="219" t="n">
        <v>154691461</v>
      </c>
      <c r="F20" s="219" t="n">
        <v>659360</v>
      </c>
      <c r="G20" s="219" t="n">
        <v>1621781</v>
      </c>
      <c r="H20" s="219" t="n">
        <v>152410320</v>
      </c>
      <c r="I20" s="219" t="n">
        <v>292917</v>
      </c>
      <c r="J20" s="219" t="n">
        <v>63487</v>
      </c>
      <c r="K20" s="197"/>
    </row>
    <row r="21" customFormat="false" ht="21" hidden="false" customHeight="true" outlineLevel="0" collapsed="false">
      <c r="A21" s="197"/>
      <c r="B21" s="197"/>
      <c r="C21" s="217" t="s">
        <v>138</v>
      </c>
      <c r="D21" s="218" t="n">
        <v>29409641</v>
      </c>
      <c r="E21" s="219" t="n">
        <v>29184700</v>
      </c>
      <c r="F21" s="219" t="n">
        <v>74069</v>
      </c>
      <c r="G21" s="219" t="n">
        <v>286132</v>
      </c>
      <c r="H21" s="219" t="n">
        <v>28824499</v>
      </c>
      <c r="I21" s="219" t="n">
        <v>205539</v>
      </c>
      <c r="J21" s="219" t="n">
        <v>19402</v>
      </c>
      <c r="K21" s="197"/>
    </row>
    <row r="22" s="216" customFormat="true" ht="30" hidden="false" customHeight="true" outlineLevel="0" collapsed="false">
      <c r="A22" s="212"/>
      <c r="B22" s="212"/>
      <c r="C22" s="213" t="s">
        <v>139</v>
      </c>
      <c r="D22" s="214" t="n">
        <v>125638224</v>
      </c>
      <c r="E22" s="215" t="n">
        <v>125506761</v>
      </c>
      <c r="F22" s="215" t="n">
        <v>585291</v>
      </c>
      <c r="G22" s="215" t="n">
        <v>1335649</v>
      </c>
      <c r="H22" s="215" t="n">
        <v>123585821</v>
      </c>
      <c r="I22" s="215" t="n">
        <v>87378</v>
      </c>
      <c r="J22" s="215" t="n">
        <v>44085</v>
      </c>
      <c r="K22" s="212"/>
      <c r="L22" s="258"/>
      <c r="M22" s="258"/>
      <c r="N22" s="258"/>
      <c r="O22" s="258"/>
    </row>
    <row r="23" s="216" customFormat="true" ht="21.75" hidden="false" customHeight="true" outlineLevel="0" collapsed="false">
      <c r="A23" s="212"/>
      <c r="B23" s="212"/>
      <c r="C23" s="213" t="s">
        <v>140</v>
      </c>
      <c r="D23" s="214" t="n">
        <v>152891278</v>
      </c>
      <c r="E23" s="215" t="n">
        <v>152439528</v>
      </c>
      <c r="F23" s="215" t="n">
        <v>2574946</v>
      </c>
      <c r="G23" s="215" t="n">
        <v>1345614</v>
      </c>
      <c r="H23" s="215" t="n">
        <v>148518968</v>
      </c>
      <c r="I23" s="215" t="n">
        <v>450617</v>
      </c>
      <c r="J23" s="215" t="n">
        <v>1133</v>
      </c>
      <c r="K23" s="212"/>
      <c r="L23" s="259"/>
      <c r="M23" s="259"/>
      <c r="N23" s="260"/>
      <c r="O23" s="259"/>
    </row>
    <row r="24" s="216" customFormat="true" ht="21.75" hidden="false" customHeight="true" outlineLevel="0" collapsed="false">
      <c r="A24" s="212"/>
      <c r="B24" s="212"/>
      <c r="C24" s="217" t="s">
        <v>152</v>
      </c>
      <c r="D24" s="214" t="n">
        <v>51413728</v>
      </c>
      <c r="E24" s="215" t="n">
        <v>51362444</v>
      </c>
      <c r="F24" s="215" t="n">
        <v>1432496</v>
      </c>
      <c r="G24" s="215" t="n">
        <v>422750</v>
      </c>
      <c r="H24" s="215" t="n">
        <v>49507198</v>
      </c>
      <c r="I24" s="215" t="n">
        <v>51072</v>
      </c>
      <c r="J24" s="215" t="n">
        <v>212</v>
      </c>
      <c r="K24" s="212"/>
      <c r="L24" s="259"/>
      <c r="M24" s="259"/>
      <c r="N24" s="260"/>
      <c r="O24" s="259"/>
    </row>
    <row r="25" s="216" customFormat="true" ht="30" hidden="false" customHeight="true" outlineLevel="0" collapsed="false">
      <c r="A25" s="212"/>
      <c r="B25" s="212"/>
      <c r="C25" s="213" t="s">
        <v>153</v>
      </c>
      <c r="D25" s="214" t="n">
        <v>101477550</v>
      </c>
      <c r="E25" s="215" t="n">
        <v>101077084</v>
      </c>
      <c r="F25" s="215" t="n">
        <v>1142450</v>
      </c>
      <c r="G25" s="215" t="n">
        <v>922864</v>
      </c>
      <c r="H25" s="215" t="n">
        <v>99011770</v>
      </c>
      <c r="I25" s="215" t="n">
        <v>399545</v>
      </c>
      <c r="J25" s="215" t="n">
        <v>921</v>
      </c>
      <c r="K25" s="212"/>
      <c r="L25" s="259"/>
      <c r="M25" s="259"/>
      <c r="N25" s="260"/>
      <c r="O25" s="259"/>
    </row>
    <row r="26" s="216" customFormat="true" ht="30" hidden="false" customHeight="true" outlineLevel="0" collapsed="false">
      <c r="A26" s="212"/>
      <c r="B26" s="212"/>
      <c r="C26" s="213" t="s">
        <v>143</v>
      </c>
      <c r="D26" s="214" t="n">
        <v>14516907</v>
      </c>
      <c r="E26" s="215" t="n">
        <v>14514121</v>
      </c>
      <c r="F26" s="215" t="n">
        <v>253875</v>
      </c>
      <c r="G26" s="215" t="n">
        <v>659208</v>
      </c>
      <c r="H26" s="215" t="n">
        <v>13601038</v>
      </c>
      <c r="I26" s="215" t="n">
        <v>15</v>
      </c>
      <c r="J26" s="215" t="n">
        <v>2771</v>
      </c>
      <c r="K26" s="212"/>
      <c r="L26" s="258"/>
      <c r="M26" s="258"/>
      <c r="N26" s="258"/>
      <c r="O26" s="258"/>
    </row>
    <row r="27" s="216" customFormat="true" ht="30" hidden="false" customHeight="true" outlineLevel="0" collapsed="false">
      <c r="A27" s="212"/>
      <c r="B27" s="212"/>
      <c r="C27" s="213" t="s">
        <v>144</v>
      </c>
      <c r="D27" s="214" t="n">
        <v>513679873</v>
      </c>
      <c r="E27" s="215" t="n">
        <v>309012832</v>
      </c>
      <c r="F27" s="215" t="n">
        <v>99511614</v>
      </c>
      <c r="G27" s="215" t="n">
        <v>7011865</v>
      </c>
      <c r="H27" s="215" t="n">
        <v>202489353</v>
      </c>
      <c r="I27" s="215" t="n">
        <v>204382855</v>
      </c>
      <c r="J27" s="215" t="n">
        <v>284186</v>
      </c>
      <c r="K27" s="212"/>
      <c r="L27" s="258"/>
      <c r="M27" s="258"/>
      <c r="N27" s="258"/>
      <c r="O27" s="258"/>
    </row>
    <row r="28" customFormat="false" ht="21" hidden="false" customHeight="true" outlineLevel="0" collapsed="false">
      <c r="A28" s="197"/>
      <c r="B28" s="197"/>
      <c r="C28" s="217" t="s">
        <v>145</v>
      </c>
      <c r="D28" s="214" t="n">
        <v>15351695</v>
      </c>
      <c r="E28" s="215" t="n">
        <v>8605351</v>
      </c>
      <c r="F28" s="215" t="n">
        <v>1104208</v>
      </c>
      <c r="G28" s="215" t="n">
        <v>364465</v>
      </c>
      <c r="H28" s="215" t="n">
        <v>7136678</v>
      </c>
      <c r="I28" s="215" t="n">
        <v>6746344</v>
      </c>
      <c r="J28" s="215" t="n">
        <v>0</v>
      </c>
      <c r="K28" s="197"/>
    </row>
    <row r="29" customFormat="false" ht="21" hidden="false" customHeight="true" outlineLevel="0" collapsed="false">
      <c r="A29" s="197"/>
      <c r="B29" s="197"/>
      <c r="C29" s="217" t="s">
        <v>146</v>
      </c>
      <c r="D29" s="214" t="n">
        <v>449673842</v>
      </c>
      <c r="E29" s="215" t="n">
        <v>257744345</v>
      </c>
      <c r="F29" s="215" t="n">
        <v>95742357</v>
      </c>
      <c r="G29" s="215" t="n">
        <v>5542278</v>
      </c>
      <c r="H29" s="215" t="n">
        <v>156459710</v>
      </c>
      <c r="I29" s="215" t="n">
        <v>191818416</v>
      </c>
      <c r="J29" s="215" t="n">
        <v>111081</v>
      </c>
      <c r="K29" s="197"/>
    </row>
    <row r="30" customFormat="false" ht="21" hidden="false" customHeight="true" outlineLevel="0" collapsed="false">
      <c r="A30" s="197"/>
      <c r="B30" s="197"/>
      <c r="C30" s="217" t="s">
        <v>147</v>
      </c>
      <c r="D30" s="214" t="n">
        <v>43119281</v>
      </c>
      <c r="E30" s="215" t="n">
        <v>37191461</v>
      </c>
      <c r="F30" s="215" t="n">
        <v>2652887</v>
      </c>
      <c r="G30" s="215" t="n">
        <v>1066241</v>
      </c>
      <c r="H30" s="215" t="n">
        <v>33472333</v>
      </c>
      <c r="I30" s="215" t="n">
        <v>5816605</v>
      </c>
      <c r="J30" s="215" t="n">
        <v>111215</v>
      </c>
      <c r="K30" s="197"/>
    </row>
    <row r="31" s="216" customFormat="true" ht="30" hidden="false" customHeight="true" outlineLevel="0" collapsed="false">
      <c r="A31" s="212"/>
      <c r="B31" s="212"/>
      <c r="C31" s="213" t="s">
        <v>148</v>
      </c>
      <c r="D31" s="214" t="n">
        <v>5535055</v>
      </c>
      <c r="E31" s="215" t="n">
        <v>5471675</v>
      </c>
      <c r="F31" s="215" t="n">
        <v>12162</v>
      </c>
      <c r="G31" s="215" t="n">
        <v>38881</v>
      </c>
      <c r="H31" s="215" t="n">
        <v>5420632</v>
      </c>
      <c r="I31" s="215" t="n">
        <v>1490</v>
      </c>
      <c r="J31" s="215" t="n">
        <v>61890</v>
      </c>
      <c r="K31" s="212"/>
      <c r="L31" s="258"/>
      <c r="M31" s="258"/>
      <c r="N31" s="258"/>
      <c r="O31" s="258"/>
    </row>
    <row r="32" customFormat="false" ht="21" hidden="false" customHeight="true" outlineLevel="0" collapsed="false">
      <c r="A32" s="197"/>
      <c r="B32" s="197"/>
      <c r="C32" s="217" t="s">
        <v>149</v>
      </c>
      <c r="D32" s="214" t="n">
        <v>198535316</v>
      </c>
      <c r="E32" s="215" t="n">
        <v>197272033</v>
      </c>
      <c r="F32" s="215" t="n">
        <v>0</v>
      </c>
      <c r="G32" s="215" t="n">
        <v>6754574</v>
      </c>
      <c r="H32" s="215" t="n">
        <v>190517459</v>
      </c>
      <c r="I32" s="215" t="n">
        <v>1263283</v>
      </c>
      <c r="J32" s="215" t="n">
        <v>0</v>
      </c>
      <c r="K32" s="197"/>
    </row>
    <row r="33" customFormat="false" ht="9.75" hidden="false" customHeight="true" outlineLevel="0" collapsed="false">
      <c r="A33" s="197"/>
      <c r="B33" s="197"/>
      <c r="C33" s="222"/>
      <c r="D33" s="223"/>
      <c r="E33" s="224"/>
      <c r="F33" s="224"/>
      <c r="G33" s="224"/>
      <c r="H33" s="224"/>
      <c r="I33" s="224"/>
      <c r="J33" s="224"/>
      <c r="K33" s="197"/>
    </row>
    <row r="34" customFormat="false" ht="18" hidden="false" customHeight="true" outlineLevel="0" collapsed="false">
      <c r="A34" s="197"/>
      <c r="B34" s="197"/>
      <c r="C34" s="220"/>
      <c r="D34" s="220"/>
      <c r="E34" s="220"/>
      <c r="F34" s="220"/>
      <c r="G34" s="220"/>
      <c r="H34" s="220"/>
      <c r="I34" s="220"/>
      <c r="J34" s="220"/>
      <c r="K34" s="197"/>
    </row>
  </sheetData>
  <mergeCells count="8">
    <mergeCell ref="C1:J1"/>
    <mergeCell ref="C3:J3"/>
    <mergeCell ref="E5:H5"/>
    <mergeCell ref="J5:J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261" width="10.75"/>
    <col collapsed="false" customWidth="true" hidden="false" outlineLevel="0" max="2" min="2" style="261" width="29.12"/>
    <col collapsed="false" customWidth="true" hidden="false" outlineLevel="0" max="9" min="3" style="261" width="20.63"/>
    <col collapsed="false" customWidth="true" hidden="false" outlineLevel="0" max="10" min="10" style="261" width="20.37"/>
    <col collapsed="false" customWidth="false" hidden="false" outlineLevel="0" max="15" min="11" style="262" width="10.75"/>
    <col collapsed="false" customWidth="false" hidden="false" outlineLevel="0" max="16384" min="16" style="261" width="10.75"/>
  </cols>
  <sheetData>
    <row r="1" customFormat="false" ht="18" hidden="false" customHeight="true" outlineLevel="0" collapsed="false">
      <c r="A1" s="263"/>
      <c r="B1" s="264" t="s">
        <v>119</v>
      </c>
      <c r="C1" s="264"/>
      <c r="D1" s="264"/>
      <c r="E1" s="264"/>
      <c r="F1" s="264"/>
      <c r="G1" s="264"/>
      <c r="H1" s="264"/>
      <c r="I1" s="264"/>
      <c r="J1" s="263"/>
    </row>
    <row r="2" customFormat="false" ht="9.75" hidden="false" customHeight="true" outlineLevel="0" collapsed="false">
      <c r="A2" s="263"/>
      <c r="B2" s="265"/>
      <c r="C2" s="265"/>
      <c r="D2" s="263"/>
      <c r="E2" s="263"/>
      <c r="F2" s="265"/>
      <c r="G2" s="263"/>
      <c r="H2" s="265"/>
      <c r="I2" s="265"/>
      <c r="J2" s="263"/>
    </row>
    <row r="3" customFormat="false" ht="18" hidden="false" customHeight="true" outlineLevel="0" collapsed="false">
      <c r="A3" s="263"/>
      <c r="B3" s="266" t="s">
        <v>156</v>
      </c>
      <c r="C3" s="266"/>
      <c r="D3" s="266"/>
      <c r="E3" s="266"/>
      <c r="F3" s="266"/>
      <c r="G3" s="266"/>
      <c r="H3" s="266"/>
      <c r="I3" s="266"/>
      <c r="J3" s="263"/>
    </row>
    <row r="4" customFormat="false" ht="18" hidden="false" customHeight="true" outlineLevel="0" collapsed="false">
      <c r="A4" s="263"/>
      <c r="B4" s="267" t="s">
        <v>1</v>
      </c>
      <c r="C4" s="265"/>
      <c r="D4" s="265"/>
      <c r="E4" s="265"/>
      <c r="F4" s="265"/>
      <c r="G4" s="265"/>
      <c r="H4" s="265"/>
      <c r="I4" s="268" t="s">
        <v>121</v>
      </c>
      <c r="J4" s="263"/>
    </row>
    <row r="5" customFormat="false" ht="18" hidden="false" customHeight="true" outlineLevel="0" collapsed="false">
      <c r="A5" s="263"/>
      <c r="B5" s="269"/>
      <c r="C5" s="270"/>
      <c r="D5" s="271" t="s">
        <v>122</v>
      </c>
      <c r="E5" s="271"/>
      <c r="F5" s="271"/>
      <c r="G5" s="271"/>
      <c r="H5" s="270"/>
      <c r="I5" s="272" t="s">
        <v>123</v>
      </c>
      <c r="J5" s="263"/>
    </row>
    <row r="6" customFormat="false" ht="18" hidden="false" customHeight="true" outlineLevel="0" collapsed="false">
      <c r="A6" s="263"/>
      <c r="B6" s="273" t="s">
        <v>62</v>
      </c>
      <c r="C6" s="274" t="s">
        <v>63</v>
      </c>
      <c r="D6" s="275" t="s">
        <v>124</v>
      </c>
      <c r="E6" s="275" t="s">
        <v>65</v>
      </c>
      <c r="F6" s="275" t="s">
        <v>103</v>
      </c>
      <c r="G6" s="275" t="s">
        <v>104</v>
      </c>
      <c r="H6" s="274" t="s">
        <v>125</v>
      </c>
      <c r="I6" s="272"/>
      <c r="J6" s="263"/>
    </row>
    <row r="7" customFormat="false" ht="18" hidden="false" customHeight="true" outlineLevel="0" collapsed="false">
      <c r="A7" s="263"/>
      <c r="B7" s="276"/>
      <c r="C7" s="277"/>
      <c r="D7" s="275"/>
      <c r="E7" s="275"/>
      <c r="F7" s="275"/>
      <c r="G7" s="275"/>
      <c r="H7" s="277"/>
      <c r="I7" s="272"/>
      <c r="J7" s="263"/>
    </row>
    <row r="8" customFormat="false" ht="9.75" hidden="false" customHeight="true" outlineLevel="0" collapsed="false">
      <c r="A8" s="263"/>
      <c r="B8" s="273"/>
      <c r="C8" s="274"/>
      <c r="D8" s="273"/>
      <c r="E8" s="273"/>
      <c r="F8" s="273"/>
      <c r="G8" s="273"/>
      <c r="H8" s="273"/>
      <c r="I8" s="273"/>
      <c r="J8" s="263"/>
    </row>
    <row r="9" s="283" customFormat="true" ht="30" hidden="false" customHeight="true" outlineLevel="0" collapsed="false">
      <c r="A9" s="278"/>
      <c r="B9" s="279" t="s">
        <v>126</v>
      </c>
      <c r="C9" s="280" t="n">
        <v>955720774</v>
      </c>
      <c r="D9" s="281" t="n">
        <v>921398790</v>
      </c>
      <c r="E9" s="281" t="n">
        <v>125030972</v>
      </c>
      <c r="F9" s="281" t="n">
        <v>773323557</v>
      </c>
      <c r="G9" s="281" t="n">
        <v>23044261</v>
      </c>
      <c r="H9" s="281" t="n">
        <v>34314653</v>
      </c>
      <c r="I9" s="281" t="n">
        <v>7331</v>
      </c>
      <c r="J9" s="278"/>
      <c r="K9" s="282"/>
      <c r="L9" s="282"/>
      <c r="M9" s="282"/>
      <c r="N9" s="282"/>
      <c r="O9" s="282"/>
    </row>
    <row r="10" s="283" customFormat="true" ht="30" hidden="false" customHeight="true" outlineLevel="0" collapsed="false">
      <c r="A10" s="278"/>
      <c r="B10" s="279" t="s">
        <v>127</v>
      </c>
      <c r="C10" s="280" t="n">
        <v>847250013</v>
      </c>
      <c r="D10" s="281" t="n">
        <v>843892500</v>
      </c>
      <c r="E10" s="281" t="n">
        <v>110728161</v>
      </c>
      <c r="F10" s="281" t="n">
        <v>717999781</v>
      </c>
      <c r="G10" s="281" t="n">
        <v>15164558</v>
      </c>
      <c r="H10" s="281" t="n">
        <v>3352818</v>
      </c>
      <c r="I10" s="281" t="n">
        <v>4695</v>
      </c>
      <c r="J10" s="278"/>
      <c r="K10" s="282"/>
      <c r="L10" s="282"/>
      <c r="M10" s="282"/>
      <c r="N10" s="282"/>
      <c r="O10" s="282"/>
    </row>
    <row r="11" customFormat="false" ht="21" hidden="false" customHeight="true" outlineLevel="0" collapsed="false">
      <c r="A11" s="263"/>
      <c r="B11" s="284" t="s">
        <v>128</v>
      </c>
      <c r="C11" s="285" t="n">
        <v>770228325</v>
      </c>
      <c r="D11" s="286" t="n">
        <v>766918101</v>
      </c>
      <c r="E11" s="286" t="n">
        <v>104390192</v>
      </c>
      <c r="F11" s="286" t="n">
        <v>656067662</v>
      </c>
      <c r="G11" s="286" t="n">
        <v>6460247</v>
      </c>
      <c r="H11" s="286" t="n">
        <v>3310224</v>
      </c>
      <c r="I11" s="286" t="n">
        <v>0</v>
      </c>
      <c r="J11" s="263"/>
    </row>
    <row r="12" customFormat="false" ht="21" hidden="false" customHeight="true" outlineLevel="0" collapsed="false">
      <c r="A12" s="263"/>
      <c r="B12" s="284" t="s">
        <v>129</v>
      </c>
      <c r="C12" s="285" t="n">
        <v>499228708</v>
      </c>
      <c r="D12" s="286" t="n">
        <v>499228708</v>
      </c>
      <c r="E12" s="286" t="n">
        <v>93435968</v>
      </c>
      <c r="F12" s="286" t="n">
        <v>405653674</v>
      </c>
      <c r="G12" s="286" t="n">
        <v>139066</v>
      </c>
      <c r="H12" s="286" t="n">
        <v>0</v>
      </c>
      <c r="I12" s="286" t="n">
        <v>0</v>
      </c>
      <c r="J12" s="263"/>
    </row>
    <row r="13" customFormat="false" ht="21" hidden="false" customHeight="true" outlineLevel="0" collapsed="false">
      <c r="A13" s="263"/>
      <c r="B13" s="284" t="s">
        <v>130</v>
      </c>
      <c r="C13" s="285" t="n">
        <v>6504012</v>
      </c>
      <c r="D13" s="286" t="n">
        <v>6504012</v>
      </c>
      <c r="E13" s="286" t="n">
        <v>288434</v>
      </c>
      <c r="F13" s="286" t="n">
        <v>6105289</v>
      </c>
      <c r="G13" s="286" t="n">
        <v>110289</v>
      </c>
      <c r="H13" s="286" t="n">
        <v>0</v>
      </c>
      <c r="I13" s="286" t="n">
        <v>0</v>
      </c>
      <c r="J13" s="263"/>
    </row>
    <row r="14" customFormat="false" ht="21" hidden="false" customHeight="true" outlineLevel="0" collapsed="false">
      <c r="A14" s="263"/>
      <c r="B14" s="284" t="s">
        <v>131</v>
      </c>
      <c r="C14" s="285" t="n">
        <v>22919424</v>
      </c>
      <c r="D14" s="286" t="n">
        <v>22919424</v>
      </c>
      <c r="E14" s="286" t="n">
        <v>4241332</v>
      </c>
      <c r="F14" s="286" t="n">
        <v>18622367</v>
      </c>
      <c r="G14" s="286" t="n">
        <v>55725</v>
      </c>
      <c r="H14" s="286" t="n">
        <v>0</v>
      </c>
      <c r="I14" s="286" t="n">
        <v>0</v>
      </c>
      <c r="J14" s="263"/>
    </row>
    <row r="15" customFormat="false" ht="21" hidden="false" customHeight="true" outlineLevel="0" collapsed="false">
      <c r="A15" s="263"/>
      <c r="B15" s="284" t="s">
        <v>132</v>
      </c>
      <c r="C15" s="285" t="n">
        <v>60256643</v>
      </c>
      <c r="D15" s="286" t="n">
        <v>60256643</v>
      </c>
      <c r="E15" s="286" t="n">
        <v>6417869</v>
      </c>
      <c r="F15" s="286" t="n">
        <v>49042755</v>
      </c>
      <c r="G15" s="286" t="n">
        <v>4796019</v>
      </c>
      <c r="H15" s="286" t="n">
        <v>0</v>
      </c>
      <c r="I15" s="286" t="n">
        <v>0</v>
      </c>
      <c r="J15" s="263"/>
    </row>
    <row r="16" customFormat="false" ht="21" hidden="false" customHeight="true" outlineLevel="0" collapsed="false">
      <c r="A16" s="263"/>
      <c r="B16" s="284" t="s">
        <v>133</v>
      </c>
      <c r="C16" s="285" t="n">
        <v>124345100</v>
      </c>
      <c r="D16" s="286" t="n">
        <v>124345100</v>
      </c>
      <c r="E16" s="286" t="n">
        <v>4071</v>
      </c>
      <c r="F16" s="286" t="n">
        <v>123490414</v>
      </c>
      <c r="G16" s="286" t="n">
        <v>850615</v>
      </c>
      <c r="H16" s="286" t="n">
        <v>0</v>
      </c>
      <c r="I16" s="286" t="n">
        <v>0</v>
      </c>
      <c r="J16" s="263"/>
    </row>
    <row r="17" customFormat="false" ht="21" hidden="false" customHeight="true" outlineLevel="0" collapsed="false">
      <c r="A17" s="263"/>
      <c r="B17" s="284" t="s">
        <v>134</v>
      </c>
      <c r="C17" s="285" t="n">
        <v>149894</v>
      </c>
      <c r="D17" s="286" t="n">
        <v>149894</v>
      </c>
      <c r="E17" s="286" t="n">
        <v>2518</v>
      </c>
      <c r="F17" s="286" t="n">
        <v>147376</v>
      </c>
      <c r="G17" s="286" t="n">
        <v>0</v>
      </c>
      <c r="H17" s="286" t="n">
        <v>0</v>
      </c>
      <c r="I17" s="286" t="n">
        <v>0</v>
      </c>
      <c r="J17" s="263"/>
    </row>
    <row r="18" s="283" customFormat="true" ht="30" hidden="false" customHeight="true" outlineLevel="0" collapsed="false">
      <c r="A18" s="278"/>
      <c r="B18" s="279" t="s">
        <v>135</v>
      </c>
      <c r="C18" s="280" t="n">
        <v>56824544</v>
      </c>
      <c r="D18" s="281" t="n">
        <v>53514320</v>
      </c>
      <c r="E18" s="281" t="n">
        <v>0</v>
      </c>
      <c r="F18" s="281" t="n">
        <v>53005787</v>
      </c>
      <c r="G18" s="281" t="n">
        <v>508533</v>
      </c>
      <c r="H18" s="281" t="n">
        <v>3310224</v>
      </c>
      <c r="I18" s="281" t="n">
        <v>0</v>
      </c>
      <c r="J18" s="278"/>
      <c r="K18" s="282"/>
      <c r="L18" s="282"/>
      <c r="M18" s="282"/>
      <c r="N18" s="282"/>
      <c r="O18" s="282"/>
    </row>
    <row r="19" s="283" customFormat="true" ht="30" hidden="false" customHeight="true" outlineLevel="0" collapsed="false">
      <c r="A19" s="278"/>
      <c r="B19" s="279" t="s">
        <v>136</v>
      </c>
      <c r="C19" s="280" t="n">
        <v>11307859</v>
      </c>
      <c r="D19" s="281" t="n">
        <v>11305186</v>
      </c>
      <c r="E19" s="281" t="n">
        <v>646277</v>
      </c>
      <c r="F19" s="281" t="n">
        <v>9692876</v>
      </c>
      <c r="G19" s="281" t="n">
        <v>966033</v>
      </c>
      <c r="H19" s="281" t="n">
        <v>1245</v>
      </c>
      <c r="I19" s="281" t="n">
        <v>1428</v>
      </c>
      <c r="J19" s="278"/>
      <c r="K19" s="282"/>
      <c r="L19" s="282"/>
      <c r="M19" s="282"/>
      <c r="N19" s="282"/>
      <c r="O19" s="282"/>
    </row>
    <row r="20" customFormat="false" ht="21" hidden="false" customHeight="true" outlineLevel="0" collapsed="false">
      <c r="A20" s="263"/>
      <c r="B20" s="284" t="s">
        <v>137</v>
      </c>
      <c r="C20" s="285" t="n">
        <v>25407005</v>
      </c>
      <c r="D20" s="286" t="n">
        <v>25372448</v>
      </c>
      <c r="E20" s="286" t="n">
        <v>97433</v>
      </c>
      <c r="F20" s="286" t="n">
        <v>22130331</v>
      </c>
      <c r="G20" s="286" t="n">
        <v>3144684</v>
      </c>
      <c r="H20" s="286" t="n">
        <v>32349</v>
      </c>
      <c r="I20" s="286" t="n">
        <v>2208</v>
      </c>
      <c r="J20" s="263"/>
    </row>
    <row r="21" customFormat="false" ht="21" hidden="false" customHeight="true" outlineLevel="0" collapsed="false">
      <c r="A21" s="263"/>
      <c r="B21" s="284" t="s">
        <v>138</v>
      </c>
      <c r="C21" s="285" t="n">
        <v>4022693</v>
      </c>
      <c r="D21" s="286" t="n">
        <v>3991826</v>
      </c>
      <c r="E21" s="286" t="n">
        <v>5687</v>
      </c>
      <c r="F21" s="286" t="n">
        <v>3585905</v>
      </c>
      <c r="G21" s="286" t="n">
        <v>400234</v>
      </c>
      <c r="H21" s="286" t="n">
        <v>29700</v>
      </c>
      <c r="I21" s="286" t="n">
        <v>1167</v>
      </c>
      <c r="J21" s="263"/>
    </row>
    <row r="22" s="283" customFormat="true" ht="30" hidden="false" customHeight="true" outlineLevel="0" collapsed="false">
      <c r="A22" s="278"/>
      <c r="B22" s="279" t="s">
        <v>139</v>
      </c>
      <c r="C22" s="280" t="n">
        <v>21384312</v>
      </c>
      <c r="D22" s="281" t="n">
        <v>21380622</v>
      </c>
      <c r="E22" s="281" t="n">
        <v>91746</v>
      </c>
      <c r="F22" s="281" t="n">
        <v>18544426</v>
      </c>
      <c r="G22" s="281" t="n">
        <v>2744450</v>
      </c>
      <c r="H22" s="286" t="n">
        <v>2649</v>
      </c>
      <c r="I22" s="281" t="n">
        <v>1041</v>
      </c>
      <c r="J22" s="278"/>
      <c r="K22" s="282"/>
      <c r="L22" s="282"/>
      <c r="M22" s="282"/>
      <c r="N22" s="282"/>
      <c r="O22" s="282"/>
    </row>
    <row r="23" s="283" customFormat="true" ht="21.75" hidden="false" customHeight="true" outlineLevel="0" collapsed="false">
      <c r="A23" s="278"/>
      <c r="B23" s="279" t="s">
        <v>140</v>
      </c>
      <c r="C23" s="280" t="n">
        <v>39379092</v>
      </c>
      <c r="D23" s="281" t="n">
        <v>39369033</v>
      </c>
      <c r="E23" s="281" t="n">
        <v>5594259</v>
      </c>
      <c r="F23" s="281" t="n">
        <v>29309262</v>
      </c>
      <c r="G23" s="281" t="n">
        <v>4465512</v>
      </c>
      <c r="H23" s="281" t="n">
        <v>9000</v>
      </c>
      <c r="I23" s="281" t="n">
        <v>1059</v>
      </c>
      <c r="J23" s="278"/>
      <c r="K23" s="287"/>
      <c r="L23" s="287"/>
      <c r="M23" s="287"/>
      <c r="N23" s="288"/>
      <c r="O23" s="287"/>
    </row>
    <row r="24" s="283" customFormat="true" ht="21.75" hidden="false" customHeight="true" outlineLevel="0" collapsed="false">
      <c r="A24" s="278"/>
      <c r="B24" s="284" t="s">
        <v>152</v>
      </c>
      <c r="C24" s="280" t="n">
        <v>13411807</v>
      </c>
      <c r="D24" s="281" t="n">
        <v>13411807</v>
      </c>
      <c r="E24" s="281" t="n">
        <v>4990516</v>
      </c>
      <c r="F24" s="281" t="n">
        <v>8135244</v>
      </c>
      <c r="G24" s="281" t="n">
        <v>286047</v>
      </c>
      <c r="H24" s="281" t="n">
        <v>0</v>
      </c>
      <c r="I24" s="281" t="n">
        <v>0</v>
      </c>
      <c r="J24" s="278"/>
      <c r="K24" s="287"/>
      <c r="L24" s="287"/>
      <c r="M24" s="287"/>
      <c r="N24" s="288"/>
      <c r="O24" s="287"/>
    </row>
    <row r="25" s="283" customFormat="true" ht="30" hidden="false" customHeight="true" outlineLevel="0" collapsed="false">
      <c r="A25" s="278"/>
      <c r="B25" s="279" t="s">
        <v>153</v>
      </c>
      <c r="C25" s="280" t="n">
        <v>25967285</v>
      </c>
      <c r="D25" s="281" t="n">
        <v>25957226</v>
      </c>
      <c r="E25" s="281" t="n">
        <v>603743</v>
      </c>
      <c r="F25" s="281" t="n">
        <v>21174018</v>
      </c>
      <c r="G25" s="281" t="n">
        <v>4179465</v>
      </c>
      <c r="H25" s="281" t="n">
        <v>9000</v>
      </c>
      <c r="I25" s="281" t="n">
        <v>1059</v>
      </c>
      <c r="J25" s="278"/>
      <c r="K25" s="287"/>
      <c r="L25" s="287"/>
      <c r="M25" s="287"/>
      <c r="N25" s="288"/>
      <c r="O25" s="287"/>
    </row>
    <row r="26" s="283" customFormat="true" ht="30" hidden="false" customHeight="true" outlineLevel="0" collapsed="false">
      <c r="A26" s="278"/>
      <c r="B26" s="279" t="s">
        <v>143</v>
      </c>
      <c r="C26" s="280" t="n">
        <v>927732</v>
      </c>
      <c r="D26" s="281" t="n">
        <v>927732</v>
      </c>
      <c r="E26" s="281" t="n">
        <v>0</v>
      </c>
      <c r="F26" s="281" t="n">
        <v>799650</v>
      </c>
      <c r="G26" s="281" t="n">
        <v>128082</v>
      </c>
      <c r="H26" s="281" t="n">
        <v>0</v>
      </c>
      <c r="I26" s="281" t="n">
        <v>0</v>
      </c>
      <c r="J26" s="278"/>
      <c r="K26" s="282"/>
      <c r="L26" s="282"/>
      <c r="M26" s="282"/>
      <c r="N26" s="282"/>
      <c r="O26" s="282"/>
    </row>
    <row r="27" s="283" customFormat="true" ht="30" hidden="false" customHeight="true" outlineLevel="0" collapsed="false">
      <c r="A27" s="278"/>
      <c r="B27" s="279" t="s">
        <v>144</v>
      </c>
      <c r="C27" s="280" t="n">
        <v>80143809</v>
      </c>
      <c r="D27" s="281" t="n">
        <v>49179338</v>
      </c>
      <c r="E27" s="281" t="n">
        <v>14302811</v>
      </c>
      <c r="F27" s="281" t="n">
        <v>30687783</v>
      </c>
      <c r="G27" s="281" t="n">
        <v>4188744</v>
      </c>
      <c r="H27" s="281" t="n">
        <v>30961835</v>
      </c>
      <c r="I27" s="281" t="n">
        <v>2636</v>
      </c>
      <c r="J27" s="278"/>
      <c r="K27" s="282"/>
      <c r="L27" s="282"/>
      <c r="M27" s="282"/>
      <c r="N27" s="282"/>
      <c r="O27" s="282"/>
    </row>
    <row r="28" customFormat="false" ht="21" hidden="false" customHeight="true" outlineLevel="0" collapsed="false">
      <c r="A28" s="263"/>
      <c r="B28" s="284" t="s">
        <v>145</v>
      </c>
      <c r="C28" s="280" t="n">
        <v>1558628</v>
      </c>
      <c r="D28" s="281" t="n">
        <v>415617</v>
      </c>
      <c r="E28" s="281" t="n">
        <v>28431</v>
      </c>
      <c r="F28" s="281" t="n">
        <v>232337</v>
      </c>
      <c r="G28" s="281" t="n">
        <v>154849</v>
      </c>
      <c r="H28" s="281" t="n">
        <v>1143011</v>
      </c>
      <c r="I28" s="281" t="n">
        <v>0</v>
      </c>
      <c r="J28" s="263"/>
    </row>
    <row r="29" customFormat="false" ht="21" hidden="false" customHeight="true" outlineLevel="0" collapsed="false">
      <c r="A29" s="263"/>
      <c r="B29" s="284" t="s">
        <v>146</v>
      </c>
      <c r="C29" s="280" t="n">
        <v>70850424</v>
      </c>
      <c r="D29" s="281" t="n">
        <v>41204036</v>
      </c>
      <c r="E29" s="281" t="n">
        <v>13946120</v>
      </c>
      <c r="F29" s="281" t="n">
        <v>23886303</v>
      </c>
      <c r="G29" s="281" t="n">
        <v>3371613</v>
      </c>
      <c r="H29" s="281" t="n">
        <v>29646388</v>
      </c>
      <c r="I29" s="281" t="n">
        <v>0</v>
      </c>
      <c r="J29" s="263"/>
    </row>
    <row r="30" customFormat="false" ht="21" hidden="false" customHeight="true" outlineLevel="0" collapsed="false">
      <c r="A30" s="263"/>
      <c r="B30" s="284" t="s">
        <v>147</v>
      </c>
      <c r="C30" s="280" t="n">
        <v>7581472</v>
      </c>
      <c r="D30" s="281" t="n">
        <v>7406573</v>
      </c>
      <c r="E30" s="281" t="n">
        <v>328260</v>
      </c>
      <c r="F30" s="281" t="n">
        <v>6455851</v>
      </c>
      <c r="G30" s="281" t="n">
        <v>622462</v>
      </c>
      <c r="H30" s="281" t="n">
        <v>172436</v>
      </c>
      <c r="I30" s="281" t="n">
        <v>2463</v>
      </c>
      <c r="J30" s="263"/>
    </row>
    <row r="31" s="283" customFormat="true" ht="30" hidden="false" customHeight="true" outlineLevel="0" collapsed="false">
      <c r="A31" s="278"/>
      <c r="B31" s="279" t="s">
        <v>148</v>
      </c>
      <c r="C31" s="280" t="n">
        <v>153285</v>
      </c>
      <c r="D31" s="281" t="n">
        <v>153112</v>
      </c>
      <c r="E31" s="281" t="n">
        <v>0</v>
      </c>
      <c r="F31" s="281" t="n">
        <v>113292</v>
      </c>
      <c r="G31" s="281" t="n">
        <v>39820</v>
      </c>
      <c r="H31" s="281" t="n">
        <v>0</v>
      </c>
      <c r="I31" s="281" t="n">
        <v>173</v>
      </c>
      <c r="J31" s="278"/>
      <c r="K31" s="282"/>
      <c r="L31" s="282"/>
      <c r="M31" s="282"/>
      <c r="N31" s="282"/>
      <c r="O31" s="282"/>
    </row>
    <row r="32" customFormat="false" ht="21" hidden="false" customHeight="true" outlineLevel="0" collapsed="false">
      <c r="A32" s="263"/>
      <c r="B32" s="289" t="s">
        <v>149</v>
      </c>
      <c r="C32" s="280" t="n">
        <v>28326952</v>
      </c>
      <c r="D32" s="281" t="n">
        <v>28326952</v>
      </c>
      <c r="E32" s="281" t="n">
        <v>0</v>
      </c>
      <c r="F32" s="281" t="n">
        <v>24635993</v>
      </c>
      <c r="G32" s="281" t="n">
        <v>3690959</v>
      </c>
      <c r="H32" s="281" t="n">
        <v>0</v>
      </c>
      <c r="I32" s="281" t="n">
        <v>0</v>
      </c>
      <c r="J32" s="263"/>
    </row>
    <row r="33" customFormat="false" ht="9.75" hidden="false" customHeight="true" outlineLevel="0" collapsed="false">
      <c r="A33" s="263"/>
      <c r="B33" s="290"/>
      <c r="C33" s="291"/>
      <c r="D33" s="292"/>
      <c r="E33" s="292"/>
      <c r="F33" s="292"/>
      <c r="G33" s="292"/>
      <c r="H33" s="292"/>
      <c r="I33" s="292"/>
      <c r="J33" s="263"/>
    </row>
    <row r="34" customFormat="false" ht="18" hidden="false" customHeight="true" outlineLevel="0" collapsed="false">
      <c r="A34" s="263"/>
      <c r="B34" s="293"/>
      <c r="C34" s="293"/>
      <c r="D34" s="293"/>
      <c r="E34" s="293"/>
      <c r="F34" s="293"/>
      <c r="G34" s="293"/>
      <c r="H34" s="293"/>
      <c r="I34" s="293"/>
      <c r="J34" s="263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教育行財政調査係</Manager>
  <TotalTime>0</TotalTime>
  <Application>LibreOffice/7.4.7.2$Linux_X86_64 LibreOffice_project/40$Build-2</Application>
  <AppVersion>15.0000</AppVersion>
  <Company>文部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47:11Z</dcterms:created>
  <dc:creator>調査統計企画課</dc:creator>
  <dc:description/>
  <dc:language>en-US</dc:language>
  <cp:lastModifiedBy>文部科学省</cp:lastModifiedBy>
  <cp:lastPrinted>2015-11-24T03:01:55Z</cp:lastPrinted>
  <dcterms:modified xsi:type="dcterms:W3CDTF">2016-12-05T04:20:54Z</dcterms:modified>
  <cp:revision>0</cp:revision>
  <dc:subject/>
  <dc:title>ＴＩ報告書　第１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