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ch006-2" sheetId="1" state="visible" r:id="rId2"/>
  </sheets>
  <definedNames>
    <definedName function="false" hidden="false" localSheetId="0" name="_xlnm.Print_Area" vbProcedure="false">'h27ch006-2'!$B$1:$I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6">
  <si>
    <t xml:space="preserve">第 ６ 表   設置者別，中支出項目別高等学校教育費</t>
  </si>
  <si>
    <t xml:space="preserve">平成２６会計年度</t>
  </si>
  <si>
    <t xml:space="preserve">２　全　日　制　課　程</t>
  </si>
  <si>
    <t xml:space="preserve">（１）　都　道　府　県　立</t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_);\(#,##0\)"/>
    <numFmt numFmtId="168" formatCode="#,##0;\△#,##0;\－;\－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10" min="3" style="1" width="26.63"/>
    <col collapsed="false" customWidth="false" hidden="false" outlineLevel="0" max="16384" min="11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2346900088</v>
      </c>
      <c r="D9" s="22" t="n">
        <v>2232809907</v>
      </c>
      <c r="E9" s="22" t="n">
        <v>27695498</v>
      </c>
      <c r="F9" s="22" t="n">
        <v>2205009496</v>
      </c>
      <c r="G9" s="22" t="n">
        <v>104913</v>
      </c>
      <c r="H9" s="22" t="n">
        <v>113938202</v>
      </c>
      <c r="I9" s="22" t="n">
        <v>151979</v>
      </c>
    </row>
    <row r="10" s="6" customFormat="true" ht="45" hidden="false" customHeight="true" outlineLevel="0" collapsed="false">
      <c r="B10" s="20" t="s">
        <v>15</v>
      </c>
      <c r="C10" s="21" t="n">
        <v>1913907973</v>
      </c>
      <c r="D10" s="22" t="n">
        <v>1903522345</v>
      </c>
      <c r="E10" s="22" t="n">
        <v>11694455</v>
      </c>
      <c r="F10" s="22" t="n">
        <v>1891759051</v>
      </c>
      <c r="G10" s="22" t="n">
        <v>68839</v>
      </c>
      <c r="H10" s="22" t="n">
        <v>10238011</v>
      </c>
      <c r="I10" s="22" t="n">
        <v>147617</v>
      </c>
    </row>
    <row r="11" s="3" customFormat="true" ht="24.75" hidden="false" customHeight="true" outlineLevel="0" collapsed="false">
      <c r="B11" s="23" t="s">
        <v>16</v>
      </c>
      <c r="C11" s="24" t="n">
        <v>1684122975</v>
      </c>
      <c r="D11" s="25" t="n">
        <v>1673981848</v>
      </c>
      <c r="E11" s="25" t="n">
        <v>208999</v>
      </c>
      <c r="F11" s="25" t="n">
        <v>1673772849</v>
      </c>
      <c r="G11" s="25" t="n">
        <v>0</v>
      </c>
      <c r="H11" s="25" t="n">
        <v>10141127</v>
      </c>
      <c r="I11" s="25" t="n">
        <v>0</v>
      </c>
    </row>
    <row r="12" s="6" customFormat="true" ht="33" hidden="false" customHeight="true" outlineLevel="0" collapsed="false">
      <c r="A12" s="26"/>
      <c r="B12" s="9" t="s">
        <v>17</v>
      </c>
      <c r="C12" s="21" t="n">
        <v>227506</v>
      </c>
      <c r="D12" s="22" t="n">
        <v>227506</v>
      </c>
      <c r="E12" s="22" t="n">
        <v>3</v>
      </c>
      <c r="F12" s="22" t="n">
        <v>227503</v>
      </c>
      <c r="G12" s="22" t="n">
        <v>0</v>
      </c>
      <c r="H12" s="22" t="n">
        <v>0</v>
      </c>
      <c r="I12" s="22" t="n">
        <v>0</v>
      </c>
    </row>
    <row r="13" s="6" customFormat="true" ht="45" hidden="false" customHeight="true" outlineLevel="0" collapsed="false">
      <c r="B13" s="20" t="s">
        <v>18</v>
      </c>
      <c r="C13" s="21" t="n">
        <v>52759323</v>
      </c>
      <c r="D13" s="22" t="n">
        <v>52724807</v>
      </c>
      <c r="E13" s="22" t="n">
        <v>776453</v>
      </c>
      <c r="F13" s="22" t="n">
        <v>51937362</v>
      </c>
      <c r="G13" s="22" t="n">
        <v>10992</v>
      </c>
      <c r="H13" s="22" t="n">
        <v>0</v>
      </c>
      <c r="I13" s="22" t="n">
        <v>34516</v>
      </c>
    </row>
    <row r="14" s="6" customFormat="true" ht="45" hidden="false" customHeight="true" outlineLevel="0" collapsed="false">
      <c r="B14" s="20" t="s">
        <v>19</v>
      </c>
      <c r="C14" s="21" t="n">
        <v>93031628</v>
      </c>
      <c r="D14" s="22" t="n">
        <v>92833874</v>
      </c>
      <c r="E14" s="22" t="n">
        <v>2027596</v>
      </c>
      <c r="F14" s="22" t="n">
        <v>90805624</v>
      </c>
      <c r="G14" s="22" t="n">
        <v>654</v>
      </c>
      <c r="H14" s="22" t="n">
        <v>96884</v>
      </c>
      <c r="I14" s="22" t="n">
        <v>100870</v>
      </c>
    </row>
    <row r="15" s="6" customFormat="true" ht="45" hidden="false" customHeight="true" outlineLevel="0" collapsed="false">
      <c r="B15" s="20" t="s">
        <v>20</v>
      </c>
      <c r="C15" s="21" t="n">
        <v>78816878</v>
      </c>
      <c r="D15" s="22" t="n">
        <v>78816672</v>
      </c>
      <c r="E15" s="22" t="n">
        <v>8680400</v>
      </c>
      <c r="F15" s="22" t="n">
        <v>70079111</v>
      </c>
      <c r="G15" s="22" t="n">
        <v>57161</v>
      </c>
      <c r="H15" s="22" t="n">
        <v>0</v>
      </c>
      <c r="I15" s="22" t="n">
        <v>206</v>
      </c>
    </row>
    <row r="16" s="6" customFormat="true" ht="45" hidden="false" customHeight="true" outlineLevel="0" collapsed="false">
      <c r="B16" s="20" t="s">
        <v>21</v>
      </c>
      <c r="C16" s="21" t="n">
        <v>5177169</v>
      </c>
      <c r="D16" s="22" t="n">
        <v>5165144</v>
      </c>
      <c r="E16" s="22" t="n">
        <v>1007</v>
      </c>
      <c r="F16" s="22" t="n">
        <v>5164105</v>
      </c>
      <c r="G16" s="22" t="n">
        <v>32</v>
      </c>
      <c r="H16" s="22" t="n">
        <v>0</v>
      </c>
      <c r="I16" s="22" t="n">
        <v>12025</v>
      </c>
    </row>
    <row r="17" s="6" customFormat="true" ht="45" hidden="false" customHeight="true" outlineLevel="0" collapsed="false">
      <c r="B17" s="20" t="s">
        <v>22</v>
      </c>
      <c r="C17" s="21" t="n">
        <v>226753204</v>
      </c>
      <c r="D17" s="22" t="n">
        <v>123048651</v>
      </c>
      <c r="E17" s="22" t="n">
        <v>16001043</v>
      </c>
      <c r="F17" s="22" t="n">
        <v>107011534</v>
      </c>
      <c r="G17" s="22" t="n">
        <v>36074</v>
      </c>
      <c r="H17" s="22" t="n">
        <v>103700191</v>
      </c>
      <c r="I17" s="22" t="n">
        <v>4362</v>
      </c>
    </row>
    <row r="18" s="3" customFormat="true" ht="34.5" hidden="false" customHeight="true" outlineLevel="0" collapsed="false">
      <c r="B18" s="23" t="s">
        <v>23</v>
      </c>
      <c r="C18" s="24" t="n">
        <v>206238911</v>
      </c>
      <c r="D18" s="25" t="n">
        <v>206238911</v>
      </c>
      <c r="E18" s="25" t="n">
        <v>0</v>
      </c>
      <c r="F18" s="25" t="n">
        <v>206238911</v>
      </c>
      <c r="G18" s="25" t="n">
        <v>0</v>
      </c>
      <c r="H18" s="25" t="n">
        <v>0</v>
      </c>
      <c r="I18" s="25" t="n">
        <v>0</v>
      </c>
    </row>
    <row r="19" s="3" customFormat="true" ht="9.75" hidden="false" customHeight="true" outlineLevel="0" collapsed="false">
      <c r="B19" s="27"/>
      <c r="C19" s="28"/>
      <c r="D19" s="29"/>
      <c r="E19" s="29"/>
      <c r="F19" s="29"/>
      <c r="G19" s="29"/>
      <c r="H19" s="29"/>
      <c r="I19" s="29"/>
    </row>
    <row r="20" s="3" customFormat="true" ht="40.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s="3" customFormat="true" ht="18" hidden="true" customHeight="true" outlineLevel="0" collapsed="false">
      <c r="B21" s="31" t="s">
        <v>24</v>
      </c>
      <c r="C21" s="31" t="e">
        <f aca="false">#VALUE!</f>
        <v>#VALUE!</v>
      </c>
      <c r="D21" s="31" t="e">
        <f aca="false">#VALUE!</f>
        <v>#VALUE!</v>
      </c>
      <c r="E21" s="31" t="e">
        <f aca="false">#VALUE!</f>
        <v>#VALUE!</v>
      </c>
      <c r="F21" s="31" t="e">
        <f aca="false">#VALUE!</f>
        <v>#VALUE!</v>
      </c>
      <c r="G21" s="31" t="e">
        <f aca="false">#VALUE!</f>
        <v>#VALUE!</v>
      </c>
      <c r="H21" s="31" t="e">
        <f aca="false">#VALUE!</f>
        <v>#VALUE!</v>
      </c>
      <c r="I21" s="31" t="e">
        <f aca="false">#VALUE!</f>
        <v>#VALUE!</v>
      </c>
    </row>
    <row r="22" s="3" customFormat="true" ht="18" hidden="true" customHeight="true" outlineLevel="0" collapsed="false">
      <c r="B22" s="31"/>
      <c r="C22" s="31" t="e">
        <f aca="false">#VALUE!</f>
        <v>#VALUE!</v>
      </c>
      <c r="D22" s="31" t="e">
        <f aca="false">#VALUE!</f>
        <v>#VALUE!</v>
      </c>
      <c r="E22" s="31" t="e">
        <f aca="false">#VALUE!</f>
        <v>#VALUE!</v>
      </c>
      <c r="F22" s="31" t="e">
        <f aca="false">#VALUE!</f>
        <v>#VALUE!</v>
      </c>
      <c r="G22" s="31" t="e">
        <f aca="false">#VALUE!</f>
        <v>#VALUE!</v>
      </c>
      <c r="H22" s="31" t="e">
        <f aca="false">#VALUE!</f>
        <v>#VALUE!</v>
      </c>
      <c r="I22" s="31" t="e">
        <f aca="false">#VALUE!</f>
        <v>#VALUE!</v>
      </c>
    </row>
    <row r="23" s="6" customFormat="true" ht="24" hidden="false" customHeight="true" outlineLevel="0" collapsed="false">
      <c r="B23" s="7" t="s">
        <v>25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172734824</v>
      </c>
      <c r="D28" s="22" t="n">
        <v>160070896</v>
      </c>
      <c r="E28" s="22" t="n">
        <v>1809575</v>
      </c>
      <c r="F28" s="22" t="n">
        <v>225124</v>
      </c>
      <c r="G28" s="22" t="n">
        <v>158036197</v>
      </c>
      <c r="H28" s="22" t="n">
        <v>12632899</v>
      </c>
      <c r="I28" s="22" t="n">
        <v>31029</v>
      </c>
    </row>
    <row r="29" s="6" customFormat="true" ht="45" hidden="false" customHeight="true" outlineLevel="0" collapsed="false">
      <c r="B29" s="20" t="s">
        <v>15</v>
      </c>
      <c r="C29" s="21" t="n">
        <v>128373475</v>
      </c>
      <c r="D29" s="22" t="n">
        <v>128321454</v>
      </c>
      <c r="E29" s="22" t="n">
        <v>281411</v>
      </c>
      <c r="F29" s="22" t="n">
        <v>131838</v>
      </c>
      <c r="G29" s="22" t="n">
        <v>127908205</v>
      </c>
      <c r="H29" s="22" t="n">
        <v>52021</v>
      </c>
      <c r="I29" s="22" t="n">
        <v>0</v>
      </c>
    </row>
    <row r="30" s="3" customFormat="true" ht="24.75" hidden="false" customHeight="true" outlineLevel="0" collapsed="false">
      <c r="B30" s="23" t="s">
        <v>16</v>
      </c>
      <c r="C30" s="24" t="n">
        <v>111036336</v>
      </c>
      <c r="D30" s="25" t="n">
        <v>111020415</v>
      </c>
      <c r="E30" s="25" t="n">
        <v>67487</v>
      </c>
      <c r="F30" s="25" t="n">
        <v>417</v>
      </c>
      <c r="G30" s="25" t="n">
        <v>110952511</v>
      </c>
      <c r="H30" s="25" t="n">
        <v>15921</v>
      </c>
      <c r="I30" s="25" t="n">
        <v>0</v>
      </c>
    </row>
    <row r="31" s="6" customFormat="true" ht="33" hidden="false" customHeight="true" outlineLevel="0" collapsed="false">
      <c r="B31" s="9" t="s">
        <v>17</v>
      </c>
      <c r="C31" s="21" t="n">
        <v>3318</v>
      </c>
      <c r="D31" s="22" t="n">
        <v>3318</v>
      </c>
      <c r="E31" s="22" t="n">
        <v>0</v>
      </c>
      <c r="F31" s="22" t="n">
        <v>0</v>
      </c>
      <c r="G31" s="22" t="n">
        <v>3318</v>
      </c>
      <c r="H31" s="22" t="n">
        <v>0</v>
      </c>
      <c r="I31" s="22" t="n">
        <v>0</v>
      </c>
    </row>
    <row r="32" s="6" customFormat="true" ht="45" hidden="false" customHeight="true" outlineLevel="0" collapsed="false">
      <c r="B32" s="20" t="s">
        <v>18</v>
      </c>
      <c r="C32" s="21" t="n">
        <v>5477669</v>
      </c>
      <c r="D32" s="22" t="n">
        <v>5477669</v>
      </c>
      <c r="E32" s="22" t="n">
        <v>59897</v>
      </c>
      <c r="F32" s="22" t="n">
        <v>69</v>
      </c>
      <c r="G32" s="22" t="n">
        <v>5417703</v>
      </c>
      <c r="H32" s="22" t="n">
        <v>0</v>
      </c>
      <c r="I32" s="22" t="n">
        <v>0</v>
      </c>
    </row>
    <row r="33" s="6" customFormat="true" ht="45" hidden="false" customHeight="true" outlineLevel="0" collapsed="false">
      <c r="B33" s="20" t="s">
        <v>19</v>
      </c>
      <c r="C33" s="21" t="n">
        <v>7572630</v>
      </c>
      <c r="D33" s="22" t="n">
        <v>7572630</v>
      </c>
      <c r="E33" s="22" t="n">
        <v>21749</v>
      </c>
      <c r="F33" s="22" t="n">
        <v>3712</v>
      </c>
      <c r="G33" s="22" t="n">
        <v>7547169</v>
      </c>
      <c r="H33" s="22" t="n">
        <v>0</v>
      </c>
      <c r="I33" s="22" t="n">
        <v>0</v>
      </c>
    </row>
    <row r="34" s="6" customFormat="true" ht="45" hidden="false" customHeight="true" outlineLevel="0" collapsed="false">
      <c r="B34" s="20" t="s">
        <v>20</v>
      </c>
      <c r="C34" s="21" t="n">
        <v>3502898</v>
      </c>
      <c r="D34" s="22" t="n">
        <v>3467798</v>
      </c>
      <c r="E34" s="22" t="n">
        <v>131256</v>
      </c>
      <c r="F34" s="22" t="n">
        <v>127640</v>
      </c>
      <c r="G34" s="22" t="n">
        <v>3208902</v>
      </c>
      <c r="H34" s="22" t="n">
        <v>35100</v>
      </c>
      <c r="I34" s="22" t="n">
        <v>0</v>
      </c>
    </row>
    <row r="35" s="6" customFormat="true" ht="45" hidden="false" customHeight="true" outlineLevel="0" collapsed="false">
      <c r="B35" s="20" t="s">
        <v>21</v>
      </c>
      <c r="C35" s="21" t="n">
        <v>783942</v>
      </c>
      <c r="D35" s="22" t="n">
        <v>782942</v>
      </c>
      <c r="E35" s="22" t="n">
        <v>1022</v>
      </c>
      <c r="F35" s="22" t="n">
        <v>0</v>
      </c>
      <c r="G35" s="22" t="n">
        <v>781920</v>
      </c>
      <c r="H35" s="22" t="n">
        <v>1000</v>
      </c>
      <c r="I35" s="22" t="n">
        <v>0</v>
      </c>
    </row>
    <row r="36" s="6" customFormat="true" ht="45" hidden="false" customHeight="true" outlineLevel="0" collapsed="false">
      <c r="B36" s="20" t="s">
        <v>22</v>
      </c>
      <c r="C36" s="21" t="n">
        <v>24363817</v>
      </c>
      <c r="D36" s="22" t="n">
        <v>11998789</v>
      </c>
      <c r="E36" s="22" t="n">
        <v>1528164</v>
      </c>
      <c r="F36" s="22" t="n">
        <v>92916</v>
      </c>
      <c r="G36" s="22" t="n">
        <v>10377709</v>
      </c>
      <c r="H36" s="22" t="n">
        <v>12333999</v>
      </c>
      <c r="I36" s="22" t="n">
        <v>31029</v>
      </c>
    </row>
    <row r="37" s="3" customFormat="true" ht="35.25" hidden="false" customHeight="true" outlineLevel="0" collapsed="false">
      <c r="B37" s="23" t="s">
        <v>23</v>
      </c>
      <c r="C37" s="24" t="n">
        <v>19997532</v>
      </c>
      <c r="D37" s="25" t="n">
        <v>19750653</v>
      </c>
      <c r="E37" s="25" t="n">
        <v>0</v>
      </c>
      <c r="F37" s="25" t="n">
        <v>370</v>
      </c>
      <c r="G37" s="25" t="n">
        <v>19750283</v>
      </c>
      <c r="H37" s="25" t="n">
        <v>246879</v>
      </c>
      <c r="I37" s="25" t="n">
        <v>0</v>
      </c>
    </row>
    <row r="38" s="3" customFormat="true" ht="9.75" hidden="false" customHeight="true" outlineLevel="0" collapsed="false">
      <c r="B38" s="27"/>
      <c r="C38" s="28"/>
      <c r="D38" s="29"/>
      <c r="E38" s="29"/>
      <c r="F38" s="29"/>
      <c r="G38" s="29"/>
      <c r="H38" s="29"/>
      <c r="I38" s="29"/>
    </row>
    <row r="39" customFormat="false" ht="18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4:20:31Z</dcterms:created>
  <dc:creator>文部科学省</dc:creator>
  <dc:description/>
  <dc:language>en-US</dc:language>
  <cp:lastModifiedBy>文部科学省</cp:lastModifiedBy>
  <dcterms:modified xsi:type="dcterms:W3CDTF">2016-12-05T04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