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ch006-1" sheetId="1" state="visible" r:id="rId2"/>
  </sheets>
  <definedNames>
    <definedName function="false" hidden="false" localSheetId="0" name="_xlnm.Print_Area" vbProcedure="false">'h27ch006-1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6">
  <si>
    <t xml:space="preserve">第 ６ 表   設置者別，中支出項目別高等学校教育費</t>
  </si>
  <si>
    <t xml:space="preserve">平成２６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B7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9" min="3" style="1" width="26.63"/>
    <col collapsed="false" customWidth="false" hidden="false" outlineLevel="0" max="16384" min="10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511393594</v>
      </c>
      <c r="D9" s="22" t="n">
        <v>2390855890</v>
      </c>
      <c r="E9" s="22" t="n">
        <v>28345760</v>
      </c>
      <c r="F9" s="22" t="n">
        <v>2362403940</v>
      </c>
      <c r="G9" s="22" t="n">
        <v>106190</v>
      </c>
      <c r="H9" s="22" t="n">
        <v>120374734</v>
      </c>
      <c r="I9" s="22" t="n">
        <v>162970</v>
      </c>
    </row>
    <row r="10" s="6" customFormat="true" ht="45" hidden="false" customHeight="true" outlineLevel="0" collapsed="false">
      <c r="B10" s="20" t="s">
        <v>15</v>
      </c>
      <c r="C10" s="21" t="n">
        <v>2059447709</v>
      </c>
      <c r="D10" s="22" t="n">
        <v>2048312945</v>
      </c>
      <c r="E10" s="22" t="n">
        <v>12160715</v>
      </c>
      <c r="F10" s="22" t="n">
        <v>2036082114</v>
      </c>
      <c r="G10" s="22" t="n">
        <v>70116</v>
      </c>
      <c r="H10" s="22" t="n">
        <v>10976310</v>
      </c>
      <c r="I10" s="22" t="n">
        <v>158454</v>
      </c>
    </row>
    <row r="11" s="3" customFormat="true" ht="24.75" hidden="false" customHeight="true" outlineLevel="0" collapsed="false">
      <c r="B11" s="23" t="s">
        <v>16</v>
      </c>
      <c r="C11" s="24" t="n">
        <v>1817876732</v>
      </c>
      <c r="D11" s="25" t="n">
        <v>1806998666</v>
      </c>
      <c r="E11" s="25" t="n">
        <v>226617</v>
      </c>
      <c r="F11" s="25" t="n">
        <v>1806772049</v>
      </c>
      <c r="G11" s="25" t="n">
        <v>0</v>
      </c>
      <c r="H11" s="25" t="n">
        <v>10878066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242637</v>
      </c>
      <c r="D12" s="22" t="n">
        <v>242637</v>
      </c>
      <c r="E12" s="22" t="n">
        <v>3</v>
      </c>
      <c r="F12" s="22" t="n">
        <v>242634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55761340</v>
      </c>
      <c r="D13" s="22" t="n">
        <v>55726824</v>
      </c>
      <c r="E13" s="22" t="n">
        <v>814415</v>
      </c>
      <c r="F13" s="22" t="n">
        <v>54900140</v>
      </c>
      <c r="G13" s="22" t="n">
        <v>12269</v>
      </c>
      <c r="H13" s="22" t="n">
        <v>0</v>
      </c>
      <c r="I13" s="22" t="n">
        <v>34516</v>
      </c>
    </row>
    <row r="14" s="6" customFormat="true" ht="45" hidden="false" customHeight="true" outlineLevel="0" collapsed="false">
      <c r="B14" s="20" t="s">
        <v>19</v>
      </c>
      <c r="C14" s="21" t="n">
        <v>98290499</v>
      </c>
      <c r="D14" s="22" t="n">
        <v>98080548</v>
      </c>
      <c r="E14" s="22" t="n">
        <v>2103334</v>
      </c>
      <c r="F14" s="22" t="n">
        <v>95976560</v>
      </c>
      <c r="G14" s="22" t="n">
        <v>654</v>
      </c>
      <c r="H14" s="22" t="n">
        <v>98244</v>
      </c>
      <c r="I14" s="22" t="n">
        <v>111707</v>
      </c>
    </row>
    <row r="15" s="6" customFormat="true" ht="45" hidden="false" customHeight="true" outlineLevel="0" collapsed="false">
      <c r="B15" s="20" t="s">
        <v>20</v>
      </c>
      <c r="C15" s="21" t="n">
        <v>82144484</v>
      </c>
      <c r="D15" s="22" t="n">
        <v>82144278</v>
      </c>
      <c r="E15" s="22" t="n">
        <v>9015293</v>
      </c>
      <c r="F15" s="22" t="n">
        <v>73071824</v>
      </c>
      <c r="G15" s="22" t="n">
        <v>57161</v>
      </c>
      <c r="H15" s="22" t="n">
        <v>0</v>
      </c>
      <c r="I15" s="22" t="n">
        <v>206</v>
      </c>
    </row>
    <row r="16" s="6" customFormat="true" ht="45" hidden="false" customHeight="true" outlineLevel="0" collapsed="false">
      <c r="B16" s="20" t="s">
        <v>21</v>
      </c>
      <c r="C16" s="21" t="n">
        <v>5374654</v>
      </c>
      <c r="D16" s="22" t="n">
        <v>5362629</v>
      </c>
      <c r="E16" s="22" t="n">
        <v>1056</v>
      </c>
      <c r="F16" s="22" t="n">
        <v>5361541</v>
      </c>
      <c r="G16" s="22" t="n">
        <v>32</v>
      </c>
      <c r="H16" s="22" t="n">
        <v>0</v>
      </c>
      <c r="I16" s="22" t="n">
        <v>12025</v>
      </c>
    </row>
    <row r="17" s="6" customFormat="true" ht="45" hidden="false" customHeight="true" outlineLevel="0" collapsed="false">
      <c r="B17" s="20" t="s">
        <v>22</v>
      </c>
      <c r="C17" s="21" t="n">
        <v>238189500</v>
      </c>
      <c r="D17" s="22" t="n">
        <v>128786560</v>
      </c>
      <c r="E17" s="22" t="n">
        <v>16185045</v>
      </c>
      <c r="F17" s="22" t="n">
        <v>112565441</v>
      </c>
      <c r="G17" s="22" t="n">
        <v>36074</v>
      </c>
      <c r="H17" s="22" t="n">
        <v>109398424</v>
      </c>
      <c r="I17" s="22" t="n">
        <v>4516</v>
      </c>
    </row>
    <row r="18" s="3" customFormat="true" ht="34.5" hidden="false" customHeight="true" outlineLevel="0" collapsed="false">
      <c r="B18" s="23" t="s">
        <v>23</v>
      </c>
      <c r="C18" s="24" t="n">
        <v>213756385</v>
      </c>
      <c r="D18" s="25" t="n">
        <v>213756385</v>
      </c>
      <c r="E18" s="25" t="n">
        <v>0</v>
      </c>
      <c r="F18" s="25" t="n">
        <v>213756385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95566760</v>
      </c>
      <c r="D28" s="22" t="n">
        <v>180266548</v>
      </c>
      <c r="E28" s="22" t="n">
        <v>1890887</v>
      </c>
      <c r="F28" s="22" t="n">
        <v>5297408</v>
      </c>
      <c r="G28" s="22" t="n">
        <v>173078253</v>
      </c>
      <c r="H28" s="22" t="n">
        <v>15269183</v>
      </c>
      <c r="I28" s="22" t="n">
        <v>31029</v>
      </c>
    </row>
    <row r="29" s="6" customFormat="true" ht="45" hidden="false" customHeight="true" outlineLevel="0" collapsed="false">
      <c r="B29" s="20" t="s">
        <v>15</v>
      </c>
      <c r="C29" s="21" t="n">
        <v>146407044</v>
      </c>
      <c r="D29" s="22" t="n">
        <v>146301115</v>
      </c>
      <c r="E29" s="22" t="n">
        <v>312619</v>
      </c>
      <c r="F29" s="22" t="n">
        <v>5196323</v>
      </c>
      <c r="G29" s="22" t="n">
        <v>140792173</v>
      </c>
      <c r="H29" s="22" t="n">
        <v>105929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27126170</v>
      </c>
      <c r="D30" s="25" t="n">
        <v>127057249</v>
      </c>
      <c r="E30" s="25" t="n">
        <v>71062</v>
      </c>
      <c r="F30" s="25" t="n">
        <v>5011141</v>
      </c>
      <c r="G30" s="25" t="n">
        <v>121975046</v>
      </c>
      <c r="H30" s="25" t="n">
        <v>68921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69666</v>
      </c>
      <c r="D31" s="22" t="n">
        <v>69666</v>
      </c>
      <c r="E31" s="22" t="n">
        <v>0</v>
      </c>
      <c r="F31" s="22" t="n">
        <v>259</v>
      </c>
      <c r="G31" s="22" t="n">
        <v>69407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6051295</v>
      </c>
      <c r="D32" s="22" t="n">
        <v>6050387</v>
      </c>
      <c r="E32" s="22" t="n">
        <v>67966</v>
      </c>
      <c r="F32" s="22" t="n">
        <v>23908</v>
      </c>
      <c r="G32" s="22" t="n">
        <v>5958513</v>
      </c>
      <c r="H32" s="22" t="n">
        <v>908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8337522</v>
      </c>
      <c r="D33" s="22" t="n">
        <v>8337522</v>
      </c>
      <c r="E33" s="22" t="n">
        <v>23039</v>
      </c>
      <c r="F33" s="22" t="n">
        <v>11616</v>
      </c>
      <c r="G33" s="22" t="n">
        <v>8302867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3910317</v>
      </c>
      <c r="D34" s="22" t="n">
        <v>3875217</v>
      </c>
      <c r="E34" s="22" t="n">
        <v>149530</v>
      </c>
      <c r="F34" s="22" t="n">
        <v>149658</v>
      </c>
      <c r="G34" s="22" t="n">
        <v>3576029</v>
      </c>
      <c r="H34" s="22" t="n">
        <v>3510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981740</v>
      </c>
      <c r="D35" s="22" t="n">
        <v>980740</v>
      </c>
      <c r="E35" s="22" t="n">
        <v>1022</v>
      </c>
      <c r="F35" s="22" t="n">
        <v>0</v>
      </c>
      <c r="G35" s="22" t="n">
        <v>979718</v>
      </c>
      <c r="H35" s="22" t="n">
        <v>1000</v>
      </c>
      <c r="I35" s="22" t="n">
        <v>0</v>
      </c>
    </row>
    <row r="36" s="6" customFormat="true" ht="45" hidden="false" customHeight="true" outlineLevel="0" collapsed="false">
      <c r="B36" s="20" t="s">
        <v>22</v>
      </c>
      <c r="C36" s="21" t="n">
        <v>27945448</v>
      </c>
      <c r="D36" s="22" t="n">
        <v>12998044</v>
      </c>
      <c r="E36" s="22" t="n">
        <v>1578268</v>
      </c>
      <c r="F36" s="22" t="n">
        <v>94092</v>
      </c>
      <c r="G36" s="22" t="n">
        <v>11325684</v>
      </c>
      <c r="H36" s="22" t="n">
        <v>14916375</v>
      </c>
      <c r="I36" s="22" t="n">
        <v>31029</v>
      </c>
    </row>
    <row r="37" s="3" customFormat="true" ht="35.25" hidden="false" customHeight="true" outlineLevel="0" collapsed="false">
      <c r="B37" s="23" t="s">
        <v>23</v>
      </c>
      <c r="C37" s="24" t="n">
        <v>21214268</v>
      </c>
      <c r="D37" s="25" t="n">
        <v>20967389</v>
      </c>
      <c r="E37" s="25" t="n">
        <v>0</v>
      </c>
      <c r="F37" s="25" t="n">
        <v>6993</v>
      </c>
      <c r="G37" s="25" t="n">
        <v>20960396</v>
      </c>
      <c r="H37" s="25" t="n">
        <v>246879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4:20:30Z</dcterms:created>
  <dc:creator>文部科学省</dc:creator>
  <dc:description/>
  <dc:language>en-US</dc:language>
  <cp:lastModifiedBy>文部科学省</cp:lastModifiedBy>
  <dcterms:modified xsi:type="dcterms:W3CDTF">2016-12-05T0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