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ch006-1" sheetId="1" state="visible" r:id="rId2"/>
  </sheets>
  <definedNames>
    <definedName function="false" hidden="false" localSheetId="0" name="_xlnm.Print_Area" vbProcedure="false">'h26ch006-1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27">
  <si>
    <t xml:space="preserve">第 ６ 表   設置者別，中支出項目別高等学校教育費</t>
  </si>
  <si>
    <t xml:space="preserve">平成２５会計年度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-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\(#,##0\)"/>
    <numFmt numFmtId="168" formatCode="#,##0;\△#,##0;\－;\－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false" hidden="false" outlineLevel="0" max="16384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395188686</v>
      </c>
      <c r="D9" s="22" t="n">
        <v>2312248444</v>
      </c>
      <c r="E9" s="22" t="n">
        <v>35585034</v>
      </c>
      <c r="F9" s="22" t="n">
        <v>2276649926</v>
      </c>
      <c r="G9" s="22" t="n">
        <v>13484</v>
      </c>
      <c r="H9" s="22" t="n">
        <v>82859374</v>
      </c>
      <c r="I9" s="22" t="n">
        <v>80868</v>
      </c>
    </row>
    <row r="10" s="6" customFormat="true" ht="45" hidden="false" customHeight="true" outlineLevel="0" collapsed="false">
      <c r="B10" s="20" t="s">
        <v>15</v>
      </c>
      <c r="C10" s="21" t="n">
        <v>1947296994</v>
      </c>
      <c r="D10" s="22" t="n">
        <v>1935553086</v>
      </c>
      <c r="E10" s="22" t="n">
        <v>3099089</v>
      </c>
      <c r="F10" s="22" t="n">
        <v>1932441083</v>
      </c>
      <c r="G10" s="22" t="n">
        <v>12914</v>
      </c>
      <c r="H10" s="22" t="n">
        <v>11697391</v>
      </c>
      <c r="I10" s="22" t="n">
        <v>46517</v>
      </c>
    </row>
    <row r="11" s="3" customFormat="true" ht="24.75" hidden="false" customHeight="true" outlineLevel="0" collapsed="false">
      <c r="B11" s="23" t="s">
        <v>16</v>
      </c>
      <c r="C11" s="24" t="n">
        <v>1784836097</v>
      </c>
      <c r="D11" s="25" t="n">
        <v>1773542048</v>
      </c>
      <c r="E11" s="25" t="n">
        <v>353145</v>
      </c>
      <c r="F11" s="25" t="n">
        <v>1773188903</v>
      </c>
      <c r="G11" s="25" t="n">
        <v>0</v>
      </c>
      <c r="H11" s="25" t="n">
        <v>11294049</v>
      </c>
      <c r="I11" s="25" t="n">
        <v>0</v>
      </c>
    </row>
    <row r="12" s="6" customFormat="true" ht="33" hidden="false" customHeight="true" outlineLevel="0" collapsed="false">
      <c r="A12" s="26"/>
      <c r="B12" s="9" t="s">
        <v>17</v>
      </c>
      <c r="C12" s="21" t="n">
        <v>240185</v>
      </c>
      <c r="D12" s="22" t="n">
        <v>240185</v>
      </c>
      <c r="E12" s="22" t="n">
        <v>0</v>
      </c>
      <c r="F12" s="22" t="n">
        <v>240185</v>
      </c>
      <c r="G12" s="22" t="n">
        <v>0</v>
      </c>
      <c r="H12" s="22" t="s">
        <v>18</v>
      </c>
      <c r="I12" s="22" t="s">
        <v>18</v>
      </c>
    </row>
    <row r="13" s="6" customFormat="true" ht="45" hidden="false" customHeight="true" outlineLevel="0" collapsed="false">
      <c r="B13" s="20" t="s">
        <v>19</v>
      </c>
      <c r="C13" s="21" t="n">
        <v>53575574</v>
      </c>
      <c r="D13" s="22" t="n">
        <v>53528861</v>
      </c>
      <c r="E13" s="22" t="n">
        <v>482773</v>
      </c>
      <c r="F13" s="22" t="n">
        <v>53044554</v>
      </c>
      <c r="G13" s="22" t="n">
        <v>1534</v>
      </c>
      <c r="H13" s="22" t="n">
        <v>13900</v>
      </c>
      <c r="I13" s="22" t="n">
        <v>32813</v>
      </c>
    </row>
    <row r="14" s="6" customFormat="true" ht="45" hidden="false" customHeight="true" outlineLevel="0" collapsed="false">
      <c r="B14" s="20" t="s">
        <v>20</v>
      </c>
      <c r="C14" s="21" t="n">
        <v>96108917</v>
      </c>
      <c r="D14" s="22" t="n">
        <v>95718609</v>
      </c>
      <c r="E14" s="22" t="n">
        <v>2160988</v>
      </c>
      <c r="F14" s="22" t="n">
        <v>93551773</v>
      </c>
      <c r="G14" s="22" t="n">
        <v>5848</v>
      </c>
      <c r="H14" s="22" t="n">
        <v>389442</v>
      </c>
      <c r="I14" s="22" t="n">
        <v>866</v>
      </c>
    </row>
    <row r="15" s="6" customFormat="true" ht="45" hidden="false" customHeight="true" outlineLevel="0" collapsed="false">
      <c r="B15" s="20" t="s">
        <v>21</v>
      </c>
      <c r="C15" s="21" t="n">
        <v>7911780</v>
      </c>
      <c r="D15" s="22" t="n">
        <v>7910980</v>
      </c>
      <c r="E15" s="22" t="n">
        <v>101229</v>
      </c>
      <c r="F15" s="22" t="n">
        <v>7804251</v>
      </c>
      <c r="G15" s="22" t="n">
        <v>5500</v>
      </c>
      <c r="H15" s="22" t="n">
        <v>0</v>
      </c>
      <c r="I15" s="22" t="n">
        <v>800</v>
      </c>
    </row>
    <row r="16" s="6" customFormat="true" ht="45" hidden="false" customHeight="true" outlineLevel="0" collapsed="false">
      <c r="B16" s="20" t="s">
        <v>22</v>
      </c>
      <c r="C16" s="21" t="n">
        <v>4864626</v>
      </c>
      <c r="D16" s="22" t="n">
        <v>4852588</v>
      </c>
      <c r="E16" s="22" t="n">
        <v>954</v>
      </c>
      <c r="F16" s="22" t="n">
        <v>4851602</v>
      </c>
      <c r="G16" s="22" t="n">
        <v>32</v>
      </c>
      <c r="H16" s="22" t="n">
        <v>0</v>
      </c>
      <c r="I16" s="22" t="n">
        <v>12038</v>
      </c>
    </row>
    <row r="17" s="6" customFormat="true" ht="45" hidden="false" customHeight="true" outlineLevel="0" collapsed="false">
      <c r="B17" s="20" t="s">
        <v>23</v>
      </c>
      <c r="C17" s="21" t="n">
        <v>203085320</v>
      </c>
      <c r="D17" s="22" t="n">
        <v>131888986</v>
      </c>
      <c r="E17" s="22" t="n">
        <v>32485945</v>
      </c>
      <c r="F17" s="22" t="n">
        <v>99402471</v>
      </c>
      <c r="G17" s="22" t="n">
        <v>570</v>
      </c>
      <c r="H17" s="22" t="n">
        <v>71161983</v>
      </c>
      <c r="I17" s="22" t="n">
        <v>34351</v>
      </c>
    </row>
    <row r="18" s="3" customFormat="true" ht="34.5" hidden="false" customHeight="true" outlineLevel="0" collapsed="false">
      <c r="B18" s="23" t="s">
        <v>24</v>
      </c>
      <c r="C18" s="24" t="n">
        <v>244806372</v>
      </c>
      <c r="D18" s="25" t="n">
        <v>244806372</v>
      </c>
      <c r="E18" s="25" t="n">
        <v>0</v>
      </c>
      <c r="F18" s="25" t="n">
        <v>244806372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0.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5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187213834</v>
      </c>
      <c r="D28" s="22" t="n">
        <v>179896501</v>
      </c>
      <c r="E28" s="22" t="n">
        <v>2757069</v>
      </c>
      <c r="F28" s="22" t="n">
        <v>5063260</v>
      </c>
      <c r="G28" s="22" t="n">
        <v>172076172</v>
      </c>
      <c r="H28" s="22" t="n">
        <v>7315933</v>
      </c>
      <c r="I28" s="22" t="n">
        <v>1400</v>
      </c>
    </row>
    <row r="29" s="6" customFormat="true" ht="45" hidden="false" customHeight="true" outlineLevel="0" collapsed="false">
      <c r="B29" s="20" t="s">
        <v>15</v>
      </c>
      <c r="C29" s="21" t="n">
        <v>143551273</v>
      </c>
      <c r="D29" s="22" t="n">
        <v>143518169</v>
      </c>
      <c r="E29" s="22" t="n">
        <v>407518</v>
      </c>
      <c r="F29" s="22" t="n">
        <v>5057548</v>
      </c>
      <c r="G29" s="22" t="n">
        <v>138053103</v>
      </c>
      <c r="H29" s="22" t="n">
        <v>32104</v>
      </c>
      <c r="I29" s="22" t="n">
        <v>1000</v>
      </c>
    </row>
    <row r="30" s="3" customFormat="true" ht="24.75" hidden="false" customHeight="true" outlineLevel="0" collapsed="false">
      <c r="B30" s="23" t="s">
        <v>16</v>
      </c>
      <c r="C30" s="24" t="n">
        <v>127815127</v>
      </c>
      <c r="D30" s="25" t="n">
        <v>127788923</v>
      </c>
      <c r="E30" s="25" t="n">
        <v>158815</v>
      </c>
      <c r="F30" s="25" t="n">
        <v>5012489</v>
      </c>
      <c r="G30" s="25" t="n">
        <v>122617619</v>
      </c>
      <c r="H30" s="25" t="n">
        <v>26204</v>
      </c>
      <c r="I30" s="25" t="n">
        <v>0</v>
      </c>
    </row>
    <row r="31" s="6" customFormat="true" ht="33" hidden="false" customHeight="true" outlineLevel="0" collapsed="false">
      <c r="B31" s="9" t="s">
        <v>17</v>
      </c>
      <c r="C31" s="21" t="n">
        <v>571</v>
      </c>
      <c r="D31" s="22" t="n">
        <v>571</v>
      </c>
      <c r="E31" s="22" t="s">
        <v>18</v>
      </c>
      <c r="F31" s="22" t="n">
        <v>371</v>
      </c>
      <c r="G31" s="22" t="n">
        <v>200</v>
      </c>
      <c r="H31" s="22" t="s">
        <v>18</v>
      </c>
      <c r="I31" s="22" t="s">
        <v>18</v>
      </c>
    </row>
    <row r="32" s="6" customFormat="true" ht="45" hidden="false" customHeight="true" outlineLevel="0" collapsed="false">
      <c r="B32" s="20" t="s">
        <v>19</v>
      </c>
      <c r="C32" s="21" t="n">
        <v>5550722</v>
      </c>
      <c r="D32" s="22" t="n">
        <v>5550722</v>
      </c>
      <c r="E32" s="22" t="n">
        <v>57614</v>
      </c>
      <c r="F32" s="22" t="n">
        <v>30429</v>
      </c>
      <c r="G32" s="22" t="n">
        <v>5462679</v>
      </c>
      <c r="H32" s="22" t="s">
        <v>18</v>
      </c>
      <c r="I32" s="22" t="s">
        <v>18</v>
      </c>
    </row>
    <row r="33" s="6" customFormat="true" ht="45" hidden="false" customHeight="true" outlineLevel="0" collapsed="false">
      <c r="B33" s="20" t="s">
        <v>20</v>
      </c>
      <c r="C33" s="21" t="n">
        <v>7963308</v>
      </c>
      <c r="D33" s="22" t="n">
        <v>7963308</v>
      </c>
      <c r="E33" s="22" t="n">
        <v>58801</v>
      </c>
      <c r="F33" s="22" t="n">
        <v>11601</v>
      </c>
      <c r="G33" s="22" t="n">
        <v>7892906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1</v>
      </c>
      <c r="C34" s="21" t="n">
        <v>1205125</v>
      </c>
      <c r="D34" s="22" t="n">
        <v>1199325</v>
      </c>
      <c r="E34" s="22" t="n">
        <v>131262</v>
      </c>
      <c r="F34" s="22" t="n">
        <v>3029</v>
      </c>
      <c r="G34" s="22" t="n">
        <v>1065034</v>
      </c>
      <c r="H34" s="22" t="n">
        <v>4800</v>
      </c>
      <c r="I34" s="22" t="n">
        <v>1000</v>
      </c>
    </row>
    <row r="35" s="6" customFormat="true" ht="45" hidden="false" customHeight="true" outlineLevel="0" collapsed="false">
      <c r="B35" s="20" t="s">
        <v>22</v>
      </c>
      <c r="C35" s="21" t="n">
        <v>1016991</v>
      </c>
      <c r="D35" s="22" t="n">
        <v>1015891</v>
      </c>
      <c r="E35" s="22" t="n">
        <v>1026</v>
      </c>
      <c r="F35" s="22" t="s">
        <v>18</v>
      </c>
      <c r="G35" s="22" t="n">
        <v>1014865</v>
      </c>
      <c r="H35" s="22" t="n">
        <v>1100</v>
      </c>
      <c r="I35" s="22" t="s">
        <v>18</v>
      </c>
    </row>
    <row r="36" s="6" customFormat="true" ht="45" hidden="false" customHeight="true" outlineLevel="0" collapsed="false">
      <c r="B36" s="20" t="s">
        <v>23</v>
      </c>
      <c r="C36" s="21" t="n">
        <v>25388305</v>
      </c>
      <c r="D36" s="22" t="n">
        <v>18354005</v>
      </c>
      <c r="E36" s="22" t="n">
        <v>2349551</v>
      </c>
      <c r="F36" s="22" t="n">
        <v>851</v>
      </c>
      <c r="G36" s="22" t="n">
        <v>16003603</v>
      </c>
      <c r="H36" s="22" t="n">
        <v>7033900</v>
      </c>
      <c r="I36" s="22" t="n">
        <v>400</v>
      </c>
    </row>
    <row r="37" s="3" customFormat="true" ht="35.25" hidden="false" customHeight="true" outlineLevel="0" collapsed="false">
      <c r="B37" s="23" t="s">
        <v>24</v>
      </c>
      <c r="C37" s="24" t="n">
        <v>18274256</v>
      </c>
      <c r="D37" s="25" t="n">
        <v>18024327</v>
      </c>
      <c r="E37" s="25" t="s">
        <v>18</v>
      </c>
      <c r="F37" s="25" t="n">
        <v>4861</v>
      </c>
      <c r="G37" s="25" t="n">
        <v>18019466</v>
      </c>
      <c r="H37" s="25" t="n">
        <v>249929</v>
      </c>
      <c r="I37" s="25" t="s">
        <v>18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2:00:05Z</dcterms:created>
  <dc:creator>文部科学省</dc:creator>
  <dc:description/>
  <dc:language>en-US</dc:language>
  <cp:lastModifiedBy>文部科学省</cp:lastModifiedBy>
  <dcterms:modified xsi:type="dcterms:W3CDTF">2015-10-29T12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