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表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6 </t>
    </r>
    <r>
      <rPr>
        <sz val="10"/>
        <rFont val="Noto Sans"/>
        <family val="2"/>
      </rPr>
      <t xml:space="preserve">表　　市町村の教育費の基準財政需要額に対する実支出額の比率</t>
    </r>
  </si>
  <si>
    <t xml:space="preserve">１　建築費分を含めた総額について比較した場合</t>
  </si>
  <si>
    <t xml:space="preserve">都道府県</t>
  </si>
  <si>
    <t xml:space="preserve">Ⅰ　小 学 校</t>
  </si>
  <si>
    <t xml:space="preserve">Ⅱ　中 学 校</t>
  </si>
  <si>
    <t xml:space="preserve">Ⅲ　高 等 学 校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@"/>
    <numFmt numFmtId="167" formatCode="[$-409]#,##0.00_);\(#,##0.00\)"/>
    <numFmt numFmtId="168" formatCode="#,##0;\△#,##0;\－;\…"/>
    <numFmt numFmtId="169" formatCode="#,##0.00_ "/>
    <numFmt numFmtId="170" formatCode="#,##0_ "/>
    <numFmt numFmtId="171" formatCode="[$-409]#,##0_);[RED]\(#,##0\)"/>
    <numFmt numFmtId="172" formatCode="0.00"/>
    <numFmt numFmtId="173" formatCode="[$-409]#,##0.00_);[RED]\(#,##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３０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pane xSplit="0" ySplit="2565" topLeftCell="A1" activePane="topLeft" state="split"/>
      <selection pane="topLeft" activeCell="R7" activeCellId="0" sqref="R7"/>
      <selection pane="bottomLeft" activeCell="C1" activeCellId="0" sqref="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6" min="6" style="1" width="7.62"/>
    <col collapsed="false" customWidth="true" hidden="false" outlineLevel="0" max="8" min="7" style="1" width="10.62"/>
    <col collapsed="false" customWidth="true" hidden="false" outlineLevel="0" max="9" min="9" style="1" width="7.62"/>
    <col collapsed="false" customWidth="true" hidden="false" outlineLevel="0" max="11" min="10" style="1" width="10.62"/>
    <col collapsed="false" customWidth="true" hidden="false" outlineLevel="0" max="12" min="12" style="1" width="7.62"/>
    <col collapsed="false" customWidth="true" hidden="false" outlineLevel="0" max="15" min="13" style="1" width="4.62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95" hidden="false" customHeight="true" outlineLevel="0" collapsed="false">
      <c r="B3" s="4"/>
      <c r="C3" s="4"/>
      <c r="D3" s="5"/>
      <c r="E3" s="5"/>
      <c r="F3" s="6"/>
      <c r="G3" s="5"/>
      <c r="H3" s="5"/>
      <c r="I3" s="6"/>
      <c r="J3" s="5"/>
      <c r="K3" s="5"/>
      <c r="L3" s="7"/>
    </row>
    <row r="4" s="11" customFormat="true" ht="9.75" hidden="false" customHeight="false" outlineLevel="0" collapsed="false">
      <c r="A4" s="8"/>
      <c r="B4" s="9" t="s">
        <v>2</v>
      </c>
      <c r="C4" s="8"/>
      <c r="D4" s="10" t="s">
        <v>3</v>
      </c>
      <c r="E4" s="10"/>
      <c r="F4" s="10"/>
      <c r="G4" s="10" t="s">
        <v>4</v>
      </c>
      <c r="H4" s="10"/>
      <c r="I4" s="10"/>
      <c r="J4" s="10" t="s">
        <v>5</v>
      </c>
      <c r="K4" s="10"/>
      <c r="L4" s="10"/>
    </row>
    <row r="5" s="17" customFormat="true" ht="9.75" hidden="false" customHeight="false" outlineLevel="0" collapsed="false">
      <c r="A5" s="12"/>
      <c r="B5" s="9"/>
      <c r="C5" s="12"/>
      <c r="D5" s="13" t="s">
        <v>6</v>
      </c>
      <c r="E5" s="14" t="s">
        <v>7</v>
      </c>
      <c r="F5" s="15" t="s">
        <v>8</v>
      </c>
      <c r="G5" s="13" t="s">
        <v>6</v>
      </c>
      <c r="H5" s="14" t="s">
        <v>7</v>
      </c>
      <c r="I5" s="15" t="s">
        <v>8</v>
      </c>
      <c r="J5" s="13" t="s">
        <v>6</v>
      </c>
      <c r="K5" s="14" t="s">
        <v>7</v>
      </c>
      <c r="L5" s="16" t="s">
        <v>8</v>
      </c>
    </row>
    <row r="6" s="17" customFormat="true" ht="9.75" hidden="false" customHeight="false" outlineLevel="0" collapsed="false">
      <c r="A6" s="18"/>
      <c r="B6" s="9"/>
      <c r="C6" s="18"/>
      <c r="D6" s="19" t="s">
        <v>9</v>
      </c>
      <c r="E6" s="20" t="s">
        <v>10</v>
      </c>
      <c r="F6" s="21" t="s">
        <v>11</v>
      </c>
      <c r="G6" s="19" t="s">
        <v>9</v>
      </c>
      <c r="H6" s="20" t="s">
        <v>10</v>
      </c>
      <c r="I6" s="21" t="s">
        <v>11</v>
      </c>
      <c r="J6" s="19" t="s">
        <v>9</v>
      </c>
      <c r="K6" s="20" t="s">
        <v>10</v>
      </c>
      <c r="L6" s="22" t="s">
        <v>11</v>
      </c>
    </row>
    <row r="7" s="11" customFormat="true" ht="7.7" hidden="false" customHeight="true" outlineLevel="0" collapsed="false">
      <c r="A7" s="12"/>
      <c r="B7" s="23"/>
      <c r="C7" s="24"/>
      <c r="D7" s="25"/>
      <c r="E7" s="26"/>
      <c r="F7" s="6"/>
      <c r="G7" s="26"/>
      <c r="H7" s="26"/>
      <c r="I7" s="6"/>
      <c r="J7" s="26"/>
      <c r="K7" s="26"/>
      <c r="L7" s="6"/>
      <c r="M7" s="27"/>
    </row>
    <row r="8" s="11" customFormat="true" ht="7.7" hidden="false" customHeight="true" outlineLevel="0" collapsed="false">
      <c r="A8" s="12"/>
      <c r="B8" s="28" t="s">
        <v>12</v>
      </c>
      <c r="C8" s="24"/>
      <c r="D8" s="29" t="n">
        <v>2000833037</v>
      </c>
      <c r="E8" s="29" t="n">
        <v>1302464989</v>
      </c>
      <c r="F8" s="27" t="n">
        <v>1.54</v>
      </c>
      <c r="G8" s="29" t="n">
        <v>1164023775</v>
      </c>
      <c r="H8" s="29" t="n">
        <v>683948537</v>
      </c>
      <c r="I8" s="27" t="n">
        <v>1.7</v>
      </c>
      <c r="J8" s="29" t="n">
        <v>171202799</v>
      </c>
      <c r="K8" s="29" t="n">
        <v>134818517</v>
      </c>
      <c r="L8" s="27" t="n">
        <v>1.27</v>
      </c>
      <c r="M8" s="27" t="n">
        <f aca="false">D8/E8</f>
        <v>1.53618949752821</v>
      </c>
      <c r="N8" s="27" t="n">
        <f aca="false">G8/H8</f>
        <v>1.70191719410023</v>
      </c>
      <c r="O8" s="27" t="n">
        <f aca="false">J8/K8</f>
        <v>1.26987599930357</v>
      </c>
    </row>
    <row r="9" s="11" customFormat="true" ht="7.7" hidden="false" customHeight="true" outlineLevel="0" collapsed="false">
      <c r="A9" s="12"/>
      <c r="B9" s="23"/>
      <c r="C9" s="24"/>
      <c r="D9" s="30"/>
      <c r="E9" s="30"/>
      <c r="F9" s="27"/>
      <c r="G9" s="30"/>
      <c r="H9" s="30"/>
      <c r="I9" s="27"/>
      <c r="J9" s="30"/>
      <c r="K9" s="30"/>
      <c r="L9" s="27"/>
      <c r="M9" s="27"/>
      <c r="N9" s="27"/>
      <c r="O9" s="27"/>
    </row>
    <row r="10" s="11" customFormat="true" ht="7.7" hidden="false" customHeight="true" outlineLevel="0" collapsed="false">
      <c r="A10" s="12"/>
      <c r="B10" s="28" t="s">
        <v>13</v>
      </c>
      <c r="C10" s="24"/>
      <c r="D10" s="30" t="n">
        <v>104847594</v>
      </c>
      <c r="E10" s="30" t="n">
        <v>82716939</v>
      </c>
      <c r="F10" s="27" t="n">
        <v>1.27</v>
      </c>
      <c r="G10" s="30" t="n">
        <v>63385809</v>
      </c>
      <c r="H10" s="30" t="n">
        <v>46035034</v>
      </c>
      <c r="I10" s="27" t="n">
        <v>1.38</v>
      </c>
      <c r="J10" s="30" t="n">
        <v>16234259</v>
      </c>
      <c r="K10" s="30" t="n">
        <v>13526915</v>
      </c>
      <c r="L10" s="27" t="n">
        <v>1.2</v>
      </c>
      <c r="M10" s="27" t="n">
        <f aca="false">D10/E10</f>
        <v>1.26754683221535</v>
      </c>
      <c r="N10" s="27" t="n">
        <f aca="false">G10/H10</f>
        <v>1.37690370772834</v>
      </c>
      <c r="O10" s="27" t="n">
        <f aca="false">J10/K10</f>
        <v>1.20014497023157</v>
      </c>
    </row>
    <row r="11" s="11" customFormat="true" ht="7.7" hidden="false" customHeight="true" outlineLevel="0" collapsed="false">
      <c r="A11" s="12"/>
      <c r="B11" s="28" t="s">
        <v>14</v>
      </c>
      <c r="C11" s="24"/>
      <c r="D11" s="30" t="n">
        <v>24658557</v>
      </c>
      <c r="E11" s="30" t="n">
        <v>21119529</v>
      </c>
      <c r="F11" s="27" t="n">
        <v>1.17</v>
      </c>
      <c r="G11" s="30" t="n">
        <v>13922633</v>
      </c>
      <c r="H11" s="30" t="n">
        <v>11220503</v>
      </c>
      <c r="I11" s="27" t="n">
        <v>1.24</v>
      </c>
      <c r="J11" s="30" t="n">
        <v>30073</v>
      </c>
      <c r="K11" s="30" t="n">
        <v>29797</v>
      </c>
      <c r="L11" s="27" t="n">
        <v>1.01</v>
      </c>
      <c r="M11" s="27" t="n">
        <f aca="false">D11/E11</f>
        <v>1.16757135066791</v>
      </c>
      <c r="N11" s="27" t="n">
        <f aca="false">G11/H11</f>
        <v>1.24082075464888</v>
      </c>
      <c r="O11" s="27" t="n">
        <f aca="false">J11/K11</f>
        <v>1.00926267745075</v>
      </c>
    </row>
    <row r="12" s="11" customFormat="true" ht="7.7" hidden="false" customHeight="true" outlineLevel="0" collapsed="false">
      <c r="A12" s="12"/>
      <c r="B12" s="28" t="s">
        <v>15</v>
      </c>
      <c r="C12" s="24"/>
      <c r="D12" s="30" t="n">
        <v>24205739</v>
      </c>
      <c r="E12" s="30" t="n">
        <v>20382405</v>
      </c>
      <c r="F12" s="27" t="n">
        <v>1.19</v>
      </c>
      <c r="G12" s="30" t="n">
        <v>14735245</v>
      </c>
      <c r="H12" s="30" t="n">
        <v>10728621</v>
      </c>
      <c r="I12" s="27" t="n">
        <v>1.37</v>
      </c>
      <c r="J12" s="30" t="n">
        <v>515877</v>
      </c>
      <c r="K12" s="30" t="n">
        <v>599685</v>
      </c>
      <c r="L12" s="27" t="n">
        <v>0.86</v>
      </c>
      <c r="M12" s="27" t="n">
        <f aca="false">D12/E12</f>
        <v>1.18758012118786</v>
      </c>
      <c r="N12" s="27" t="n">
        <f aca="false">G12/H12</f>
        <v>1.37345190961634</v>
      </c>
      <c r="O12" s="27" t="n">
        <f aca="false">J12/K12</f>
        <v>0.860246629480477</v>
      </c>
    </row>
    <row r="13" s="11" customFormat="true" ht="7.7" hidden="false" customHeight="true" outlineLevel="0" collapsed="false">
      <c r="A13" s="12"/>
      <c r="B13" s="28" t="s">
        <v>16</v>
      </c>
      <c r="C13" s="24"/>
      <c r="D13" s="30" t="n">
        <v>36754667</v>
      </c>
      <c r="E13" s="30" t="n">
        <v>26870272</v>
      </c>
      <c r="F13" s="27" t="n">
        <v>1.37</v>
      </c>
      <c r="G13" s="30" t="n">
        <v>24798829</v>
      </c>
      <c r="H13" s="30" t="n">
        <v>14199601</v>
      </c>
      <c r="I13" s="27" t="n">
        <v>1.75</v>
      </c>
      <c r="J13" s="30" t="n">
        <v>4960390</v>
      </c>
      <c r="K13" s="30" t="n">
        <v>4123814</v>
      </c>
      <c r="L13" s="27" t="n">
        <v>1.2</v>
      </c>
      <c r="M13" s="27" t="n">
        <f aca="false">D13/E13</f>
        <v>1.36785615716878</v>
      </c>
      <c r="N13" s="27" t="n">
        <f aca="false">G13/H13</f>
        <v>1.74644548110894</v>
      </c>
      <c r="O13" s="27" t="n">
        <f aca="false">J13/K13</f>
        <v>1.20286462968504</v>
      </c>
    </row>
    <row r="14" s="11" customFormat="true" ht="7.7" hidden="false" customHeight="true" outlineLevel="0" collapsed="false">
      <c r="A14" s="12"/>
      <c r="B14" s="28" t="s">
        <v>17</v>
      </c>
      <c r="C14" s="24"/>
      <c r="D14" s="30" t="n">
        <v>19871516</v>
      </c>
      <c r="E14" s="30" t="n">
        <v>15678881</v>
      </c>
      <c r="F14" s="27" t="n">
        <v>1.27</v>
      </c>
      <c r="G14" s="30" t="n">
        <v>13506745</v>
      </c>
      <c r="H14" s="30" t="n">
        <v>8383416</v>
      </c>
      <c r="I14" s="27" t="n">
        <v>1.61</v>
      </c>
      <c r="J14" s="30" t="n">
        <v>1493027</v>
      </c>
      <c r="K14" s="30" t="n">
        <v>1332252</v>
      </c>
      <c r="L14" s="27" t="n">
        <v>1.12</v>
      </c>
      <c r="M14" s="27" t="n">
        <f aca="false">D14/E14</f>
        <v>1.26740651963619</v>
      </c>
      <c r="N14" s="27" t="n">
        <f aca="false">G14/H14</f>
        <v>1.61112665767749</v>
      </c>
      <c r="O14" s="27" t="n">
        <f aca="false">J14/K14</f>
        <v>1.12067912076694</v>
      </c>
    </row>
    <row r="15" s="11" customFormat="true" ht="7.7" hidden="false" customHeight="true" outlineLevel="0" collapsed="false">
      <c r="A15" s="12"/>
      <c r="B15" s="23"/>
      <c r="C15" s="24"/>
      <c r="D15" s="30"/>
      <c r="E15" s="30"/>
      <c r="F15" s="27"/>
      <c r="G15" s="30"/>
      <c r="H15" s="30"/>
      <c r="I15" s="27"/>
      <c r="J15" s="30"/>
      <c r="K15" s="30"/>
      <c r="L15" s="27"/>
      <c r="M15" s="27"/>
      <c r="N15" s="27"/>
      <c r="O15" s="27"/>
    </row>
    <row r="16" s="11" customFormat="true" ht="7.7" hidden="false" customHeight="true" outlineLevel="0" collapsed="false">
      <c r="A16" s="12"/>
      <c r="B16" s="28" t="s">
        <v>18</v>
      </c>
      <c r="C16" s="24"/>
      <c r="D16" s="30" t="n">
        <v>21823066</v>
      </c>
      <c r="E16" s="30" t="n">
        <v>17073188</v>
      </c>
      <c r="F16" s="27" t="n">
        <v>1.28</v>
      </c>
      <c r="G16" s="30" t="n">
        <v>11519058</v>
      </c>
      <c r="H16" s="30" t="n">
        <v>8940276</v>
      </c>
      <c r="I16" s="27" t="n">
        <v>1.29</v>
      </c>
      <c r="J16" s="30" t="n">
        <v>1148891</v>
      </c>
      <c r="K16" s="30" t="n">
        <v>1186780</v>
      </c>
      <c r="L16" s="27" t="n">
        <v>0.97</v>
      </c>
      <c r="M16" s="27" t="n">
        <f aca="false">D16/E16</f>
        <v>1.27820685861363</v>
      </c>
      <c r="N16" s="27" t="n">
        <f aca="false">G16/H16</f>
        <v>1.28844545738856</v>
      </c>
      <c r="O16" s="27" t="n">
        <f aca="false">J16/K16</f>
        <v>0.968074116516962</v>
      </c>
    </row>
    <row r="17" s="11" customFormat="true" ht="7.7" hidden="false" customHeight="true" outlineLevel="0" collapsed="false">
      <c r="A17" s="12"/>
      <c r="B17" s="28" t="s">
        <v>19</v>
      </c>
      <c r="C17" s="24"/>
      <c r="D17" s="30" t="n">
        <v>33953530</v>
      </c>
      <c r="E17" s="30" t="n">
        <v>27259402</v>
      </c>
      <c r="F17" s="27" t="n">
        <v>1.25</v>
      </c>
      <c r="G17" s="30" t="n">
        <v>20260499</v>
      </c>
      <c r="H17" s="30" t="n">
        <v>13740988</v>
      </c>
      <c r="I17" s="27" t="n">
        <v>1.47</v>
      </c>
      <c r="J17" s="30" t="n">
        <v>0</v>
      </c>
      <c r="K17" s="30" t="n">
        <v>0</v>
      </c>
      <c r="L17" s="27" t="n">
        <v>0</v>
      </c>
      <c r="M17" s="27" t="n">
        <f aca="false">D17/E17</f>
        <v>1.24557134452179</v>
      </c>
      <c r="N17" s="27" t="n">
        <f aca="false">G17/H17</f>
        <v>1.47445722243553</v>
      </c>
      <c r="O17" s="27"/>
    </row>
    <row r="18" s="11" customFormat="true" ht="7.7" hidden="false" customHeight="true" outlineLevel="0" collapsed="false">
      <c r="A18" s="12"/>
      <c r="B18" s="28" t="s">
        <v>20</v>
      </c>
      <c r="C18" s="24"/>
      <c r="D18" s="30" t="n">
        <v>39125360</v>
      </c>
      <c r="E18" s="30" t="n">
        <v>30631039</v>
      </c>
      <c r="F18" s="27" t="n">
        <v>1.28</v>
      </c>
      <c r="G18" s="30" t="n">
        <v>26401617</v>
      </c>
      <c r="H18" s="30" t="n">
        <v>15527843</v>
      </c>
      <c r="I18" s="27" t="n">
        <v>1.7</v>
      </c>
      <c r="J18" s="30" t="n">
        <v>0</v>
      </c>
      <c r="K18" s="30" t="n">
        <v>0</v>
      </c>
      <c r="L18" s="27" t="n">
        <v>0</v>
      </c>
      <c r="M18" s="27" t="n">
        <f aca="false">D18/E18</f>
        <v>1.27731090022771</v>
      </c>
      <c r="N18" s="27" t="n">
        <f aca="false">G18/H18</f>
        <v>1.70027588506659</v>
      </c>
      <c r="O18" s="27"/>
    </row>
    <row r="19" s="11" customFormat="true" ht="7.7" hidden="false" customHeight="true" outlineLevel="0" collapsed="false">
      <c r="A19" s="12"/>
      <c r="B19" s="28" t="s">
        <v>21</v>
      </c>
      <c r="C19" s="24"/>
      <c r="D19" s="30" t="n">
        <v>36452382</v>
      </c>
      <c r="E19" s="30" t="n">
        <v>22357160</v>
      </c>
      <c r="F19" s="27" t="n">
        <v>1.63</v>
      </c>
      <c r="G19" s="30" t="n">
        <v>18932524</v>
      </c>
      <c r="H19" s="30" t="n">
        <v>11073281</v>
      </c>
      <c r="I19" s="27" t="n">
        <v>1.71</v>
      </c>
      <c r="J19" s="30" t="n">
        <v>0</v>
      </c>
      <c r="K19" s="30" t="n">
        <v>0</v>
      </c>
      <c r="L19" s="27" t="n">
        <v>0</v>
      </c>
      <c r="M19" s="27" t="n">
        <f aca="false">D19/E19</f>
        <v>1.63045673064021</v>
      </c>
      <c r="N19" s="27" t="n">
        <f aca="false">G19/H19</f>
        <v>1.70974835732968</v>
      </c>
      <c r="O19" s="27"/>
    </row>
    <row r="20" s="11" customFormat="true" ht="7.7" hidden="false" customHeight="true" outlineLevel="0" collapsed="false">
      <c r="A20" s="12"/>
      <c r="B20" s="28" t="s">
        <v>22</v>
      </c>
      <c r="C20" s="24"/>
      <c r="D20" s="30" t="n">
        <v>26866486</v>
      </c>
      <c r="E20" s="30" t="n">
        <v>19905837</v>
      </c>
      <c r="F20" s="27" t="n">
        <v>1.35</v>
      </c>
      <c r="G20" s="30" t="n">
        <v>19506605</v>
      </c>
      <c r="H20" s="30" t="n">
        <v>10756647</v>
      </c>
      <c r="I20" s="27" t="n">
        <v>1.81</v>
      </c>
      <c r="J20" s="30" t="n">
        <v>4213175</v>
      </c>
      <c r="K20" s="30" t="n">
        <v>3325537</v>
      </c>
      <c r="L20" s="27" t="n">
        <v>1.27</v>
      </c>
      <c r="M20" s="27" t="n">
        <f aca="false">D20/E20</f>
        <v>1.34967879019606</v>
      </c>
      <c r="N20" s="27" t="n">
        <f aca="false">G20/H20</f>
        <v>1.81344660654942</v>
      </c>
      <c r="O20" s="27" t="n">
        <f aca="false">J20/K20</f>
        <v>1.26691568910525</v>
      </c>
    </row>
    <row r="21" s="11" customFormat="true" ht="7.7" hidden="false" customHeight="true" outlineLevel="0" collapsed="false">
      <c r="A21" s="12"/>
      <c r="B21" s="23"/>
      <c r="C21" s="24"/>
      <c r="D21" s="30"/>
      <c r="E21" s="30"/>
      <c r="F21" s="27"/>
      <c r="G21" s="30"/>
      <c r="H21" s="30"/>
      <c r="I21" s="27"/>
      <c r="J21" s="30"/>
      <c r="K21" s="30"/>
      <c r="L21" s="27"/>
      <c r="M21" s="27"/>
      <c r="N21" s="27"/>
      <c r="O21" s="27"/>
    </row>
    <row r="22" s="11" customFormat="true" ht="7.7" hidden="false" customHeight="true" outlineLevel="0" collapsed="false">
      <c r="A22" s="12"/>
      <c r="B22" s="28" t="s">
        <v>23</v>
      </c>
      <c r="C22" s="24"/>
      <c r="D22" s="30" t="n">
        <v>93491718</v>
      </c>
      <c r="E22" s="30" t="n">
        <v>61776352</v>
      </c>
      <c r="F22" s="27" t="n">
        <v>1.51</v>
      </c>
      <c r="G22" s="30" t="n">
        <v>61213296</v>
      </c>
      <c r="H22" s="30" t="n">
        <v>35174250</v>
      </c>
      <c r="I22" s="27" t="n">
        <v>1.74</v>
      </c>
      <c r="J22" s="30" t="n">
        <v>6180605</v>
      </c>
      <c r="K22" s="30" t="n">
        <v>5161419</v>
      </c>
      <c r="L22" s="27" t="n">
        <v>1.2</v>
      </c>
      <c r="M22" s="27" t="n">
        <f aca="false">D22/E22</f>
        <v>1.51339007521843</v>
      </c>
      <c r="N22" s="27" t="n">
        <f aca="false">G22/H22</f>
        <v>1.74028717030214</v>
      </c>
      <c r="O22" s="27" t="n">
        <f aca="false">J22/K22</f>
        <v>1.19746236451642</v>
      </c>
    </row>
    <row r="23" s="11" customFormat="true" ht="7.7" hidden="false" customHeight="true" outlineLevel="0" collapsed="false">
      <c r="A23" s="12"/>
      <c r="B23" s="28" t="s">
        <v>24</v>
      </c>
      <c r="C23" s="24"/>
      <c r="D23" s="30" t="n">
        <v>82618280</v>
      </c>
      <c r="E23" s="30" t="n">
        <v>54809765</v>
      </c>
      <c r="F23" s="27" t="n">
        <v>1.51</v>
      </c>
      <c r="G23" s="30" t="n">
        <v>54322073</v>
      </c>
      <c r="H23" s="30" t="n">
        <v>29769865</v>
      </c>
      <c r="I23" s="27" t="n">
        <v>1.82</v>
      </c>
      <c r="J23" s="30" t="n">
        <v>5427510</v>
      </c>
      <c r="K23" s="30" t="n">
        <v>5178913</v>
      </c>
      <c r="L23" s="27" t="n">
        <v>1.05</v>
      </c>
      <c r="M23" s="27" t="n">
        <f aca="false">D23/E23</f>
        <v>1.50736424430939</v>
      </c>
      <c r="N23" s="27" t="n">
        <f aca="false">G23/H23</f>
        <v>1.82473360225181</v>
      </c>
      <c r="O23" s="27" t="n">
        <f aca="false">J23/K23</f>
        <v>1.04800177180038</v>
      </c>
    </row>
    <row r="24" s="11" customFormat="true" ht="7.7" hidden="false" customHeight="true" outlineLevel="0" collapsed="false">
      <c r="A24" s="12"/>
      <c r="B24" s="28" t="s">
        <v>25</v>
      </c>
      <c r="C24" s="24"/>
      <c r="D24" s="30" t="n">
        <v>263088547</v>
      </c>
      <c r="E24" s="30" t="n">
        <v>83529235</v>
      </c>
      <c r="F24" s="27" t="n">
        <v>3.15</v>
      </c>
      <c r="G24" s="30" t="n">
        <v>149090355</v>
      </c>
      <c r="H24" s="30" t="n">
        <v>42430821</v>
      </c>
      <c r="I24" s="27" t="n">
        <v>3.51</v>
      </c>
      <c r="J24" s="30" t="n">
        <v>0</v>
      </c>
      <c r="K24" s="30" t="n">
        <v>0</v>
      </c>
      <c r="L24" s="27" t="n">
        <v>0</v>
      </c>
      <c r="M24" s="27" t="n">
        <f aca="false">D24/E24</f>
        <v>3.14965828431207</v>
      </c>
      <c r="N24" s="27" t="n">
        <f aca="false">G24/H24</f>
        <v>3.5137277923517</v>
      </c>
      <c r="O24" s="27"/>
    </row>
    <row r="25" s="11" customFormat="true" ht="7.7" hidden="false" customHeight="true" outlineLevel="0" collapsed="false">
      <c r="A25" s="12"/>
      <c r="B25" s="28" t="s">
        <v>26</v>
      </c>
      <c r="C25" s="24"/>
      <c r="D25" s="30" t="n">
        <v>132548229</v>
      </c>
      <c r="E25" s="30" t="n">
        <v>68681573</v>
      </c>
      <c r="F25" s="27" t="n">
        <v>1.93</v>
      </c>
      <c r="G25" s="30" t="n">
        <v>66699374</v>
      </c>
      <c r="H25" s="30" t="n">
        <v>36761560</v>
      </c>
      <c r="I25" s="27" t="n">
        <v>1.81</v>
      </c>
      <c r="J25" s="30" t="n">
        <v>20091998</v>
      </c>
      <c r="K25" s="30" t="n">
        <v>13196739</v>
      </c>
      <c r="L25" s="27" t="n">
        <v>1.52</v>
      </c>
      <c r="M25" s="27" t="n">
        <f aca="false">D25/E25</f>
        <v>1.92989506807015</v>
      </c>
      <c r="N25" s="27" t="n">
        <f aca="false">G25/H25</f>
        <v>1.814378225516</v>
      </c>
      <c r="O25" s="27" t="n">
        <f aca="false">J25/K25</f>
        <v>1.52249718661557</v>
      </c>
    </row>
    <row r="26" s="11" customFormat="true" ht="7.7" hidden="false" customHeight="true" outlineLevel="0" collapsed="false">
      <c r="A26" s="12"/>
      <c r="B26" s="28" t="s">
        <v>27</v>
      </c>
      <c r="C26" s="24"/>
      <c r="D26" s="30" t="n">
        <v>43586050</v>
      </c>
      <c r="E26" s="30" t="n">
        <v>32013573</v>
      </c>
      <c r="F26" s="27" t="n">
        <v>1.36</v>
      </c>
      <c r="G26" s="30" t="n">
        <v>24552889</v>
      </c>
      <c r="H26" s="30" t="n">
        <v>16583624</v>
      </c>
      <c r="I26" s="27" t="n">
        <v>1.48</v>
      </c>
      <c r="J26" s="30" t="n">
        <v>2160371</v>
      </c>
      <c r="K26" s="30" t="n">
        <v>1673587</v>
      </c>
      <c r="L26" s="27" t="n">
        <v>1.29</v>
      </c>
      <c r="M26" s="27" t="n">
        <f aca="false">D26/E26</f>
        <v>1.36148657945803</v>
      </c>
      <c r="N26" s="27" t="n">
        <f aca="false">G26/H26</f>
        <v>1.48055027055606</v>
      </c>
      <c r="O26" s="27" t="n">
        <f aca="false">J26/K26</f>
        <v>1.29086267998019</v>
      </c>
    </row>
    <row r="27" s="11" customFormat="true" ht="7.7" hidden="false" customHeight="true" outlineLevel="0" collapsed="false">
      <c r="A27" s="12"/>
      <c r="B27" s="23"/>
      <c r="C27" s="24"/>
      <c r="D27" s="30"/>
      <c r="E27" s="30"/>
      <c r="F27" s="27"/>
      <c r="G27" s="30"/>
      <c r="H27" s="30"/>
      <c r="I27" s="27"/>
      <c r="J27" s="30"/>
      <c r="K27" s="30"/>
      <c r="L27" s="27"/>
      <c r="M27" s="27"/>
      <c r="N27" s="27"/>
      <c r="O27" s="27"/>
    </row>
    <row r="28" s="11" customFormat="true" ht="7.7" hidden="false" customHeight="true" outlineLevel="0" collapsed="false">
      <c r="A28" s="12"/>
      <c r="B28" s="28" t="s">
        <v>28</v>
      </c>
      <c r="C28" s="24"/>
      <c r="D28" s="30" t="n">
        <v>16526622</v>
      </c>
      <c r="E28" s="30" t="n">
        <v>12418839</v>
      </c>
      <c r="F28" s="27" t="n">
        <v>1.33</v>
      </c>
      <c r="G28" s="30" t="n">
        <v>8477151</v>
      </c>
      <c r="H28" s="30" t="n">
        <v>6384017</v>
      </c>
      <c r="I28" s="27" t="n">
        <v>1.33</v>
      </c>
      <c r="J28" s="30" t="n">
        <v>0</v>
      </c>
      <c r="K28" s="30" t="n">
        <v>0</v>
      </c>
      <c r="L28" s="27" t="n">
        <v>0</v>
      </c>
      <c r="M28" s="27" t="n">
        <f aca="false">D28/E28</f>
        <v>1.3307702918123</v>
      </c>
      <c r="N28" s="27" t="n">
        <f aca="false">G28/H28</f>
        <v>1.32787099407787</v>
      </c>
      <c r="O28" s="27"/>
    </row>
    <row r="29" s="11" customFormat="true" ht="7.7" hidden="false" customHeight="true" outlineLevel="0" collapsed="false">
      <c r="A29" s="12"/>
      <c r="B29" s="28" t="s">
        <v>29</v>
      </c>
      <c r="C29" s="24"/>
      <c r="D29" s="30" t="n">
        <v>17392613</v>
      </c>
      <c r="E29" s="30" t="n">
        <v>13788376</v>
      </c>
      <c r="F29" s="27" t="n">
        <v>1.26</v>
      </c>
      <c r="G29" s="30" t="n">
        <v>10279875</v>
      </c>
      <c r="H29" s="30" t="n">
        <v>7130456</v>
      </c>
      <c r="I29" s="27" t="n">
        <v>1.44</v>
      </c>
      <c r="J29" s="30" t="n">
        <v>1581717</v>
      </c>
      <c r="K29" s="30" t="n">
        <v>1492060</v>
      </c>
      <c r="L29" s="27" t="n">
        <v>1.06</v>
      </c>
      <c r="M29" s="27" t="n">
        <f aca="false">D29/E29</f>
        <v>1.26139677363019</v>
      </c>
      <c r="N29" s="27" t="n">
        <f aca="false">G29/H29</f>
        <v>1.44168549669194</v>
      </c>
      <c r="O29" s="27" t="n">
        <f aca="false">J29/K29</f>
        <v>1.06008940659223</v>
      </c>
    </row>
    <row r="30" s="11" customFormat="true" ht="7.7" hidden="false" customHeight="true" outlineLevel="0" collapsed="false">
      <c r="A30" s="12"/>
      <c r="B30" s="28" t="s">
        <v>30</v>
      </c>
      <c r="C30" s="24"/>
      <c r="D30" s="30" t="n">
        <v>14277993</v>
      </c>
      <c r="E30" s="30" t="n">
        <v>10095803</v>
      </c>
      <c r="F30" s="27" t="n">
        <v>1.41</v>
      </c>
      <c r="G30" s="30" t="n">
        <v>6372443</v>
      </c>
      <c r="H30" s="30" t="n">
        <v>4952173</v>
      </c>
      <c r="I30" s="27" t="n">
        <v>1.29</v>
      </c>
      <c r="J30" s="30" t="n">
        <v>0</v>
      </c>
      <c r="K30" s="30" t="n">
        <v>0</v>
      </c>
      <c r="L30" s="27" t="n">
        <v>0</v>
      </c>
      <c r="M30" s="27" t="n">
        <f aca="false">D30/E30</f>
        <v>1.41425035730194</v>
      </c>
      <c r="N30" s="27" t="n">
        <f aca="false">G30/H30</f>
        <v>1.28679733119178</v>
      </c>
      <c r="O30" s="27"/>
    </row>
    <row r="31" s="11" customFormat="true" ht="7.7" hidden="false" customHeight="true" outlineLevel="0" collapsed="false">
      <c r="A31" s="12"/>
      <c r="B31" s="28" t="s">
        <v>31</v>
      </c>
      <c r="C31" s="24"/>
      <c r="D31" s="30" t="n">
        <v>14292610</v>
      </c>
      <c r="E31" s="30" t="n">
        <v>9672031</v>
      </c>
      <c r="F31" s="27" t="n">
        <v>1.48</v>
      </c>
      <c r="G31" s="30" t="n">
        <v>8899290</v>
      </c>
      <c r="H31" s="30" t="n">
        <v>5009738</v>
      </c>
      <c r="I31" s="27" t="n">
        <v>1.78</v>
      </c>
      <c r="J31" s="30" t="n">
        <v>1273445</v>
      </c>
      <c r="K31" s="30" t="n">
        <v>1377988</v>
      </c>
      <c r="L31" s="27" t="n">
        <v>0.92</v>
      </c>
      <c r="M31" s="27" t="n">
        <f aca="false">D31/E31</f>
        <v>1.47772582614758</v>
      </c>
      <c r="N31" s="27" t="n">
        <f aca="false">G31/H31</f>
        <v>1.77639828669683</v>
      </c>
      <c r="O31" s="27" t="n">
        <f aca="false">J31/K31</f>
        <v>0.92413359187453</v>
      </c>
    </row>
    <row r="32" s="11" customFormat="true" ht="7.7" hidden="false" customHeight="true" outlineLevel="0" collapsed="false">
      <c r="B32" s="31" t="s">
        <v>32</v>
      </c>
      <c r="C32" s="31"/>
      <c r="D32" s="30" t="n">
        <v>31831235</v>
      </c>
      <c r="E32" s="30" t="n">
        <v>23889701</v>
      </c>
      <c r="F32" s="27" t="n">
        <v>1.33</v>
      </c>
      <c r="G32" s="30" t="n">
        <v>26932192</v>
      </c>
      <c r="H32" s="30" t="n">
        <v>13108520</v>
      </c>
      <c r="I32" s="27" t="n">
        <v>2.05</v>
      </c>
      <c r="J32" s="30" t="n">
        <v>662622</v>
      </c>
      <c r="K32" s="30" t="n">
        <v>573693</v>
      </c>
      <c r="L32" s="27" t="n">
        <v>1.16</v>
      </c>
      <c r="M32" s="27" t="n">
        <f aca="false">D32/E32</f>
        <v>1.3324250060727</v>
      </c>
      <c r="N32" s="27" t="n">
        <f aca="false">G32/H32</f>
        <v>2.05455627332452</v>
      </c>
      <c r="O32" s="27" t="n">
        <f aca="false">J32/K32</f>
        <v>1.15501147826451</v>
      </c>
    </row>
    <row r="33" s="11" customFormat="true" ht="7.7" hidden="false" customHeight="true" outlineLevel="0" collapsed="false">
      <c r="B33" s="31"/>
      <c r="C33" s="31"/>
      <c r="D33" s="30"/>
      <c r="E33" s="30"/>
      <c r="F33" s="27"/>
      <c r="G33" s="30"/>
      <c r="H33" s="30"/>
      <c r="I33" s="27"/>
      <c r="J33" s="30"/>
      <c r="K33" s="30"/>
      <c r="L33" s="27"/>
      <c r="M33" s="27"/>
      <c r="N33" s="27"/>
      <c r="O33" s="27"/>
    </row>
    <row r="34" s="11" customFormat="true" ht="7.7" hidden="false" customHeight="true" outlineLevel="0" collapsed="false">
      <c r="B34" s="31" t="s">
        <v>33</v>
      </c>
      <c r="C34" s="31"/>
      <c r="D34" s="30" t="n">
        <v>31031674</v>
      </c>
      <c r="E34" s="30" t="n">
        <v>22293519</v>
      </c>
      <c r="F34" s="27" t="n">
        <v>1.39</v>
      </c>
      <c r="G34" s="30" t="n">
        <v>21227080</v>
      </c>
      <c r="H34" s="30" t="n">
        <v>12377369</v>
      </c>
      <c r="I34" s="27" t="n">
        <v>1.71</v>
      </c>
      <c r="J34" s="30" t="n">
        <v>1600896</v>
      </c>
      <c r="K34" s="30" t="n">
        <v>1696248</v>
      </c>
      <c r="L34" s="27" t="n">
        <v>0.94</v>
      </c>
      <c r="M34" s="27" t="n">
        <f aca="false">D34/E34</f>
        <v>1.39195943000295</v>
      </c>
      <c r="N34" s="27" t="n">
        <f aca="false">G34/H34</f>
        <v>1.71499128772843</v>
      </c>
      <c r="O34" s="27" t="n">
        <f aca="false">J34/K34</f>
        <v>0.943786521782192</v>
      </c>
    </row>
    <row r="35" s="11" customFormat="true" ht="7.7" hidden="false" customHeight="true" outlineLevel="0" collapsed="false">
      <c r="B35" s="31" t="s">
        <v>34</v>
      </c>
      <c r="C35" s="31"/>
      <c r="D35" s="30" t="n">
        <v>49995663</v>
      </c>
      <c r="E35" s="30" t="n">
        <v>34112460</v>
      </c>
      <c r="F35" s="27" t="n">
        <v>1.47</v>
      </c>
      <c r="G35" s="30" t="n">
        <v>30397752</v>
      </c>
      <c r="H35" s="30" t="n">
        <v>18180483</v>
      </c>
      <c r="I35" s="27" t="n">
        <v>1.67</v>
      </c>
      <c r="J35" s="30" t="n">
        <v>4755320</v>
      </c>
      <c r="K35" s="30" t="n">
        <v>3697906</v>
      </c>
      <c r="L35" s="27" t="n">
        <v>1.29</v>
      </c>
      <c r="M35" s="27" t="n">
        <f aca="false">D35/E35</f>
        <v>1.46561294611998</v>
      </c>
      <c r="N35" s="27" t="n">
        <f aca="false">G35/H35</f>
        <v>1.67199914325709</v>
      </c>
      <c r="O35" s="27" t="n">
        <f aca="false">J35/K35</f>
        <v>1.28594939947094</v>
      </c>
    </row>
    <row r="36" s="11" customFormat="true" ht="7.7" hidden="false" customHeight="true" outlineLevel="0" collapsed="false">
      <c r="B36" s="31" t="s">
        <v>35</v>
      </c>
      <c r="C36" s="31"/>
      <c r="D36" s="30" t="n">
        <v>97105159</v>
      </c>
      <c r="E36" s="30" t="n">
        <v>62880235</v>
      </c>
      <c r="F36" s="27" t="n">
        <v>1.54</v>
      </c>
      <c r="G36" s="30" t="n">
        <v>53882666</v>
      </c>
      <c r="H36" s="30" t="n">
        <v>32944468</v>
      </c>
      <c r="I36" s="27" t="n">
        <v>1.64</v>
      </c>
      <c r="J36" s="30" t="n">
        <v>12073332</v>
      </c>
      <c r="K36" s="30" t="n">
        <v>10155965</v>
      </c>
      <c r="L36" s="27" t="n">
        <v>1.19</v>
      </c>
      <c r="M36" s="27" t="n">
        <f aca="false">D36/E36</f>
        <v>1.54428746966356</v>
      </c>
      <c r="N36" s="27" t="n">
        <f aca="false">G36/H36</f>
        <v>1.63556036175785</v>
      </c>
      <c r="O36" s="27" t="n">
        <f aca="false">J36/K36</f>
        <v>1.18879220241503</v>
      </c>
    </row>
    <row r="37" s="11" customFormat="true" ht="7.7" hidden="false" customHeight="true" outlineLevel="0" collapsed="false">
      <c r="B37" s="31" t="s">
        <v>36</v>
      </c>
      <c r="C37" s="31"/>
      <c r="D37" s="30" t="n">
        <v>25818660</v>
      </c>
      <c r="E37" s="30" t="n">
        <v>19905757</v>
      </c>
      <c r="F37" s="27" t="n">
        <v>1.3</v>
      </c>
      <c r="G37" s="30" t="n">
        <v>12167951</v>
      </c>
      <c r="H37" s="30" t="n">
        <v>9404133</v>
      </c>
      <c r="I37" s="27" t="n">
        <v>1.29</v>
      </c>
      <c r="J37" s="30" t="n">
        <v>0</v>
      </c>
      <c r="K37" s="30" t="n">
        <v>0</v>
      </c>
      <c r="L37" s="27" t="n">
        <v>0</v>
      </c>
      <c r="M37" s="27" t="n">
        <f aca="false">D37/E37</f>
        <v>1.2970448699841</v>
      </c>
      <c r="N37" s="27" t="n">
        <f aca="false">G37/H37</f>
        <v>1.29389397193766</v>
      </c>
      <c r="O37" s="27"/>
    </row>
    <row r="38" s="11" customFormat="true" ht="7.7" hidden="false" customHeight="true" outlineLevel="0" collapsed="false">
      <c r="B38" s="31" t="s">
        <v>37</v>
      </c>
      <c r="C38" s="31"/>
      <c r="D38" s="30" t="n">
        <v>18468608</v>
      </c>
      <c r="E38" s="30" t="n">
        <v>14485606</v>
      </c>
      <c r="F38" s="27" t="n">
        <v>1.27</v>
      </c>
      <c r="G38" s="30" t="n">
        <v>12338763</v>
      </c>
      <c r="H38" s="30" t="n">
        <v>8048835</v>
      </c>
      <c r="I38" s="27" t="n">
        <v>1.53</v>
      </c>
      <c r="J38" s="30" t="n">
        <v>601519</v>
      </c>
      <c r="K38" s="30" t="n">
        <v>459331</v>
      </c>
      <c r="L38" s="27" t="n">
        <v>1.31</v>
      </c>
      <c r="M38" s="27" t="n">
        <f aca="false">D38/E38</f>
        <v>1.27496274577674</v>
      </c>
      <c r="N38" s="27" t="n">
        <f aca="false">G38/H38</f>
        <v>1.53298744476685</v>
      </c>
      <c r="O38" s="27" t="n">
        <f aca="false">J38/K38</f>
        <v>1.30955454780975</v>
      </c>
    </row>
    <row r="39" s="11" customFormat="true" ht="7.7" hidden="false" customHeight="true" outlineLevel="0" collapsed="false">
      <c r="B39" s="31"/>
      <c r="C39" s="31"/>
      <c r="D39" s="30"/>
      <c r="E39" s="30"/>
      <c r="F39" s="27"/>
      <c r="G39" s="30"/>
      <c r="H39" s="30"/>
      <c r="I39" s="27"/>
      <c r="J39" s="30"/>
      <c r="K39" s="30"/>
      <c r="L39" s="27"/>
      <c r="M39" s="27"/>
      <c r="N39" s="27"/>
      <c r="O39" s="27"/>
    </row>
    <row r="40" s="11" customFormat="true" ht="7.7" hidden="false" customHeight="true" outlineLevel="0" collapsed="false">
      <c r="B40" s="31" t="s">
        <v>38</v>
      </c>
      <c r="C40" s="31"/>
      <c r="D40" s="30" t="n">
        <v>47169071</v>
      </c>
      <c r="E40" s="30" t="n">
        <v>27801067</v>
      </c>
      <c r="F40" s="27" t="n">
        <v>1.7</v>
      </c>
      <c r="G40" s="30" t="n">
        <v>20421495</v>
      </c>
      <c r="H40" s="30" t="n">
        <v>14617908</v>
      </c>
      <c r="I40" s="27" t="n">
        <v>1.4</v>
      </c>
      <c r="J40" s="30" t="n">
        <v>9165910</v>
      </c>
      <c r="K40" s="30" t="n">
        <v>6937598</v>
      </c>
      <c r="L40" s="27" t="n">
        <v>1.32</v>
      </c>
      <c r="M40" s="27" t="n">
        <f aca="false">D40/E40</f>
        <v>1.69666405249842</v>
      </c>
      <c r="N40" s="27" t="n">
        <f aca="false">G40/H40</f>
        <v>1.39701898520636</v>
      </c>
      <c r="O40" s="27" t="n">
        <f aca="false">J40/K40</f>
        <v>1.32119358890498</v>
      </c>
    </row>
    <row r="41" s="11" customFormat="true" ht="7.7" hidden="false" customHeight="true" outlineLevel="0" collapsed="false">
      <c r="B41" s="31" t="s">
        <v>39</v>
      </c>
      <c r="C41" s="31"/>
      <c r="D41" s="30" t="n">
        <v>151715272</v>
      </c>
      <c r="E41" s="30" t="n">
        <v>80772573</v>
      </c>
      <c r="F41" s="27" t="n">
        <v>1.88</v>
      </c>
      <c r="G41" s="30" t="n">
        <v>69476628</v>
      </c>
      <c r="H41" s="30" t="n">
        <v>44563040</v>
      </c>
      <c r="I41" s="27" t="n">
        <v>1.56</v>
      </c>
      <c r="J41" s="30" t="n">
        <v>24387746</v>
      </c>
      <c r="K41" s="30" t="n">
        <v>18954149</v>
      </c>
      <c r="L41" s="27" t="n">
        <v>1.29</v>
      </c>
      <c r="M41" s="27" t="n">
        <f aca="false">D41/E41</f>
        <v>1.87830183396535</v>
      </c>
      <c r="N41" s="27" t="n">
        <f aca="false">G41/H41</f>
        <v>1.55906392382566</v>
      </c>
      <c r="O41" s="27" t="n">
        <f aca="false">J41/K41</f>
        <v>1.28667058594928</v>
      </c>
    </row>
    <row r="42" s="11" customFormat="true" ht="7.7" hidden="false" customHeight="true" outlineLevel="0" collapsed="false">
      <c r="B42" s="31" t="s">
        <v>40</v>
      </c>
      <c r="C42" s="31"/>
      <c r="D42" s="30" t="n">
        <v>56064541</v>
      </c>
      <c r="E42" s="30" t="n">
        <v>55355394</v>
      </c>
      <c r="F42" s="27" t="n">
        <v>1.01</v>
      </c>
      <c r="G42" s="30" t="n">
        <v>49696052</v>
      </c>
      <c r="H42" s="30" t="n">
        <v>27236016</v>
      </c>
      <c r="I42" s="27" t="n">
        <v>1.82</v>
      </c>
      <c r="J42" s="30" t="n">
        <v>20157864</v>
      </c>
      <c r="K42" s="30" t="n">
        <v>13714966</v>
      </c>
      <c r="L42" s="27" t="n">
        <v>1.47</v>
      </c>
      <c r="M42" s="27" t="n">
        <f aca="false">D42/E42</f>
        <v>1.01281080214152</v>
      </c>
      <c r="N42" s="27" t="n">
        <f aca="false">G42/H42</f>
        <v>1.82464469105907</v>
      </c>
      <c r="O42" s="27" t="n">
        <f aca="false">J42/K42</f>
        <v>1.46977134321733</v>
      </c>
    </row>
    <row r="43" s="11" customFormat="true" ht="7.7" hidden="false" customHeight="true" outlineLevel="0" collapsed="false">
      <c r="B43" s="31" t="s">
        <v>41</v>
      </c>
      <c r="C43" s="31"/>
      <c r="D43" s="30" t="n">
        <v>22489233</v>
      </c>
      <c r="E43" s="30" t="n">
        <v>15678197</v>
      </c>
      <c r="F43" s="27" t="n">
        <v>1.43</v>
      </c>
      <c r="G43" s="30" t="n">
        <v>11258173</v>
      </c>
      <c r="H43" s="30" t="n">
        <v>8160361</v>
      </c>
      <c r="I43" s="27" t="n">
        <v>1.38</v>
      </c>
      <c r="J43" s="30" t="n">
        <v>1278689</v>
      </c>
      <c r="K43" s="30" t="n">
        <v>1175809</v>
      </c>
      <c r="L43" s="27" t="n">
        <v>1.09</v>
      </c>
      <c r="M43" s="27" t="n">
        <f aca="false">D43/E43</f>
        <v>1.4344272495109</v>
      </c>
      <c r="N43" s="27" t="n">
        <f aca="false">G43/H43</f>
        <v>1.37961702919761</v>
      </c>
      <c r="O43" s="27" t="n">
        <f aca="false">J43/K43</f>
        <v>1.0874972040527</v>
      </c>
    </row>
    <row r="44" s="11" customFormat="true" ht="7.7" hidden="false" customHeight="true" outlineLevel="0" collapsed="false">
      <c r="B44" s="31" t="s">
        <v>42</v>
      </c>
      <c r="C44" s="31"/>
      <c r="D44" s="30" t="n">
        <v>15062550</v>
      </c>
      <c r="E44" s="30" t="n">
        <v>13268030</v>
      </c>
      <c r="F44" s="27" t="n">
        <v>1.14</v>
      </c>
      <c r="G44" s="30" t="n">
        <v>8203410</v>
      </c>
      <c r="H44" s="30" t="n">
        <v>6669720</v>
      </c>
      <c r="I44" s="27" t="n">
        <v>1.23</v>
      </c>
      <c r="J44" s="30" t="n">
        <v>1253185</v>
      </c>
      <c r="K44" s="30" t="n">
        <v>1155664</v>
      </c>
      <c r="L44" s="27" t="n">
        <v>1.08</v>
      </c>
      <c r="M44" s="27" t="n">
        <f aca="false">D44/E44</f>
        <v>1.13525142767992</v>
      </c>
      <c r="N44" s="27" t="n">
        <f aca="false">G44/H44</f>
        <v>1.22994818373185</v>
      </c>
      <c r="O44" s="27" t="n">
        <f aca="false">J44/K44</f>
        <v>1.08438525384541</v>
      </c>
    </row>
    <row r="45" s="11" customFormat="true" ht="7.7" hidden="false" customHeight="true" outlineLevel="0" collapsed="false">
      <c r="B45" s="31"/>
      <c r="C45" s="31"/>
      <c r="D45" s="30"/>
      <c r="E45" s="30"/>
      <c r="F45" s="27"/>
      <c r="G45" s="30"/>
      <c r="H45" s="30"/>
      <c r="I45" s="27"/>
      <c r="J45" s="30"/>
      <c r="K45" s="30"/>
      <c r="L45" s="27"/>
      <c r="M45" s="27"/>
      <c r="N45" s="27"/>
      <c r="O45" s="27"/>
    </row>
    <row r="46" s="11" customFormat="true" ht="7.7" hidden="false" customHeight="true" outlineLevel="0" collapsed="false">
      <c r="B46" s="31" t="s">
        <v>43</v>
      </c>
      <c r="C46" s="31"/>
      <c r="D46" s="30" t="n">
        <v>11092582</v>
      </c>
      <c r="E46" s="30" t="n">
        <v>7844886</v>
      </c>
      <c r="F46" s="27" t="n">
        <v>1.41</v>
      </c>
      <c r="G46" s="30" t="n">
        <v>5657221</v>
      </c>
      <c r="H46" s="30" t="n">
        <v>3583988</v>
      </c>
      <c r="I46" s="27" t="n">
        <v>1.58</v>
      </c>
      <c r="J46" s="30" t="n">
        <v>0</v>
      </c>
      <c r="K46" s="30" t="n">
        <v>0</v>
      </c>
      <c r="L46" s="27" t="n">
        <v>0</v>
      </c>
      <c r="M46" s="27" t="n">
        <f aca="false">D46/E46</f>
        <v>1.41398893495712</v>
      </c>
      <c r="N46" s="27" t="n">
        <f aca="false">G46/H46</f>
        <v>1.57847096586261</v>
      </c>
      <c r="O46" s="27"/>
    </row>
    <row r="47" s="11" customFormat="true" ht="7.7" hidden="false" customHeight="true" outlineLevel="0" collapsed="false">
      <c r="B47" s="31" t="s">
        <v>44</v>
      </c>
      <c r="C47" s="31"/>
      <c r="D47" s="30" t="n">
        <v>12774813</v>
      </c>
      <c r="E47" s="30" t="n">
        <v>10385306</v>
      </c>
      <c r="F47" s="27" t="n">
        <v>1.23</v>
      </c>
      <c r="G47" s="30" t="n">
        <v>9701368</v>
      </c>
      <c r="H47" s="30" t="n">
        <v>5622092</v>
      </c>
      <c r="I47" s="27" t="n">
        <v>1.73</v>
      </c>
      <c r="J47" s="30" t="n">
        <v>303266</v>
      </c>
      <c r="K47" s="30" t="n">
        <v>304837</v>
      </c>
      <c r="L47" s="27" t="n">
        <v>0.99</v>
      </c>
      <c r="M47" s="27" t="n">
        <f aca="false">D47/E47</f>
        <v>1.23008537254463</v>
      </c>
      <c r="N47" s="27" t="n">
        <f aca="false">G47/H47</f>
        <v>1.72557973081906</v>
      </c>
      <c r="O47" s="27" t="n">
        <f aca="false">J47/K47</f>
        <v>0.994846426122813</v>
      </c>
    </row>
    <row r="48" s="11" customFormat="true" ht="7.7" hidden="false" customHeight="true" outlineLevel="0" collapsed="false">
      <c r="B48" s="31" t="s">
        <v>45</v>
      </c>
      <c r="C48" s="31"/>
      <c r="D48" s="30" t="n">
        <v>31960620</v>
      </c>
      <c r="E48" s="30" t="n">
        <v>21489383</v>
      </c>
      <c r="F48" s="27" t="n">
        <v>1.49</v>
      </c>
      <c r="G48" s="30" t="n">
        <v>17965337</v>
      </c>
      <c r="H48" s="30" t="n">
        <v>10270257</v>
      </c>
      <c r="I48" s="27" t="n">
        <v>1.75</v>
      </c>
      <c r="J48" s="30" t="n">
        <v>1474779</v>
      </c>
      <c r="K48" s="30" t="n">
        <v>1465629</v>
      </c>
      <c r="L48" s="27" t="n">
        <v>1.01</v>
      </c>
      <c r="M48" s="27" t="n">
        <f aca="false">D48/E48</f>
        <v>1.48727490221567</v>
      </c>
      <c r="N48" s="27" t="n">
        <f aca="false">G48/H48</f>
        <v>1.74925875759487</v>
      </c>
      <c r="O48" s="27" t="n">
        <f aca="false">J48/K48</f>
        <v>1.00624305332386</v>
      </c>
    </row>
    <row r="49" s="11" customFormat="true" ht="7.7" hidden="false" customHeight="true" outlineLevel="0" collapsed="false">
      <c r="B49" s="31" t="s">
        <v>46</v>
      </c>
      <c r="C49" s="31"/>
      <c r="D49" s="30" t="n">
        <v>46092426</v>
      </c>
      <c r="E49" s="30" t="n">
        <v>31660853</v>
      </c>
      <c r="F49" s="27" t="n">
        <v>1.46</v>
      </c>
      <c r="G49" s="30" t="n">
        <v>24950555</v>
      </c>
      <c r="H49" s="30" t="n">
        <v>16524189</v>
      </c>
      <c r="I49" s="27" t="n">
        <v>1.51</v>
      </c>
      <c r="J49" s="30" t="n">
        <v>8195329</v>
      </c>
      <c r="K49" s="30" t="n">
        <v>6608600</v>
      </c>
      <c r="L49" s="27" t="n">
        <v>1.24</v>
      </c>
      <c r="M49" s="27" t="n">
        <f aca="false">D49/E49</f>
        <v>1.45581756751784</v>
      </c>
      <c r="N49" s="27" t="n">
        <f aca="false">G49/H49</f>
        <v>1.50994127457632</v>
      </c>
      <c r="O49" s="27" t="n">
        <f aca="false">J49/K49</f>
        <v>1.24010062645644</v>
      </c>
    </row>
    <row r="50" s="11" customFormat="true" ht="7.7" hidden="false" customHeight="true" outlineLevel="0" collapsed="false">
      <c r="B50" s="31" t="s">
        <v>47</v>
      </c>
      <c r="C50" s="31"/>
      <c r="D50" s="30" t="n">
        <v>20135672</v>
      </c>
      <c r="E50" s="30" t="n">
        <v>16156039</v>
      </c>
      <c r="F50" s="27" t="n">
        <v>1.25</v>
      </c>
      <c r="G50" s="30" t="n">
        <v>13723870</v>
      </c>
      <c r="H50" s="30" t="n">
        <v>8838993</v>
      </c>
      <c r="I50" s="27" t="n">
        <v>1.55</v>
      </c>
      <c r="J50" s="30" t="n">
        <v>837112</v>
      </c>
      <c r="K50" s="30" t="n">
        <v>630321</v>
      </c>
      <c r="L50" s="27" t="n">
        <v>1.33</v>
      </c>
      <c r="M50" s="27" t="n">
        <f aca="false">D50/E50</f>
        <v>1.24632479532886</v>
      </c>
      <c r="N50" s="27" t="n">
        <f aca="false">G50/H50</f>
        <v>1.5526508506116</v>
      </c>
      <c r="O50" s="27" t="n">
        <f aca="false">J50/K50</f>
        <v>1.32807252177859</v>
      </c>
    </row>
    <row r="51" s="11" customFormat="true" ht="7.7" hidden="false" customHeight="true" outlineLevel="0" collapsed="false">
      <c r="B51" s="31"/>
      <c r="C51" s="31"/>
      <c r="D51" s="30"/>
      <c r="E51" s="30"/>
      <c r="F51" s="27"/>
      <c r="G51" s="30"/>
      <c r="H51" s="30"/>
      <c r="I51" s="27"/>
      <c r="J51" s="30"/>
      <c r="K51" s="30"/>
      <c r="L51" s="27"/>
      <c r="M51" s="27"/>
      <c r="N51" s="27"/>
      <c r="O51" s="27"/>
    </row>
    <row r="52" s="11" customFormat="true" ht="7.7" hidden="false" customHeight="true" outlineLevel="0" collapsed="false">
      <c r="B52" s="31" t="s">
        <v>48</v>
      </c>
      <c r="C52" s="31"/>
      <c r="D52" s="30" t="n">
        <v>11144521</v>
      </c>
      <c r="E52" s="30" t="n">
        <v>9844993</v>
      </c>
      <c r="F52" s="27" t="n">
        <v>1.13</v>
      </c>
      <c r="G52" s="30" t="n">
        <v>6986318</v>
      </c>
      <c r="H52" s="30" t="n">
        <v>4835938</v>
      </c>
      <c r="I52" s="27" t="n">
        <v>1.44</v>
      </c>
      <c r="J52" s="30" t="n">
        <v>1356337</v>
      </c>
      <c r="K52" s="30" t="n">
        <v>1355430</v>
      </c>
      <c r="L52" s="27" t="n">
        <v>1</v>
      </c>
      <c r="M52" s="27" t="n">
        <f aca="false">D52/E52</f>
        <v>1.13199887496111</v>
      </c>
      <c r="N52" s="27" t="n">
        <f aca="false">G52/H52</f>
        <v>1.44466657761121</v>
      </c>
      <c r="O52" s="27" t="n">
        <f aca="false">J52/K52</f>
        <v>1.00066916034026</v>
      </c>
    </row>
    <row r="53" s="11" customFormat="true" ht="7.7" hidden="false" customHeight="true" outlineLevel="0" collapsed="false">
      <c r="B53" s="31" t="s">
        <v>49</v>
      </c>
      <c r="C53" s="31"/>
      <c r="D53" s="30" t="n">
        <v>14094046</v>
      </c>
      <c r="E53" s="30" t="n">
        <v>10323835</v>
      </c>
      <c r="F53" s="27" t="n">
        <v>1.37</v>
      </c>
      <c r="G53" s="30" t="n">
        <v>7881215</v>
      </c>
      <c r="H53" s="30" t="n">
        <v>4947600</v>
      </c>
      <c r="I53" s="27" t="n">
        <v>1.59</v>
      </c>
      <c r="J53" s="30" t="n">
        <v>1032171</v>
      </c>
      <c r="K53" s="30" t="n">
        <v>782142</v>
      </c>
      <c r="L53" s="27" t="n">
        <v>1.32</v>
      </c>
      <c r="M53" s="27" t="n">
        <f aca="false">D53/E53</f>
        <v>1.36519481374896</v>
      </c>
      <c r="N53" s="27" t="n">
        <f aca="false">G53/H53</f>
        <v>1.59293697954564</v>
      </c>
      <c r="O53" s="27" t="n">
        <f aca="false">J53/K53</f>
        <v>1.31967213114754</v>
      </c>
    </row>
    <row r="54" s="11" customFormat="true" ht="7.7" hidden="false" customHeight="true" outlineLevel="0" collapsed="false">
      <c r="B54" s="31" t="s">
        <v>50</v>
      </c>
      <c r="C54" s="31"/>
      <c r="D54" s="30" t="n">
        <v>23757494</v>
      </c>
      <c r="E54" s="30" t="n">
        <v>17100654</v>
      </c>
      <c r="F54" s="27" t="n">
        <v>1.39</v>
      </c>
      <c r="G54" s="30" t="n">
        <v>11036450</v>
      </c>
      <c r="H54" s="30" t="n">
        <v>8381371</v>
      </c>
      <c r="I54" s="27" t="n">
        <v>1.32</v>
      </c>
      <c r="J54" s="30" t="n">
        <v>0</v>
      </c>
      <c r="K54" s="30" t="n">
        <v>0</v>
      </c>
      <c r="L54" s="27" t="n">
        <v>0</v>
      </c>
      <c r="M54" s="27" t="n">
        <f aca="false">D54/E54</f>
        <v>1.3892740008657</v>
      </c>
      <c r="N54" s="27" t="n">
        <f aca="false">G54/H54</f>
        <v>1.31678337589399</v>
      </c>
      <c r="O54" s="27"/>
    </row>
    <row r="55" s="11" customFormat="true" ht="7.7" hidden="false" customHeight="true" outlineLevel="0" collapsed="false">
      <c r="B55" s="31" t="s">
        <v>51</v>
      </c>
      <c r="C55" s="31"/>
      <c r="D55" s="30" t="n">
        <v>12153985</v>
      </c>
      <c r="E55" s="30" t="n">
        <v>10717143</v>
      </c>
      <c r="F55" s="27" t="n">
        <v>1.13</v>
      </c>
      <c r="G55" s="30" t="n">
        <v>6868596</v>
      </c>
      <c r="H55" s="30" t="n">
        <v>5392269</v>
      </c>
      <c r="I55" s="27" t="n">
        <v>1.27</v>
      </c>
      <c r="J55" s="30" t="n">
        <v>643049</v>
      </c>
      <c r="K55" s="30" t="n">
        <v>648612</v>
      </c>
      <c r="L55" s="27" t="n">
        <v>0.99</v>
      </c>
      <c r="M55" s="27" t="n">
        <f aca="false">D55/E55</f>
        <v>1.13406949967916</v>
      </c>
      <c r="N55" s="27" t="n">
        <f aca="false">G55/H55</f>
        <v>1.27378585897699</v>
      </c>
      <c r="O55" s="27" t="n">
        <f aca="false">J55/K55</f>
        <v>0.991423223745475</v>
      </c>
    </row>
    <row r="56" s="11" customFormat="true" ht="7.7" hidden="false" customHeight="true" outlineLevel="0" collapsed="false">
      <c r="B56" s="31" t="s">
        <v>52</v>
      </c>
      <c r="C56" s="31"/>
      <c r="D56" s="30" t="n">
        <v>72137579</v>
      </c>
      <c r="E56" s="30" t="n">
        <v>49172526</v>
      </c>
      <c r="F56" s="27" t="n">
        <v>1.47</v>
      </c>
      <c r="G56" s="30" t="n">
        <v>37338973</v>
      </c>
      <c r="H56" s="30" t="n">
        <v>25846463</v>
      </c>
      <c r="I56" s="27" t="n">
        <v>1.44</v>
      </c>
      <c r="J56" s="30" t="n">
        <v>7847169</v>
      </c>
      <c r="K56" s="30" t="n">
        <v>5983319</v>
      </c>
      <c r="L56" s="27" t="n">
        <v>1.31</v>
      </c>
      <c r="M56" s="27" t="n">
        <f aca="false">D56/E56</f>
        <v>1.4670301663982</v>
      </c>
      <c r="N56" s="27" t="n">
        <f aca="false">G56/H56</f>
        <v>1.44464536598296</v>
      </c>
      <c r="O56" s="27" t="n">
        <f aca="false">J56/K56</f>
        <v>1.31150771001847</v>
      </c>
    </row>
    <row r="57" s="11" customFormat="true" ht="7.7" hidden="false" customHeight="true" outlineLevel="0" collapsed="false">
      <c r="B57" s="31"/>
      <c r="C57" s="31"/>
      <c r="D57" s="30"/>
      <c r="E57" s="30"/>
      <c r="F57" s="27"/>
      <c r="G57" s="30"/>
      <c r="H57" s="30"/>
      <c r="I57" s="27"/>
      <c r="J57" s="30"/>
      <c r="K57" s="30"/>
      <c r="L57" s="27"/>
      <c r="M57" s="27"/>
      <c r="N57" s="27"/>
      <c r="O57" s="27"/>
    </row>
    <row r="58" s="11" customFormat="true" ht="7.7" hidden="false" customHeight="true" outlineLevel="0" collapsed="false">
      <c r="B58" s="31" t="s">
        <v>53</v>
      </c>
      <c r="C58" s="31"/>
      <c r="D58" s="30" t="n">
        <v>14452901</v>
      </c>
      <c r="E58" s="30" t="n">
        <v>9914101</v>
      </c>
      <c r="F58" s="27" t="n">
        <v>1.46</v>
      </c>
      <c r="G58" s="30" t="n">
        <v>7800935</v>
      </c>
      <c r="H58" s="30" t="n">
        <v>4981424</v>
      </c>
      <c r="I58" s="27" t="n">
        <v>1.57</v>
      </c>
      <c r="J58" s="30" t="n">
        <v>0</v>
      </c>
      <c r="K58" s="30" t="n">
        <v>0</v>
      </c>
      <c r="L58" s="27" t="n">
        <v>0</v>
      </c>
      <c r="M58" s="27" t="n">
        <f aca="false">D58/E58</f>
        <v>1.45781256414475</v>
      </c>
      <c r="N58" s="27" t="n">
        <f aca="false">G58/H58</f>
        <v>1.5660050218572</v>
      </c>
      <c r="O58" s="27"/>
    </row>
    <row r="59" s="11" customFormat="true" ht="7.7" hidden="false" customHeight="true" outlineLevel="0" collapsed="false">
      <c r="B59" s="31" t="s">
        <v>54</v>
      </c>
      <c r="C59" s="31"/>
      <c r="D59" s="30" t="n">
        <v>22896378</v>
      </c>
      <c r="E59" s="30" t="n">
        <v>18207309</v>
      </c>
      <c r="F59" s="27" t="n">
        <v>1.26</v>
      </c>
      <c r="G59" s="30" t="n">
        <v>12571891</v>
      </c>
      <c r="H59" s="30" t="n">
        <v>9468597</v>
      </c>
      <c r="I59" s="27" t="n">
        <v>1.33</v>
      </c>
      <c r="J59" s="30" t="n">
        <v>2227237</v>
      </c>
      <c r="K59" s="30" t="n">
        <v>695521</v>
      </c>
      <c r="L59" s="27" t="n">
        <v>3.2</v>
      </c>
      <c r="M59" s="27" t="n">
        <f aca="false">D59/E59</f>
        <v>1.25753772839248</v>
      </c>
      <c r="N59" s="27" t="n">
        <f aca="false">G59/H59</f>
        <v>1.32774591631685</v>
      </c>
      <c r="O59" s="27" t="n">
        <f aca="false">J59/K59</f>
        <v>3.20225701308803</v>
      </c>
    </row>
    <row r="60" s="11" customFormat="true" ht="7.7" hidden="false" customHeight="true" outlineLevel="0" collapsed="false">
      <c r="B60" s="31" t="s">
        <v>55</v>
      </c>
      <c r="C60" s="31"/>
      <c r="D60" s="30" t="n">
        <v>28917750</v>
      </c>
      <c r="E60" s="30" t="n">
        <v>22387227</v>
      </c>
      <c r="F60" s="27" t="n">
        <v>1.29</v>
      </c>
      <c r="G60" s="30" t="n">
        <v>17007164</v>
      </c>
      <c r="H60" s="30" t="n">
        <v>11102557</v>
      </c>
      <c r="I60" s="27" t="n">
        <v>1.53</v>
      </c>
      <c r="J60" s="30" t="n">
        <v>1394340</v>
      </c>
      <c r="K60" s="30" t="n">
        <v>1069423</v>
      </c>
      <c r="L60" s="27" t="n">
        <v>1.3</v>
      </c>
      <c r="M60" s="27" t="n">
        <f aca="false">D60/E60</f>
        <v>1.29170754377038</v>
      </c>
      <c r="N60" s="27" t="n">
        <f aca="false">G60/H60</f>
        <v>1.53182406539322</v>
      </c>
      <c r="O60" s="27" t="n">
        <f aca="false">J60/K60</f>
        <v>1.3038245857813</v>
      </c>
    </row>
    <row r="61" s="11" customFormat="true" ht="7.7" hidden="false" customHeight="true" outlineLevel="0" collapsed="false">
      <c r="B61" s="31" t="s">
        <v>56</v>
      </c>
      <c r="C61" s="31"/>
      <c r="D61" s="30" t="n">
        <v>19219205</v>
      </c>
      <c r="E61" s="30" t="n">
        <v>14843078</v>
      </c>
      <c r="F61" s="27" t="n">
        <v>1.29</v>
      </c>
      <c r="G61" s="30" t="n">
        <v>10482709</v>
      </c>
      <c r="H61" s="30" t="n">
        <v>7302415</v>
      </c>
      <c r="I61" s="27" t="n">
        <v>1.44</v>
      </c>
      <c r="J61" s="30" t="n">
        <v>658542</v>
      </c>
      <c r="K61" s="30" t="n">
        <v>502525</v>
      </c>
      <c r="L61" s="27" t="n">
        <v>1.31</v>
      </c>
      <c r="M61" s="27" t="n">
        <f aca="false">D61/E61</f>
        <v>1.29482611355947</v>
      </c>
      <c r="N61" s="27" t="n">
        <f aca="false">G61/H61</f>
        <v>1.43551263520356</v>
      </c>
      <c r="O61" s="27" t="n">
        <f aca="false">J61/K61</f>
        <v>1.31046614596289</v>
      </c>
    </row>
    <row r="62" s="11" customFormat="true" ht="7.7" hidden="false" customHeight="true" outlineLevel="0" collapsed="false">
      <c r="B62" s="31" t="s">
        <v>57</v>
      </c>
      <c r="C62" s="31"/>
      <c r="D62" s="30" t="n">
        <v>16399505</v>
      </c>
      <c r="E62" s="30" t="n">
        <v>13231042</v>
      </c>
      <c r="F62" s="27" t="n">
        <v>1.24</v>
      </c>
      <c r="G62" s="30" t="n">
        <v>10118518</v>
      </c>
      <c r="H62" s="30" t="n">
        <v>6945931</v>
      </c>
      <c r="I62" s="27" t="n">
        <v>1.46</v>
      </c>
      <c r="J62" s="30" t="n">
        <v>0</v>
      </c>
      <c r="K62" s="30" t="n">
        <v>0</v>
      </c>
      <c r="L62" s="27" t="n">
        <v>0</v>
      </c>
      <c r="M62" s="27" t="n">
        <f aca="false">D62/E62</f>
        <v>1.23947191763128</v>
      </c>
      <c r="N62" s="27" t="n">
        <f aca="false">G62/H62</f>
        <v>1.4567547532505</v>
      </c>
      <c r="O62" s="27"/>
    </row>
    <row r="63" s="11" customFormat="true" ht="7.7" hidden="false" customHeight="true" outlineLevel="0" collapsed="false">
      <c r="B63" s="31"/>
      <c r="C63" s="31"/>
      <c r="D63" s="30"/>
      <c r="E63" s="30"/>
      <c r="F63" s="27"/>
      <c r="G63" s="30"/>
      <c r="H63" s="30"/>
      <c r="I63" s="27"/>
      <c r="J63" s="30"/>
      <c r="K63" s="30"/>
      <c r="L63" s="27"/>
      <c r="M63" s="27"/>
      <c r="N63" s="27"/>
      <c r="O63" s="27"/>
    </row>
    <row r="64" s="11" customFormat="true" ht="7.7" hidden="false" customHeight="true" outlineLevel="0" collapsed="false">
      <c r="B64" s="31" t="s">
        <v>58</v>
      </c>
      <c r="C64" s="31"/>
      <c r="D64" s="30" t="n">
        <v>26908145</v>
      </c>
      <c r="E64" s="30" t="n">
        <v>22086162</v>
      </c>
      <c r="F64" s="27" t="n">
        <v>1.22</v>
      </c>
      <c r="G64" s="30" t="n">
        <v>15964191</v>
      </c>
      <c r="H64" s="30" t="n">
        <v>11335794</v>
      </c>
      <c r="I64" s="27" t="n">
        <v>1.41</v>
      </c>
      <c r="J64" s="30" t="n">
        <v>3985047</v>
      </c>
      <c r="K64" s="30" t="n">
        <v>4045343</v>
      </c>
      <c r="L64" s="27" t="n">
        <v>0.99</v>
      </c>
      <c r="M64" s="27" t="n">
        <f aca="false">D64/E64</f>
        <v>1.21832598167124</v>
      </c>
      <c r="N64" s="27" t="n">
        <f aca="false">G64/H64</f>
        <v>1.40829932160023</v>
      </c>
      <c r="O64" s="27" t="n">
        <f aca="false">J64/K64</f>
        <v>0.985094959809341</v>
      </c>
    </row>
    <row r="65" s="11" customFormat="true" ht="7.7" hidden="false" customHeight="true" outlineLevel="0" collapsed="false">
      <c r="B65" s="31" t="s">
        <v>59</v>
      </c>
      <c r="C65" s="31"/>
      <c r="D65" s="30" t="n">
        <v>23562190</v>
      </c>
      <c r="E65" s="30" t="n">
        <v>15877714</v>
      </c>
      <c r="F65" s="27" t="n">
        <v>1.48</v>
      </c>
      <c r="G65" s="30" t="n">
        <v>15089992</v>
      </c>
      <c r="H65" s="30" t="n">
        <v>8455092</v>
      </c>
      <c r="I65" s="27" t="n">
        <v>1.78</v>
      </c>
      <c r="J65" s="30" t="n">
        <v>0</v>
      </c>
      <c r="K65" s="30" t="n">
        <v>0</v>
      </c>
      <c r="L65" s="27" t="n">
        <v>0</v>
      </c>
      <c r="M65" s="27" t="n">
        <f aca="false">D65/E65</f>
        <v>1.48397873900487</v>
      </c>
      <c r="N65" s="27" t="n">
        <f aca="false">G65/H65</f>
        <v>1.78472238977412</v>
      </c>
      <c r="O65" s="27"/>
    </row>
    <row r="66" s="36" customFormat="true" ht="7.7" hidden="false" customHeight="true" outlineLevel="0" collapsed="false">
      <c r="A66" s="32"/>
      <c r="B66" s="33"/>
      <c r="C66" s="33"/>
      <c r="D66" s="34"/>
      <c r="E66" s="34"/>
      <c r="F66" s="35"/>
      <c r="G66" s="34"/>
      <c r="H66" s="34"/>
      <c r="I66" s="35"/>
      <c r="J66" s="34"/>
      <c r="K66" s="34"/>
      <c r="L66" s="35"/>
      <c r="M66" s="27"/>
      <c r="N66" s="27"/>
      <c r="O66" s="27"/>
    </row>
    <row r="67" s="36" customFormat="true" ht="5.1" hidden="false" customHeight="true" outlineLevel="0" collapsed="false">
      <c r="B67" s="37"/>
      <c r="C67" s="37"/>
      <c r="D67" s="4"/>
      <c r="E67" s="4"/>
      <c r="F67" s="11"/>
      <c r="G67" s="11"/>
      <c r="H67" s="11"/>
      <c r="I67" s="11"/>
      <c r="J67" s="11"/>
      <c r="K67" s="11"/>
      <c r="L67" s="11"/>
      <c r="M67" s="27"/>
      <c r="N67" s="27"/>
      <c r="O67" s="27"/>
    </row>
    <row r="68" s="11" customFormat="true" ht="12.95" hidden="false" customHeight="true" outlineLevel="0" collapsed="false">
      <c r="B68" s="4"/>
      <c r="C68" s="4"/>
      <c r="D68" s="38" t="n">
        <f aca="false">SUM(D10:D65)</f>
        <v>2000833037</v>
      </c>
      <c r="E68" s="38" t="n">
        <f aca="false">SUM(E10:E65)</f>
        <v>1302464989</v>
      </c>
      <c r="F68" s="38" t="n">
        <f aca="false">SUM(F10:F65)</f>
        <v>66.03</v>
      </c>
      <c r="G68" s="38" t="n">
        <f aca="false">SUM(G10:G65)</f>
        <v>1164023775</v>
      </c>
      <c r="H68" s="38" t="n">
        <f aca="false">SUM(H10:H65)</f>
        <v>683948537</v>
      </c>
      <c r="I68" s="38" t="n">
        <f aca="false">SUM(I10:I65)</f>
        <v>74.51</v>
      </c>
      <c r="J68" s="38" t="n">
        <f aca="false">SUM(J10:J65)</f>
        <v>171202799</v>
      </c>
      <c r="K68" s="38" t="n">
        <f aca="false">SUM(K10:K65)</f>
        <v>134818517</v>
      </c>
      <c r="L68" s="38" t="n">
        <f aca="false">SUM(L10:L65)</f>
        <v>42.8</v>
      </c>
      <c r="M68" s="27" t="n">
        <f aca="false">D68/E68</f>
        <v>1.53618949752821</v>
      </c>
      <c r="N68" s="27" t="n">
        <f aca="false">G68/H68</f>
        <v>1.70191719410023</v>
      </c>
      <c r="O68" s="27" t="n">
        <f aca="false">J68/K68</f>
        <v>1.26987599930357</v>
      </c>
    </row>
    <row r="69" customFormat="false" ht="12.95" hidden="false" customHeight="true" outlineLevel="0" collapsed="false">
      <c r="F69" s="39" t="n">
        <f aca="false">D8/E8</f>
        <v>1.53618949752821</v>
      </c>
      <c r="I69" s="39" t="n">
        <f aca="false">G8/H8</f>
        <v>1.70191719410023</v>
      </c>
      <c r="L69" s="40" t="n">
        <f aca="false">J8/K8</f>
        <v>1.26987599930357</v>
      </c>
    </row>
    <row r="70" customFormat="false" ht="12.95" hidden="false" customHeight="true" outlineLevel="0" collapsed="false">
      <c r="L70" s="39"/>
    </row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L1"/>
    <mergeCell ref="A2:L2"/>
    <mergeCell ref="B4:B6"/>
    <mergeCell ref="D4:F4"/>
    <mergeCell ref="G4:I4"/>
    <mergeCell ref="J4:L4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60　基準財政需要額との比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>文部科学省</cp:lastModifiedBy>
  <cp:lastPrinted>2007-03-13T11:43:47Z</cp:lastPrinted>
  <dcterms:modified xsi:type="dcterms:W3CDTF">2014-03-24T02:06:15Z</dcterms:modified>
  <cp:revision>0</cp:revision>
  <dc:subject/>
  <dc:title/>
</cp:coreProperties>
</file>