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6表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3">
  <si>
    <r>
      <rPr>
        <sz val="10"/>
        <rFont val="Noto Sans"/>
        <family val="2"/>
      </rPr>
      <t xml:space="preserve">第 </t>
    </r>
    <r>
      <rPr>
        <sz val="10"/>
        <rFont val="ＭＳ ゴシック"/>
        <family val="3"/>
        <charset val="128"/>
      </rPr>
      <t xml:space="preserve">26 </t>
    </r>
    <r>
      <rPr>
        <sz val="10"/>
        <rFont val="Noto Sans"/>
        <family val="2"/>
      </rPr>
      <t xml:space="preserve">表　　市町村の教育費の基準財政需要額に対する実支出額の比率</t>
    </r>
  </si>
  <si>
    <t xml:space="preserve">２　建築費分を除いた額について比較した場合</t>
  </si>
  <si>
    <t xml:space="preserve">都道府県</t>
  </si>
  <si>
    <t xml:space="preserve">Ⅰ　小 学 校</t>
  </si>
  <si>
    <t xml:space="preserve">Ⅱ　中 学 校</t>
  </si>
  <si>
    <t xml:space="preserve">Ⅲ　高 等 学 校</t>
  </si>
  <si>
    <t xml:space="preserve">Ⅳ　幼 稚 園</t>
  </si>
  <si>
    <t xml:space="preserve">実支出額</t>
  </si>
  <si>
    <t xml:space="preserve">基準財政需要額</t>
  </si>
  <si>
    <t xml:space="preserve">比率</t>
  </si>
  <si>
    <t xml:space="preserve">（Ａ）</t>
  </si>
  <si>
    <t xml:space="preserve">（Ｂ）</t>
  </si>
  <si>
    <t xml:space="preserve">（Ａ／Ｂ）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- 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（注）　幼稚園の基準財政需要額については，自治省財政局交付税課において算定したものであ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@"/>
    <numFmt numFmtId="167" formatCode="[$-409]#,##0.00_);\(#,##0.00\)"/>
    <numFmt numFmtId="168" formatCode="#,##0;\△#,##0;\－;\…"/>
    <numFmt numFmtId="169" formatCode="0.00"/>
    <numFmt numFmtId="170" formatCode="#,##0_ "/>
    <numFmt numFmtId="171" formatCode="#,##0.0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7"/>
      <name val="ＭＳ 明朝"/>
      <family val="1"/>
      <charset val="128"/>
    </font>
    <font>
      <sz val="7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第３０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true" showRowColHeaders="true" showZeros="true" rightToLeft="false" tabSelected="true" showOutlineSymbols="true" defaultGridColor="true" view="normal" topLeftCell="E1" colorId="64" zoomScale="120" zoomScaleNormal="120" zoomScalePageLayoutView="100" workbookViewId="0">
      <pane xSplit="0" ySplit="2535" topLeftCell="A1" activePane="bottomLeft" state="split"/>
      <selection pane="topLeft" activeCell="E1" activeCellId="0" sqref="E1"/>
      <selection pane="bottomLeft" activeCell="U8" activeCellId="0" sqref="U8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5.62"/>
    <col collapsed="false" customWidth="true" hidden="false" outlineLevel="0" max="3" min="3" style="2" width="0.49"/>
    <col collapsed="false" customWidth="true" hidden="false" outlineLevel="0" max="5" min="4" style="2" width="10.62"/>
    <col collapsed="false" customWidth="true" hidden="false" outlineLevel="0" max="6" min="6" style="1" width="7.62"/>
    <col collapsed="false" customWidth="true" hidden="false" outlineLevel="0" max="8" min="7" style="1" width="10.62"/>
    <col collapsed="false" customWidth="true" hidden="false" outlineLevel="0" max="9" min="9" style="1" width="7.62"/>
    <col collapsed="false" customWidth="true" hidden="false" outlineLevel="0" max="11" min="10" style="1" width="10.62"/>
    <col collapsed="false" customWidth="true" hidden="false" outlineLevel="0" max="12" min="12" style="1" width="7.62"/>
    <col collapsed="false" customWidth="true" hidden="false" outlineLevel="0" max="14" min="13" style="1" width="9.25"/>
    <col collapsed="false" customWidth="true" hidden="false" outlineLevel="0" max="15" min="15" style="1" width="7.62"/>
    <col collapsed="false" customWidth="true" hidden="false" outlineLevel="0" max="19" min="16" style="1" width="3.99"/>
    <col collapsed="false" customWidth="false" hidden="false" outlineLevel="0" max="257" min="20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95" hidden="false" customHeight="true" outlineLevel="0" collapsed="false">
      <c r="B3" s="4"/>
      <c r="C3" s="4"/>
      <c r="D3" s="5"/>
      <c r="E3" s="5"/>
      <c r="F3" s="6"/>
      <c r="G3" s="5"/>
      <c r="H3" s="5"/>
      <c r="I3" s="6"/>
      <c r="J3" s="5"/>
      <c r="K3" s="5"/>
      <c r="L3" s="6"/>
      <c r="M3" s="5"/>
      <c r="N3" s="5"/>
      <c r="O3" s="7"/>
    </row>
    <row r="4" s="11" customFormat="true" ht="9.75" hidden="false" customHeight="false" outlineLevel="0" collapsed="false">
      <c r="A4" s="8"/>
      <c r="B4" s="9" t="s">
        <v>2</v>
      </c>
      <c r="C4" s="8"/>
      <c r="D4" s="10" t="s">
        <v>3</v>
      </c>
      <c r="E4" s="10"/>
      <c r="F4" s="10"/>
      <c r="G4" s="10" t="s">
        <v>4</v>
      </c>
      <c r="H4" s="10"/>
      <c r="I4" s="10"/>
      <c r="J4" s="10" t="s">
        <v>5</v>
      </c>
      <c r="K4" s="10"/>
      <c r="L4" s="10"/>
      <c r="M4" s="10" t="s">
        <v>6</v>
      </c>
      <c r="N4" s="10"/>
      <c r="O4" s="10"/>
    </row>
    <row r="5" s="17" customFormat="true" ht="9.75" hidden="false" customHeight="false" outlineLevel="0" collapsed="false">
      <c r="A5" s="12"/>
      <c r="B5" s="9"/>
      <c r="C5" s="12"/>
      <c r="D5" s="13" t="s">
        <v>7</v>
      </c>
      <c r="E5" s="14" t="s">
        <v>8</v>
      </c>
      <c r="F5" s="15" t="s">
        <v>9</v>
      </c>
      <c r="G5" s="13" t="s">
        <v>7</v>
      </c>
      <c r="H5" s="14" t="s">
        <v>8</v>
      </c>
      <c r="I5" s="15" t="s">
        <v>9</v>
      </c>
      <c r="J5" s="13" t="s">
        <v>7</v>
      </c>
      <c r="K5" s="14" t="s">
        <v>8</v>
      </c>
      <c r="L5" s="15" t="s">
        <v>9</v>
      </c>
      <c r="M5" s="13" t="s">
        <v>7</v>
      </c>
      <c r="N5" s="14" t="s">
        <v>8</v>
      </c>
      <c r="O5" s="16" t="s">
        <v>9</v>
      </c>
    </row>
    <row r="6" s="17" customFormat="true" ht="9.75" hidden="false" customHeight="false" outlineLevel="0" collapsed="false">
      <c r="A6" s="18"/>
      <c r="B6" s="9"/>
      <c r="C6" s="18"/>
      <c r="D6" s="19" t="s">
        <v>10</v>
      </c>
      <c r="E6" s="20" t="s">
        <v>11</v>
      </c>
      <c r="F6" s="21" t="s">
        <v>12</v>
      </c>
      <c r="G6" s="19" t="s">
        <v>10</v>
      </c>
      <c r="H6" s="20" t="s">
        <v>11</v>
      </c>
      <c r="I6" s="21" t="s">
        <v>12</v>
      </c>
      <c r="J6" s="19" t="s">
        <v>10</v>
      </c>
      <c r="K6" s="20" t="s">
        <v>11</v>
      </c>
      <c r="L6" s="21" t="s">
        <v>12</v>
      </c>
      <c r="M6" s="19" t="s">
        <v>10</v>
      </c>
      <c r="N6" s="20" t="s">
        <v>11</v>
      </c>
      <c r="O6" s="22" t="s">
        <v>12</v>
      </c>
    </row>
    <row r="7" s="11" customFormat="true" ht="7.7" hidden="false" customHeight="true" outlineLevel="0" collapsed="false">
      <c r="A7" s="12"/>
      <c r="B7" s="23"/>
      <c r="C7" s="24"/>
      <c r="D7" s="25"/>
      <c r="E7" s="26"/>
      <c r="F7" s="6"/>
      <c r="G7" s="26"/>
      <c r="H7" s="26"/>
      <c r="I7" s="6"/>
      <c r="J7" s="26"/>
      <c r="K7" s="26"/>
      <c r="L7" s="6"/>
      <c r="M7" s="26"/>
      <c r="N7" s="26"/>
      <c r="O7" s="6"/>
      <c r="S7" s="27"/>
    </row>
    <row r="8" s="11" customFormat="true" ht="7.7" hidden="false" customHeight="true" outlineLevel="0" collapsed="false">
      <c r="A8" s="12"/>
      <c r="B8" s="28" t="s">
        <v>13</v>
      </c>
      <c r="C8" s="24"/>
      <c r="D8" s="29" t="n">
        <v>1214400329</v>
      </c>
      <c r="E8" s="29" t="n">
        <v>891134290</v>
      </c>
      <c r="F8" s="30" t="n">
        <v>1.36</v>
      </c>
      <c r="G8" s="29" t="n">
        <v>611089928</v>
      </c>
      <c r="H8" s="29" t="n">
        <v>452496238</v>
      </c>
      <c r="I8" s="30" t="n">
        <v>1.35</v>
      </c>
      <c r="J8" s="29" t="n">
        <v>147017435</v>
      </c>
      <c r="K8" s="29" t="n">
        <v>125466130</v>
      </c>
      <c r="L8" s="30" t="n">
        <v>1.17</v>
      </c>
      <c r="M8" s="29" t="n">
        <v>192171418</v>
      </c>
      <c r="N8" s="29" t="n">
        <v>140447579</v>
      </c>
      <c r="O8" s="30" t="n">
        <v>1.37</v>
      </c>
      <c r="P8" s="27" t="n">
        <f aca="false">D8/E8</f>
        <v>1.36275793965913</v>
      </c>
      <c r="Q8" s="27" t="n">
        <f aca="false">G8/H8</f>
        <v>1.35048620669416</v>
      </c>
      <c r="R8" s="27" t="n">
        <f aca="false">J8/K8</f>
        <v>1.17176990316032</v>
      </c>
      <c r="S8" s="27" t="n">
        <f aca="false">M8/N8</f>
        <v>1.36827860877545</v>
      </c>
    </row>
    <row r="9" s="11" customFormat="true" ht="7.7" hidden="false" customHeight="true" outlineLevel="0" collapsed="false">
      <c r="A9" s="12"/>
      <c r="B9" s="23"/>
      <c r="C9" s="24"/>
      <c r="D9" s="31"/>
      <c r="E9" s="31"/>
      <c r="F9" s="30"/>
      <c r="G9" s="31"/>
      <c r="H9" s="31"/>
      <c r="I9" s="30"/>
      <c r="J9" s="31"/>
      <c r="K9" s="31"/>
      <c r="L9" s="30"/>
      <c r="M9" s="31"/>
      <c r="N9" s="31"/>
      <c r="O9" s="30"/>
      <c r="P9" s="27"/>
      <c r="Q9" s="27"/>
      <c r="R9" s="27"/>
      <c r="S9" s="27"/>
    </row>
    <row r="10" s="11" customFormat="true" ht="7.7" hidden="false" customHeight="true" outlineLevel="0" collapsed="false">
      <c r="A10" s="12"/>
      <c r="B10" s="28" t="s">
        <v>14</v>
      </c>
      <c r="C10" s="24"/>
      <c r="D10" s="31" t="n">
        <v>62762425</v>
      </c>
      <c r="E10" s="31" t="n">
        <v>57493637</v>
      </c>
      <c r="F10" s="30" t="n">
        <v>1.09</v>
      </c>
      <c r="G10" s="31" t="n">
        <v>37124524</v>
      </c>
      <c r="H10" s="31" t="n">
        <v>31569609</v>
      </c>
      <c r="I10" s="30" t="n">
        <v>1.18</v>
      </c>
      <c r="J10" s="31" t="n">
        <v>13596177</v>
      </c>
      <c r="K10" s="31" t="n">
        <v>12567611</v>
      </c>
      <c r="L10" s="30" t="n">
        <v>1.08</v>
      </c>
      <c r="M10" s="31" t="n">
        <v>3850866</v>
      </c>
      <c r="N10" s="31" t="n">
        <v>5725498</v>
      </c>
      <c r="O10" s="30" t="n">
        <v>0.67</v>
      </c>
      <c r="P10" s="27" t="n">
        <f aca="false">D10/E10</f>
        <v>1.09164123675112</v>
      </c>
      <c r="Q10" s="27" t="n">
        <f aca="false">G10/H10</f>
        <v>1.17595767499053</v>
      </c>
      <c r="R10" s="27" t="n">
        <f aca="false">J10/K10</f>
        <v>1.08184260318051</v>
      </c>
      <c r="S10" s="27" t="n">
        <f aca="false">M10/N10</f>
        <v>0.672581843535706</v>
      </c>
    </row>
    <row r="11" s="11" customFormat="true" ht="7.7" hidden="false" customHeight="true" outlineLevel="0" collapsed="false">
      <c r="A11" s="12"/>
      <c r="B11" s="28" t="s">
        <v>15</v>
      </c>
      <c r="C11" s="24"/>
      <c r="D11" s="31" t="n">
        <v>13739637</v>
      </c>
      <c r="E11" s="31" t="n">
        <v>15119509</v>
      </c>
      <c r="F11" s="30" t="n">
        <v>0.91</v>
      </c>
      <c r="G11" s="31" t="n">
        <v>7484223</v>
      </c>
      <c r="H11" s="31" t="n">
        <v>8164281</v>
      </c>
      <c r="I11" s="30" t="n">
        <v>0.92</v>
      </c>
      <c r="J11" s="31" t="n">
        <v>12988</v>
      </c>
      <c r="K11" s="31" t="n">
        <v>28459</v>
      </c>
      <c r="L11" s="30" t="n">
        <v>0.46</v>
      </c>
      <c r="M11" s="31" t="n">
        <v>783078</v>
      </c>
      <c r="N11" s="31" t="n">
        <v>1103648</v>
      </c>
      <c r="O11" s="30" t="n">
        <v>0.71</v>
      </c>
      <c r="P11" s="27" t="n">
        <f aca="false">D11/E11</f>
        <v>0.908735660661996</v>
      </c>
      <c r="Q11" s="27" t="n">
        <f aca="false">G11/H11</f>
        <v>0.916703258988759</v>
      </c>
      <c r="R11" s="27" t="n">
        <f aca="false">J11/K11</f>
        <v>0.456375838926175</v>
      </c>
      <c r="S11" s="27" t="n">
        <f aca="false">M11/N11</f>
        <v>0.709536011481922</v>
      </c>
    </row>
    <row r="12" s="11" customFormat="true" ht="7.7" hidden="false" customHeight="true" outlineLevel="0" collapsed="false">
      <c r="A12" s="12"/>
      <c r="B12" s="28" t="s">
        <v>16</v>
      </c>
      <c r="C12" s="24"/>
      <c r="D12" s="31" t="n">
        <v>14512585</v>
      </c>
      <c r="E12" s="31" t="n">
        <v>14243688</v>
      </c>
      <c r="F12" s="30" t="n">
        <v>1.02</v>
      </c>
      <c r="G12" s="31" t="n">
        <v>7970104</v>
      </c>
      <c r="H12" s="31" t="n">
        <v>7781768</v>
      </c>
      <c r="I12" s="30" t="n">
        <v>1.02</v>
      </c>
      <c r="J12" s="31" t="n">
        <v>514875</v>
      </c>
      <c r="K12" s="31" t="n">
        <v>557496</v>
      </c>
      <c r="L12" s="30" t="n">
        <v>0.92</v>
      </c>
      <c r="M12" s="31" t="n">
        <v>2000345</v>
      </c>
      <c r="N12" s="31" t="n">
        <v>1869164</v>
      </c>
      <c r="O12" s="30" t="n">
        <v>1.07</v>
      </c>
      <c r="P12" s="27" t="n">
        <f aca="false">D12/E12</f>
        <v>1.01887832701755</v>
      </c>
      <c r="Q12" s="27" t="n">
        <f aca="false">G12/H12</f>
        <v>1.02420221214511</v>
      </c>
      <c r="R12" s="27" t="n">
        <f aca="false">J12/K12</f>
        <v>0.92354922725903</v>
      </c>
      <c r="S12" s="27" t="n">
        <f aca="false">M12/N12</f>
        <v>1.0701816427023</v>
      </c>
    </row>
    <row r="13" s="11" customFormat="true" ht="7.7" hidden="false" customHeight="true" outlineLevel="0" collapsed="false">
      <c r="A13" s="12"/>
      <c r="B13" s="28" t="s">
        <v>17</v>
      </c>
      <c r="C13" s="24"/>
      <c r="D13" s="31" t="n">
        <v>19678206</v>
      </c>
      <c r="E13" s="31" t="n">
        <v>18225233</v>
      </c>
      <c r="F13" s="30" t="n">
        <v>1.08</v>
      </c>
      <c r="G13" s="31" t="n">
        <v>12112052</v>
      </c>
      <c r="H13" s="31" t="n">
        <v>9426469</v>
      </c>
      <c r="I13" s="30" t="n">
        <v>1.28</v>
      </c>
      <c r="J13" s="31" t="n">
        <v>4367870</v>
      </c>
      <c r="K13" s="31" t="n">
        <v>3831955</v>
      </c>
      <c r="L13" s="30" t="n">
        <v>1.14</v>
      </c>
      <c r="M13" s="31" t="n">
        <v>3275008</v>
      </c>
      <c r="N13" s="31" t="n">
        <v>2904442</v>
      </c>
      <c r="O13" s="30" t="n">
        <v>1.13</v>
      </c>
      <c r="P13" s="27" t="n">
        <f aca="false">D13/E13</f>
        <v>1.07972315086452</v>
      </c>
      <c r="Q13" s="27" t="n">
        <f aca="false">G13/H13</f>
        <v>1.28489808856317</v>
      </c>
      <c r="R13" s="27" t="n">
        <f aca="false">J13/K13</f>
        <v>1.13985419974921</v>
      </c>
      <c r="S13" s="27" t="n">
        <f aca="false">M13/N13</f>
        <v>1.12758595282674</v>
      </c>
    </row>
    <row r="14" s="11" customFormat="true" ht="7.7" hidden="false" customHeight="true" outlineLevel="0" collapsed="false">
      <c r="A14" s="12"/>
      <c r="B14" s="28" t="s">
        <v>18</v>
      </c>
      <c r="C14" s="24"/>
      <c r="D14" s="31" t="n">
        <v>12602125</v>
      </c>
      <c r="E14" s="31" t="n">
        <v>11076218</v>
      </c>
      <c r="F14" s="30" t="n">
        <v>1.14</v>
      </c>
      <c r="G14" s="31" t="n">
        <v>7762676</v>
      </c>
      <c r="H14" s="31" t="n">
        <v>6088500</v>
      </c>
      <c r="I14" s="30" t="n">
        <v>1.27</v>
      </c>
      <c r="J14" s="31" t="n">
        <v>1368972</v>
      </c>
      <c r="K14" s="31" t="n">
        <v>1236177</v>
      </c>
      <c r="L14" s="30" t="n">
        <v>1.11</v>
      </c>
      <c r="M14" s="31" t="n">
        <v>1365251</v>
      </c>
      <c r="N14" s="31" t="n">
        <v>1607868</v>
      </c>
      <c r="O14" s="30" t="n">
        <v>0.85</v>
      </c>
      <c r="P14" s="27" t="n">
        <f aca="false">D14/E14</f>
        <v>1.13776426213352</v>
      </c>
      <c r="Q14" s="27" t="n">
        <f aca="false">G14/H14</f>
        <v>1.27497347458323</v>
      </c>
      <c r="R14" s="27" t="n">
        <f aca="false">J14/K14</f>
        <v>1.10742393686341</v>
      </c>
      <c r="S14" s="27" t="n">
        <f aca="false">M14/N14</f>
        <v>0.849106394306</v>
      </c>
    </row>
    <row r="15" s="11" customFormat="true" ht="7.7" hidden="false" customHeight="true" outlineLevel="0" collapsed="false">
      <c r="A15" s="12"/>
      <c r="B15" s="23"/>
      <c r="C15" s="24"/>
      <c r="D15" s="31"/>
      <c r="E15" s="31"/>
      <c r="F15" s="30"/>
      <c r="G15" s="31"/>
      <c r="H15" s="31"/>
      <c r="I15" s="30"/>
      <c r="J15" s="31"/>
      <c r="K15" s="31"/>
      <c r="L15" s="30"/>
      <c r="M15" s="31"/>
      <c r="N15" s="31"/>
      <c r="O15" s="30"/>
      <c r="P15" s="27"/>
      <c r="Q15" s="27"/>
      <c r="R15" s="27"/>
      <c r="S15" s="27"/>
    </row>
    <row r="16" s="11" customFormat="true" ht="7.7" hidden="false" customHeight="true" outlineLevel="0" collapsed="false">
      <c r="A16" s="12"/>
      <c r="B16" s="28" t="s">
        <v>19</v>
      </c>
      <c r="C16" s="24"/>
      <c r="D16" s="31" t="n">
        <v>13354089</v>
      </c>
      <c r="E16" s="31" t="n">
        <v>12070931</v>
      </c>
      <c r="F16" s="30" t="n">
        <v>1.11</v>
      </c>
      <c r="G16" s="31" t="n">
        <v>6178504</v>
      </c>
      <c r="H16" s="31" t="n">
        <v>6451062</v>
      </c>
      <c r="I16" s="30" t="n">
        <v>0.96</v>
      </c>
      <c r="J16" s="31" t="n">
        <v>1036404</v>
      </c>
      <c r="K16" s="31" t="n">
        <v>1101579</v>
      </c>
      <c r="L16" s="30" t="n">
        <v>0.94</v>
      </c>
      <c r="M16" s="31" t="n">
        <v>679955</v>
      </c>
      <c r="N16" s="31" t="n">
        <v>1045154</v>
      </c>
      <c r="O16" s="30" t="n">
        <v>0.65</v>
      </c>
      <c r="P16" s="27" t="n">
        <f aca="false">D16/E16</f>
        <v>1.1063014940604</v>
      </c>
      <c r="Q16" s="27" t="n">
        <f aca="false">G16/H16</f>
        <v>0.957749902264154</v>
      </c>
      <c r="R16" s="27" t="n">
        <f aca="false">J16/K16</f>
        <v>0.940834928770429</v>
      </c>
      <c r="S16" s="27" t="n">
        <f aca="false">M16/N16</f>
        <v>0.650578766382753</v>
      </c>
    </row>
    <row r="17" s="11" customFormat="true" ht="7.7" hidden="false" customHeight="true" outlineLevel="0" collapsed="false">
      <c r="A17" s="12"/>
      <c r="B17" s="28" t="s">
        <v>20</v>
      </c>
      <c r="C17" s="24"/>
      <c r="D17" s="31" t="n">
        <v>18991371</v>
      </c>
      <c r="E17" s="31" t="n">
        <v>18932694</v>
      </c>
      <c r="F17" s="30" t="n">
        <v>1</v>
      </c>
      <c r="G17" s="31" t="n">
        <v>10817798</v>
      </c>
      <c r="H17" s="31" t="n">
        <v>9545251</v>
      </c>
      <c r="I17" s="30" t="n">
        <v>1.13</v>
      </c>
      <c r="J17" s="31" t="s">
        <v>21</v>
      </c>
      <c r="K17" s="31" t="s">
        <v>21</v>
      </c>
      <c r="L17" s="30" t="s">
        <v>21</v>
      </c>
      <c r="M17" s="31" t="n">
        <v>5452912</v>
      </c>
      <c r="N17" s="31" t="n">
        <v>4268427</v>
      </c>
      <c r="O17" s="30" t="n">
        <v>1.28</v>
      </c>
      <c r="P17" s="27" t="n">
        <f aca="false">D17/E17</f>
        <v>1.00309924197792</v>
      </c>
      <c r="Q17" s="27" t="n">
        <f aca="false">G17/H17</f>
        <v>1.13331729045156</v>
      </c>
      <c r="R17" s="27"/>
      <c r="S17" s="27" t="n">
        <f aca="false">M17/N17</f>
        <v>1.27749918178289</v>
      </c>
    </row>
    <row r="18" s="11" customFormat="true" ht="7.7" hidden="false" customHeight="true" outlineLevel="0" collapsed="false">
      <c r="A18" s="12"/>
      <c r="B18" s="28" t="s">
        <v>22</v>
      </c>
      <c r="C18" s="24"/>
      <c r="D18" s="31" t="n">
        <v>24566688</v>
      </c>
      <c r="E18" s="31" t="n">
        <v>20886200</v>
      </c>
      <c r="F18" s="30" t="n">
        <v>1.18</v>
      </c>
      <c r="G18" s="31" t="n">
        <v>15254268</v>
      </c>
      <c r="H18" s="31" t="n">
        <v>10413162</v>
      </c>
      <c r="I18" s="30" t="n">
        <v>1.46</v>
      </c>
      <c r="J18" s="31" t="s">
        <v>21</v>
      </c>
      <c r="K18" s="31" t="s">
        <v>21</v>
      </c>
      <c r="L18" s="30" t="s">
        <v>21</v>
      </c>
      <c r="M18" s="31" t="n">
        <v>7790971</v>
      </c>
      <c r="N18" s="31" t="n">
        <v>5005231</v>
      </c>
      <c r="O18" s="30" t="n">
        <v>1.56</v>
      </c>
      <c r="P18" s="27" t="n">
        <f aca="false">D18/E18</f>
        <v>1.17621625762465</v>
      </c>
      <c r="Q18" s="27" t="n">
        <f aca="false">G18/H18</f>
        <v>1.46490259154712</v>
      </c>
      <c r="R18" s="27"/>
      <c r="S18" s="27" t="n">
        <f aca="false">M18/N18</f>
        <v>1.55656572094275</v>
      </c>
    </row>
    <row r="19" s="11" customFormat="true" ht="7.7" hidden="false" customHeight="true" outlineLevel="0" collapsed="false">
      <c r="A19" s="12"/>
      <c r="B19" s="28" t="s">
        <v>23</v>
      </c>
      <c r="C19" s="24"/>
      <c r="D19" s="31" t="n">
        <v>19736428</v>
      </c>
      <c r="E19" s="31" t="n">
        <v>14918846</v>
      </c>
      <c r="F19" s="30" t="n">
        <v>1.32</v>
      </c>
      <c r="G19" s="31" t="n">
        <v>10501971</v>
      </c>
      <c r="H19" s="31" t="n">
        <v>7371843</v>
      </c>
      <c r="I19" s="30" t="n">
        <v>1.42</v>
      </c>
      <c r="J19" s="31" t="s">
        <v>21</v>
      </c>
      <c r="K19" s="31" t="s">
        <v>21</v>
      </c>
      <c r="L19" s="30" t="s">
        <v>21</v>
      </c>
      <c r="M19" s="31" t="n">
        <v>305305</v>
      </c>
      <c r="N19" s="31" t="n">
        <v>832932</v>
      </c>
      <c r="O19" s="30" t="n">
        <v>0.37</v>
      </c>
      <c r="P19" s="27" t="n">
        <f aca="false">D19/E19</f>
        <v>1.32291921238412</v>
      </c>
      <c r="Q19" s="27" t="n">
        <f aca="false">G19/H19</f>
        <v>1.42460589570342</v>
      </c>
      <c r="R19" s="27"/>
      <c r="S19" s="27" t="n">
        <f aca="false">M19/N19</f>
        <v>0.366542526880946</v>
      </c>
    </row>
    <row r="20" s="11" customFormat="true" ht="7.7" hidden="false" customHeight="true" outlineLevel="0" collapsed="false">
      <c r="A20" s="12"/>
      <c r="B20" s="28" t="s">
        <v>24</v>
      </c>
      <c r="C20" s="24"/>
      <c r="D20" s="31" t="n">
        <v>16516507</v>
      </c>
      <c r="E20" s="31" t="n">
        <v>13624757</v>
      </c>
      <c r="F20" s="30" t="n">
        <v>1.21</v>
      </c>
      <c r="G20" s="31" t="n">
        <v>10793216</v>
      </c>
      <c r="H20" s="31" t="n">
        <v>7262949</v>
      </c>
      <c r="I20" s="30" t="n">
        <v>1.49</v>
      </c>
      <c r="J20" s="31" t="n">
        <v>3371338</v>
      </c>
      <c r="K20" s="31" t="n">
        <v>3091268</v>
      </c>
      <c r="L20" s="30" t="n">
        <v>1.09</v>
      </c>
      <c r="M20" s="31" t="n">
        <v>4418641</v>
      </c>
      <c r="N20" s="31" t="n">
        <v>2845604</v>
      </c>
      <c r="O20" s="30" t="n">
        <v>1.55</v>
      </c>
      <c r="P20" s="27" t="n">
        <f aca="false">D20/E20</f>
        <v>1.21224231742262</v>
      </c>
      <c r="Q20" s="27" t="n">
        <f aca="false">G20/H20</f>
        <v>1.48606523328196</v>
      </c>
      <c r="R20" s="27" t="n">
        <f aca="false">J20/K20</f>
        <v>1.09060036205208</v>
      </c>
      <c r="S20" s="27" t="n">
        <f aca="false">M20/N20</f>
        <v>1.55279546978427</v>
      </c>
    </row>
    <row r="21" s="11" customFormat="true" ht="7.7" hidden="false" customHeight="true" outlineLevel="0" collapsed="false">
      <c r="A21" s="12"/>
      <c r="B21" s="23"/>
      <c r="C21" s="24"/>
      <c r="D21" s="31"/>
      <c r="E21" s="31"/>
      <c r="F21" s="30"/>
      <c r="G21" s="31"/>
      <c r="H21" s="31"/>
      <c r="I21" s="30"/>
      <c r="J21" s="31"/>
      <c r="K21" s="31"/>
      <c r="L21" s="30"/>
      <c r="M21" s="31"/>
      <c r="N21" s="31"/>
      <c r="O21" s="30"/>
      <c r="P21" s="27"/>
      <c r="Q21" s="27"/>
      <c r="R21" s="27"/>
      <c r="S21" s="27"/>
    </row>
    <row r="22" s="11" customFormat="true" ht="7.7" hidden="false" customHeight="true" outlineLevel="0" collapsed="false">
      <c r="A22" s="12"/>
      <c r="B22" s="28" t="s">
        <v>25</v>
      </c>
      <c r="C22" s="24"/>
      <c r="D22" s="31" t="n">
        <v>53519418</v>
      </c>
      <c r="E22" s="31" t="n">
        <v>40571597</v>
      </c>
      <c r="F22" s="30" t="n">
        <v>1.32</v>
      </c>
      <c r="G22" s="31" t="n">
        <v>31497750</v>
      </c>
      <c r="H22" s="31" t="n">
        <v>21200069</v>
      </c>
      <c r="I22" s="30" t="n">
        <v>1.49</v>
      </c>
      <c r="J22" s="31" t="n">
        <v>5415195</v>
      </c>
      <c r="K22" s="31" t="n">
        <v>4814029</v>
      </c>
      <c r="L22" s="30" t="n">
        <v>1.12</v>
      </c>
      <c r="M22" s="31" t="n">
        <v>2834676</v>
      </c>
      <c r="N22" s="31" t="n">
        <v>3828711</v>
      </c>
      <c r="O22" s="30" t="n">
        <v>0.74</v>
      </c>
      <c r="P22" s="27" t="n">
        <f aca="false">D22/E22</f>
        <v>1.31913510823841</v>
      </c>
      <c r="Q22" s="27" t="n">
        <f aca="false">G22/H22</f>
        <v>1.48573808887131</v>
      </c>
      <c r="R22" s="27" t="n">
        <f aca="false">J22/K22</f>
        <v>1.12487793488573</v>
      </c>
      <c r="S22" s="27" t="n">
        <f aca="false">M22/N22</f>
        <v>0.740373457281054</v>
      </c>
    </row>
    <row r="23" s="11" customFormat="true" ht="7.7" hidden="false" customHeight="true" outlineLevel="0" collapsed="false">
      <c r="A23" s="12"/>
      <c r="B23" s="28" t="s">
        <v>26</v>
      </c>
      <c r="C23" s="24"/>
      <c r="D23" s="31" t="n">
        <v>51200159</v>
      </c>
      <c r="E23" s="31" t="n">
        <v>36491985</v>
      </c>
      <c r="F23" s="30" t="n">
        <v>1.4</v>
      </c>
      <c r="G23" s="31" t="n">
        <v>26866822</v>
      </c>
      <c r="H23" s="31" t="n">
        <v>18499359</v>
      </c>
      <c r="I23" s="30" t="n">
        <v>1.45</v>
      </c>
      <c r="J23" s="31" t="n">
        <v>4921582</v>
      </c>
      <c r="K23" s="31" t="n">
        <v>4817871</v>
      </c>
      <c r="L23" s="30" t="n">
        <v>1.02</v>
      </c>
      <c r="M23" s="31" t="n">
        <v>5890780</v>
      </c>
      <c r="N23" s="31" t="n">
        <v>4789555</v>
      </c>
      <c r="O23" s="30" t="n">
        <v>1.23</v>
      </c>
      <c r="P23" s="27" t="n">
        <f aca="false">D23/E23</f>
        <v>1.40305217707395</v>
      </c>
      <c r="Q23" s="27" t="n">
        <f aca="false">G23/H23</f>
        <v>1.45231096926115</v>
      </c>
      <c r="R23" s="27" t="n">
        <f aca="false">J23/K23</f>
        <v>1.02152631317858</v>
      </c>
      <c r="S23" s="27" t="n">
        <f aca="false">M23/N23</f>
        <v>1.22992219527701</v>
      </c>
    </row>
    <row r="24" s="11" customFormat="true" ht="7.7" hidden="false" customHeight="true" outlineLevel="0" collapsed="false">
      <c r="A24" s="12"/>
      <c r="B24" s="28" t="s">
        <v>27</v>
      </c>
      <c r="C24" s="24"/>
      <c r="D24" s="31" t="n">
        <v>189613705</v>
      </c>
      <c r="E24" s="31" t="n">
        <v>61660934</v>
      </c>
      <c r="F24" s="30" t="n">
        <v>3.08</v>
      </c>
      <c r="G24" s="31" t="n">
        <v>88822381</v>
      </c>
      <c r="H24" s="31" t="n">
        <v>28743199</v>
      </c>
      <c r="I24" s="30" t="n">
        <v>3.09</v>
      </c>
      <c r="J24" s="31" t="s">
        <v>21</v>
      </c>
      <c r="K24" s="31" t="s">
        <v>21</v>
      </c>
      <c r="L24" s="30" t="s">
        <v>21</v>
      </c>
      <c r="M24" s="31" t="n">
        <v>14425577</v>
      </c>
      <c r="N24" s="31" t="n">
        <v>7603482</v>
      </c>
      <c r="O24" s="30" t="n">
        <v>1.9</v>
      </c>
      <c r="P24" s="27" t="n">
        <f aca="false">D24/E24</f>
        <v>3.07510270603426</v>
      </c>
      <c r="Q24" s="27" t="n">
        <f aca="false">G24/H24</f>
        <v>3.09020512991612</v>
      </c>
      <c r="R24" s="27"/>
      <c r="S24" s="27" t="n">
        <f aca="false">M24/N24</f>
        <v>1.89723300456291</v>
      </c>
    </row>
    <row r="25" s="11" customFormat="true" ht="7.7" hidden="false" customHeight="true" outlineLevel="0" collapsed="false">
      <c r="A25" s="12"/>
      <c r="B25" s="28" t="s">
        <v>28</v>
      </c>
      <c r="C25" s="24"/>
      <c r="D25" s="31" t="n">
        <v>75382272</v>
      </c>
      <c r="E25" s="31" t="n">
        <v>46271315</v>
      </c>
      <c r="F25" s="30" t="n">
        <v>1.63</v>
      </c>
      <c r="G25" s="31" t="n">
        <v>29139563</v>
      </c>
      <c r="H25" s="31" t="n">
        <v>22530759</v>
      </c>
      <c r="I25" s="30" t="n">
        <v>1.29</v>
      </c>
      <c r="J25" s="31" t="n">
        <v>16591632</v>
      </c>
      <c r="K25" s="31" t="n">
        <v>12396965</v>
      </c>
      <c r="L25" s="30" t="n">
        <v>1.34</v>
      </c>
      <c r="M25" s="31" t="n">
        <v>3043976</v>
      </c>
      <c r="N25" s="31" t="n">
        <v>2463411</v>
      </c>
      <c r="O25" s="30" t="n">
        <v>1.24</v>
      </c>
      <c r="P25" s="27" t="n">
        <f aca="false">D25/E25</f>
        <v>1.62913615055029</v>
      </c>
      <c r="Q25" s="27" t="n">
        <f aca="false">G25/H25</f>
        <v>1.29332362926611</v>
      </c>
      <c r="R25" s="27" t="n">
        <f aca="false">J25/K25</f>
        <v>1.33836241370368</v>
      </c>
      <c r="S25" s="27" t="n">
        <f aca="false">M25/N25</f>
        <v>1.23567524866943</v>
      </c>
    </row>
    <row r="26" s="11" customFormat="true" ht="7.7" hidden="false" customHeight="true" outlineLevel="0" collapsed="false">
      <c r="A26" s="12"/>
      <c r="B26" s="28" t="s">
        <v>29</v>
      </c>
      <c r="C26" s="24"/>
      <c r="D26" s="31" t="n">
        <v>26167958</v>
      </c>
      <c r="E26" s="31" t="n">
        <v>22453867</v>
      </c>
      <c r="F26" s="30" t="n">
        <v>1.17</v>
      </c>
      <c r="G26" s="31" t="n">
        <v>12931125</v>
      </c>
      <c r="H26" s="31" t="n">
        <v>11900309</v>
      </c>
      <c r="I26" s="30" t="n">
        <v>1.09</v>
      </c>
      <c r="J26" s="31" t="n">
        <v>1765254</v>
      </c>
      <c r="K26" s="31" t="n">
        <v>1540297</v>
      </c>
      <c r="L26" s="30" t="n">
        <v>1.15</v>
      </c>
      <c r="M26" s="31" t="n">
        <v>2167884</v>
      </c>
      <c r="N26" s="31" t="n">
        <v>2421833</v>
      </c>
      <c r="O26" s="30" t="n">
        <v>0.9</v>
      </c>
      <c r="P26" s="27" t="n">
        <f aca="false">D26/E26</f>
        <v>1.16540986013679</v>
      </c>
      <c r="Q26" s="27" t="n">
        <f aca="false">G26/H26</f>
        <v>1.08662094404439</v>
      </c>
      <c r="R26" s="27" t="n">
        <f aca="false">J26/K26</f>
        <v>1.14604780766307</v>
      </c>
      <c r="S26" s="27" t="n">
        <f aca="false">M26/N26</f>
        <v>0.89514182026589</v>
      </c>
    </row>
    <row r="27" s="11" customFormat="true" ht="7.7" hidden="false" customHeight="true" outlineLevel="0" collapsed="false">
      <c r="A27" s="12"/>
      <c r="B27" s="23"/>
      <c r="C27" s="24"/>
      <c r="D27" s="31"/>
      <c r="E27" s="31"/>
      <c r="F27" s="30"/>
      <c r="G27" s="31"/>
      <c r="H27" s="31"/>
      <c r="I27" s="30"/>
      <c r="J27" s="31"/>
      <c r="K27" s="31"/>
      <c r="L27" s="30"/>
      <c r="M27" s="31"/>
      <c r="N27" s="31"/>
      <c r="O27" s="30"/>
      <c r="P27" s="27"/>
      <c r="Q27" s="27"/>
      <c r="R27" s="27"/>
      <c r="S27" s="27"/>
    </row>
    <row r="28" s="11" customFormat="true" ht="7.7" hidden="false" customHeight="true" outlineLevel="0" collapsed="false">
      <c r="A28" s="12"/>
      <c r="B28" s="28" t="s">
        <v>30</v>
      </c>
      <c r="C28" s="24"/>
      <c r="D28" s="31" t="n">
        <v>9709486</v>
      </c>
      <c r="E28" s="31" t="n">
        <v>8709458</v>
      </c>
      <c r="F28" s="30" t="n">
        <v>1.11</v>
      </c>
      <c r="G28" s="31" t="n">
        <v>5090897</v>
      </c>
      <c r="H28" s="31" t="n">
        <v>4476475</v>
      </c>
      <c r="I28" s="30" t="n">
        <v>1.14</v>
      </c>
      <c r="J28" s="31" t="s">
        <v>21</v>
      </c>
      <c r="K28" s="31" t="s">
        <v>21</v>
      </c>
      <c r="L28" s="30" t="s">
        <v>21</v>
      </c>
      <c r="M28" s="31" t="n">
        <v>1256649</v>
      </c>
      <c r="N28" s="31" t="n">
        <v>907041</v>
      </c>
      <c r="O28" s="30" t="n">
        <v>1.39</v>
      </c>
      <c r="P28" s="27" t="n">
        <f aca="false">D28/E28</f>
        <v>1.11482092226635</v>
      </c>
      <c r="Q28" s="27" t="n">
        <f aca="false">G28/H28</f>
        <v>1.13725576485963</v>
      </c>
      <c r="R28" s="27"/>
      <c r="S28" s="27" t="n">
        <f aca="false">M28/N28</f>
        <v>1.38543792397477</v>
      </c>
    </row>
    <row r="29" s="11" customFormat="true" ht="7.7" hidden="false" customHeight="true" outlineLevel="0" collapsed="false">
      <c r="A29" s="12"/>
      <c r="B29" s="28" t="s">
        <v>31</v>
      </c>
      <c r="C29" s="24"/>
      <c r="D29" s="31" t="n">
        <v>9866380</v>
      </c>
      <c r="E29" s="31" t="n">
        <v>9538260</v>
      </c>
      <c r="F29" s="30" t="n">
        <v>1.03</v>
      </c>
      <c r="G29" s="31" t="n">
        <v>5246412</v>
      </c>
      <c r="H29" s="31" t="n">
        <v>4746334</v>
      </c>
      <c r="I29" s="30" t="n">
        <v>1.11</v>
      </c>
      <c r="J29" s="31" t="n">
        <v>1317964</v>
      </c>
      <c r="K29" s="31" t="n">
        <v>1373451</v>
      </c>
      <c r="L29" s="30" t="n">
        <v>0.96</v>
      </c>
      <c r="M29" s="31" t="n">
        <v>280444</v>
      </c>
      <c r="N29" s="31" t="n">
        <v>674843</v>
      </c>
      <c r="O29" s="30" t="n">
        <v>0.42</v>
      </c>
      <c r="P29" s="27" t="n">
        <f aca="false">D29/E29</f>
        <v>1.03440040426661</v>
      </c>
      <c r="Q29" s="27" t="n">
        <f aca="false">G29/H29</f>
        <v>1.10536089537736</v>
      </c>
      <c r="R29" s="27" t="n">
        <f aca="false">J29/K29</f>
        <v>0.959600306090279</v>
      </c>
      <c r="S29" s="27" t="n">
        <f aca="false">M29/N29</f>
        <v>0.415569250922066</v>
      </c>
    </row>
    <row r="30" s="11" customFormat="true" ht="7.7" hidden="false" customHeight="true" outlineLevel="0" collapsed="false">
      <c r="A30" s="12"/>
      <c r="B30" s="28" t="s">
        <v>32</v>
      </c>
      <c r="C30" s="24"/>
      <c r="D30" s="31" t="n">
        <v>8014205</v>
      </c>
      <c r="E30" s="31" t="n">
        <v>7076852</v>
      </c>
      <c r="F30" s="30" t="n">
        <v>1.13</v>
      </c>
      <c r="G30" s="31" t="n">
        <v>3643632</v>
      </c>
      <c r="H30" s="31" t="n">
        <v>3435060</v>
      </c>
      <c r="I30" s="30" t="n">
        <v>1.06</v>
      </c>
      <c r="J30" s="31" t="s">
        <v>21</v>
      </c>
      <c r="K30" s="31" t="s">
        <v>21</v>
      </c>
      <c r="L30" s="30" t="s">
        <v>21</v>
      </c>
      <c r="M30" s="31" t="n">
        <v>1834195</v>
      </c>
      <c r="N30" s="31" t="n">
        <v>1378567</v>
      </c>
      <c r="O30" s="30" t="n">
        <v>1.33</v>
      </c>
      <c r="P30" s="27" t="n">
        <f aca="false">D30/E30</f>
        <v>1.13245338464052</v>
      </c>
      <c r="Q30" s="27" t="n">
        <f aca="false">G30/H30</f>
        <v>1.0607185900683</v>
      </c>
      <c r="R30" s="27"/>
      <c r="S30" s="27" t="n">
        <f aca="false">M30/N30</f>
        <v>1.33050841924984</v>
      </c>
    </row>
    <row r="31" s="11" customFormat="true" ht="7.7" hidden="false" customHeight="true" outlineLevel="0" collapsed="false">
      <c r="A31" s="12"/>
      <c r="B31" s="28" t="s">
        <v>33</v>
      </c>
      <c r="C31" s="24"/>
      <c r="D31" s="31" t="n">
        <v>8613790</v>
      </c>
      <c r="E31" s="31" t="n">
        <v>6643304</v>
      </c>
      <c r="F31" s="30" t="n">
        <v>1.3</v>
      </c>
      <c r="G31" s="31" t="n">
        <v>4800344</v>
      </c>
      <c r="H31" s="31" t="n">
        <v>3391199</v>
      </c>
      <c r="I31" s="30" t="n">
        <v>1.42</v>
      </c>
      <c r="J31" s="31" t="n">
        <v>1172665</v>
      </c>
      <c r="K31" s="31" t="n">
        <v>1282119</v>
      </c>
      <c r="L31" s="30" t="n">
        <v>0.91</v>
      </c>
      <c r="M31" s="31" t="n">
        <v>224662</v>
      </c>
      <c r="N31" s="31" t="n">
        <v>815743</v>
      </c>
      <c r="O31" s="30" t="n">
        <v>0.28</v>
      </c>
      <c r="P31" s="27" t="n">
        <f aca="false">D31/E31</f>
        <v>1.29661234831343</v>
      </c>
      <c r="Q31" s="27" t="n">
        <f aca="false">G31/H31</f>
        <v>1.41553002345188</v>
      </c>
      <c r="R31" s="27" t="n">
        <f aca="false">J31/K31</f>
        <v>0.914630389222841</v>
      </c>
      <c r="S31" s="27" t="n">
        <f aca="false">M31/N31</f>
        <v>0.275407818393783</v>
      </c>
    </row>
    <row r="32" s="11" customFormat="true" ht="7.7" hidden="false" customHeight="true" outlineLevel="0" collapsed="false">
      <c r="B32" s="32" t="s">
        <v>34</v>
      </c>
      <c r="C32" s="32"/>
      <c r="D32" s="31" t="n">
        <v>18346398</v>
      </c>
      <c r="E32" s="31" t="n">
        <v>16276641</v>
      </c>
      <c r="F32" s="30" t="n">
        <v>1.13</v>
      </c>
      <c r="G32" s="31" t="n">
        <v>12319896</v>
      </c>
      <c r="H32" s="31" t="n">
        <v>8742925</v>
      </c>
      <c r="I32" s="30" t="n">
        <v>1.41</v>
      </c>
      <c r="J32" s="31" t="n">
        <v>514832</v>
      </c>
      <c r="K32" s="31" t="n">
        <v>535586</v>
      </c>
      <c r="L32" s="30" t="n">
        <v>0.96</v>
      </c>
      <c r="M32" s="31" t="n">
        <v>434384</v>
      </c>
      <c r="N32" s="31" t="n">
        <v>1531293</v>
      </c>
      <c r="O32" s="30" t="n">
        <v>0.28</v>
      </c>
      <c r="P32" s="27" t="n">
        <f aca="false">D32/E32</f>
        <v>1.1271611876185</v>
      </c>
      <c r="Q32" s="27" t="n">
        <f aca="false">G32/H32</f>
        <v>1.409127494517</v>
      </c>
      <c r="R32" s="27" t="n">
        <f aca="false">J32/K32</f>
        <v>0.961249920647665</v>
      </c>
      <c r="S32" s="27" t="n">
        <f aca="false">M32/N32</f>
        <v>0.283671380983261</v>
      </c>
    </row>
    <row r="33" s="11" customFormat="true" ht="7.7" hidden="false" customHeight="true" outlineLevel="0" collapsed="false">
      <c r="B33" s="32"/>
      <c r="C33" s="32"/>
      <c r="D33" s="31"/>
      <c r="E33" s="31"/>
      <c r="F33" s="30"/>
      <c r="G33" s="31"/>
      <c r="H33" s="31"/>
      <c r="I33" s="30"/>
      <c r="J33" s="31"/>
      <c r="K33" s="31"/>
      <c r="L33" s="30"/>
      <c r="M33" s="31"/>
      <c r="N33" s="31"/>
      <c r="O33" s="30"/>
      <c r="P33" s="27"/>
      <c r="Q33" s="27"/>
      <c r="R33" s="27"/>
      <c r="S33" s="27"/>
    </row>
    <row r="34" s="11" customFormat="true" ht="7.7" hidden="false" customHeight="true" outlineLevel="0" collapsed="false">
      <c r="B34" s="32" t="s">
        <v>35</v>
      </c>
      <c r="C34" s="32"/>
      <c r="D34" s="31" t="n">
        <v>16719653</v>
      </c>
      <c r="E34" s="31" t="n">
        <v>15268852</v>
      </c>
      <c r="F34" s="30" t="n">
        <v>1.1</v>
      </c>
      <c r="G34" s="31" t="n">
        <v>10100709</v>
      </c>
      <c r="H34" s="31" t="n">
        <v>8225013</v>
      </c>
      <c r="I34" s="30" t="n">
        <v>1.23</v>
      </c>
      <c r="J34" s="31" t="n">
        <v>1472780</v>
      </c>
      <c r="K34" s="31" t="n">
        <v>1565153</v>
      </c>
      <c r="L34" s="30" t="n">
        <v>0.94</v>
      </c>
      <c r="M34" s="31" t="n">
        <v>3019019</v>
      </c>
      <c r="N34" s="31" t="n">
        <v>2855292</v>
      </c>
      <c r="O34" s="30" t="n">
        <v>1.06</v>
      </c>
      <c r="P34" s="27" t="n">
        <f aca="false">D34/E34</f>
        <v>1.09501703205978</v>
      </c>
      <c r="Q34" s="27" t="n">
        <f aca="false">G34/H34</f>
        <v>1.22804778545639</v>
      </c>
      <c r="R34" s="27" t="n">
        <f aca="false">J34/K34</f>
        <v>0.940981488710688</v>
      </c>
      <c r="S34" s="27" t="n">
        <f aca="false">M34/N34</f>
        <v>1.05734159588581</v>
      </c>
    </row>
    <row r="35" s="11" customFormat="true" ht="7.7" hidden="false" customHeight="true" outlineLevel="0" collapsed="false">
      <c r="B35" s="32" t="s">
        <v>36</v>
      </c>
      <c r="C35" s="32"/>
      <c r="D35" s="31" t="n">
        <v>30604232</v>
      </c>
      <c r="E35" s="31" t="n">
        <v>23820165</v>
      </c>
      <c r="F35" s="30" t="n">
        <v>1.28</v>
      </c>
      <c r="G35" s="31" t="n">
        <v>16713033</v>
      </c>
      <c r="H35" s="31" t="n">
        <v>12426085</v>
      </c>
      <c r="I35" s="30" t="n">
        <v>1.34</v>
      </c>
      <c r="J35" s="31" t="n">
        <v>4097457</v>
      </c>
      <c r="K35" s="31" t="n">
        <v>3423986</v>
      </c>
      <c r="L35" s="30" t="n">
        <v>1.2</v>
      </c>
      <c r="M35" s="31" t="n">
        <v>9634922</v>
      </c>
      <c r="N35" s="31" t="n">
        <v>6267195</v>
      </c>
      <c r="O35" s="30" t="n">
        <v>1.54</v>
      </c>
      <c r="P35" s="27" t="n">
        <f aca="false">D35/E35</f>
        <v>1.28480352675979</v>
      </c>
      <c r="Q35" s="27" t="n">
        <f aca="false">G35/H35</f>
        <v>1.34499586957598</v>
      </c>
      <c r="R35" s="27" t="n">
        <f aca="false">J35/K35</f>
        <v>1.19669210096069</v>
      </c>
      <c r="S35" s="27" t="n">
        <f aca="false">M35/N35</f>
        <v>1.53735794083318</v>
      </c>
    </row>
    <row r="36" s="11" customFormat="true" ht="7.7" hidden="false" customHeight="true" outlineLevel="0" collapsed="false">
      <c r="B36" s="32" t="s">
        <v>37</v>
      </c>
      <c r="C36" s="32"/>
      <c r="D36" s="31" t="n">
        <v>54790394</v>
      </c>
      <c r="E36" s="31" t="n">
        <v>43380781</v>
      </c>
      <c r="F36" s="30" t="n">
        <v>1.26</v>
      </c>
      <c r="G36" s="31" t="n">
        <v>29337256</v>
      </c>
      <c r="H36" s="31" t="n">
        <v>21389236</v>
      </c>
      <c r="I36" s="30" t="n">
        <v>1.37</v>
      </c>
      <c r="J36" s="31" t="n">
        <v>10688735</v>
      </c>
      <c r="K36" s="31" t="n">
        <v>9358593</v>
      </c>
      <c r="L36" s="30" t="n">
        <v>1.14</v>
      </c>
      <c r="M36" s="31" t="n">
        <v>5671249</v>
      </c>
      <c r="N36" s="31" t="n">
        <v>4243297</v>
      </c>
      <c r="O36" s="30" t="n">
        <v>1.34</v>
      </c>
      <c r="P36" s="27" t="n">
        <f aca="false">D36/E36</f>
        <v>1.26301077889769</v>
      </c>
      <c r="Q36" s="27" t="n">
        <f aca="false">G36/H36</f>
        <v>1.37158970988959</v>
      </c>
      <c r="R36" s="27" t="n">
        <f aca="false">J36/K36</f>
        <v>1.14213055317183</v>
      </c>
      <c r="S36" s="27" t="n">
        <f aca="false">M36/N36</f>
        <v>1.33651945645096</v>
      </c>
    </row>
    <row r="37" s="11" customFormat="true" ht="7.7" hidden="false" customHeight="true" outlineLevel="0" collapsed="false">
      <c r="B37" s="32" t="s">
        <v>38</v>
      </c>
      <c r="C37" s="32"/>
      <c r="D37" s="31" t="n">
        <v>15111931</v>
      </c>
      <c r="E37" s="31" t="n">
        <v>13564799</v>
      </c>
      <c r="F37" s="30" t="n">
        <v>1.11</v>
      </c>
      <c r="G37" s="31" t="n">
        <v>6529328</v>
      </c>
      <c r="H37" s="31" t="n">
        <v>6501883</v>
      </c>
      <c r="I37" s="30" t="n">
        <v>1</v>
      </c>
      <c r="J37" s="31" t="s">
        <v>21</v>
      </c>
      <c r="K37" s="31" t="s">
        <v>21</v>
      </c>
      <c r="L37" s="30" t="s">
        <v>21</v>
      </c>
      <c r="M37" s="31" t="n">
        <v>6208018</v>
      </c>
      <c r="N37" s="31" t="n">
        <v>3662165</v>
      </c>
      <c r="O37" s="30" t="n">
        <v>1.7</v>
      </c>
      <c r="P37" s="27" t="n">
        <f aca="false">D37/E37</f>
        <v>1.1140549152258</v>
      </c>
      <c r="Q37" s="27" t="n">
        <f aca="false">G37/H37</f>
        <v>1.00422108487649</v>
      </c>
      <c r="R37" s="27"/>
      <c r="S37" s="27" t="n">
        <f aca="false">M37/N37</f>
        <v>1.69517703325765</v>
      </c>
    </row>
    <row r="38" s="11" customFormat="true" ht="7.7" hidden="false" customHeight="true" outlineLevel="0" collapsed="false">
      <c r="B38" s="32" t="s">
        <v>39</v>
      </c>
      <c r="C38" s="32"/>
      <c r="D38" s="31" t="n">
        <v>8990927</v>
      </c>
      <c r="E38" s="31" t="n">
        <v>9438135</v>
      </c>
      <c r="F38" s="30" t="n">
        <v>0.95</v>
      </c>
      <c r="G38" s="31" t="n">
        <v>4919537</v>
      </c>
      <c r="H38" s="31" t="n">
        <v>4775708</v>
      </c>
      <c r="I38" s="30" t="n">
        <v>1.03</v>
      </c>
      <c r="J38" s="31" t="n">
        <v>456639</v>
      </c>
      <c r="K38" s="31" t="n">
        <v>426780</v>
      </c>
      <c r="L38" s="30" t="n">
        <v>1.07</v>
      </c>
      <c r="M38" s="31" t="n">
        <v>6034351</v>
      </c>
      <c r="N38" s="31" t="n">
        <v>4161503</v>
      </c>
      <c r="O38" s="30" t="n">
        <v>1.45</v>
      </c>
      <c r="P38" s="27" t="n">
        <f aca="false">D38/E38</f>
        <v>0.952616910014532</v>
      </c>
      <c r="Q38" s="27" t="n">
        <f aca="false">G38/H38</f>
        <v>1.03011679106009</v>
      </c>
      <c r="R38" s="27" t="n">
        <f aca="false">J38/K38</f>
        <v>1.06996344720934</v>
      </c>
      <c r="S38" s="27" t="n">
        <f aca="false">M38/N38</f>
        <v>1.45004124711673</v>
      </c>
    </row>
    <row r="39" s="11" customFormat="true" ht="7.7" hidden="false" customHeight="true" outlineLevel="0" collapsed="false">
      <c r="B39" s="32"/>
      <c r="C39" s="32"/>
      <c r="D39" s="31"/>
      <c r="E39" s="31"/>
      <c r="F39" s="30"/>
      <c r="G39" s="31"/>
      <c r="H39" s="31"/>
      <c r="I39" s="30"/>
      <c r="J39" s="31"/>
      <c r="K39" s="31"/>
      <c r="L39" s="30"/>
      <c r="M39" s="31"/>
      <c r="N39" s="31"/>
      <c r="O39" s="30"/>
      <c r="P39" s="27"/>
      <c r="Q39" s="27"/>
      <c r="R39" s="27"/>
      <c r="S39" s="27"/>
    </row>
    <row r="40" s="11" customFormat="true" ht="7.7" hidden="false" customHeight="true" outlineLevel="0" collapsed="false">
      <c r="B40" s="32" t="s">
        <v>40</v>
      </c>
      <c r="C40" s="32"/>
      <c r="D40" s="31" t="n">
        <v>24543343</v>
      </c>
      <c r="E40" s="31" t="n">
        <v>17437896</v>
      </c>
      <c r="F40" s="30" t="n">
        <v>1.41</v>
      </c>
      <c r="G40" s="31" t="n">
        <v>8538486</v>
      </c>
      <c r="H40" s="31" t="n">
        <v>8350270</v>
      </c>
      <c r="I40" s="30" t="n">
        <v>1.02</v>
      </c>
      <c r="J40" s="31" t="n">
        <v>8496299</v>
      </c>
      <c r="K40" s="31" t="n">
        <v>6499553</v>
      </c>
      <c r="L40" s="30" t="n">
        <v>1.31</v>
      </c>
      <c r="M40" s="31" t="n">
        <v>3108191</v>
      </c>
      <c r="N40" s="31" t="n">
        <v>2033759</v>
      </c>
      <c r="O40" s="30" t="n">
        <v>1.53</v>
      </c>
      <c r="P40" s="27" t="n">
        <f aca="false">D40/E40</f>
        <v>1.40747157799312</v>
      </c>
      <c r="Q40" s="27" t="n">
        <f aca="false">G40/H40</f>
        <v>1.02254010948149</v>
      </c>
      <c r="R40" s="27" t="n">
        <f aca="false">J40/K40</f>
        <v>1.30721281909694</v>
      </c>
      <c r="S40" s="27" t="n">
        <f aca="false">M40/N40</f>
        <v>1.52829858405052</v>
      </c>
    </row>
    <row r="41" s="11" customFormat="true" ht="7.7" hidden="false" customHeight="true" outlineLevel="0" collapsed="false">
      <c r="B41" s="32" t="s">
        <v>41</v>
      </c>
      <c r="C41" s="32"/>
      <c r="D41" s="31" t="n">
        <v>92802254</v>
      </c>
      <c r="E41" s="31" t="n">
        <v>52106897</v>
      </c>
      <c r="F41" s="30" t="n">
        <v>1.78</v>
      </c>
      <c r="G41" s="31" t="n">
        <v>30898704</v>
      </c>
      <c r="H41" s="31" t="n">
        <v>25978864</v>
      </c>
      <c r="I41" s="30" t="n">
        <v>1.19</v>
      </c>
      <c r="J41" s="31" t="n">
        <v>21201751</v>
      </c>
      <c r="K41" s="31" t="n">
        <v>17711871</v>
      </c>
      <c r="L41" s="30" t="n">
        <v>1.2</v>
      </c>
      <c r="M41" s="31" t="n">
        <v>21650529</v>
      </c>
      <c r="N41" s="31" t="n">
        <v>10063475</v>
      </c>
      <c r="O41" s="30" t="n">
        <v>2.15</v>
      </c>
      <c r="P41" s="27" t="n">
        <f aca="false">D41/E41</f>
        <v>1.78099751363049</v>
      </c>
      <c r="Q41" s="27" t="n">
        <f aca="false">G41/H41</f>
        <v>1.18937856559086</v>
      </c>
      <c r="R41" s="27" t="n">
        <f aca="false">J41/K41</f>
        <v>1.19703621373485</v>
      </c>
      <c r="S41" s="27" t="n">
        <f aca="false">M41/N41</f>
        <v>2.15139690812567</v>
      </c>
    </row>
    <row r="42" s="11" customFormat="true" ht="7.7" hidden="false" customHeight="true" outlineLevel="0" collapsed="false">
      <c r="B42" s="32" t="s">
        <v>42</v>
      </c>
      <c r="C42" s="32"/>
      <c r="D42" s="31" t="n">
        <v>46064489</v>
      </c>
      <c r="E42" s="31" t="n">
        <v>36452887</v>
      </c>
      <c r="F42" s="30" t="n">
        <v>1.26</v>
      </c>
      <c r="G42" s="31" t="n">
        <v>20293177</v>
      </c>
      <c r="H42" s="31" t="n">
        <v>17806453</v>
      </c>
      <c r="I42" s="30" t="n">
        <v>1.14</v>
      </c>
      <c r="J42" s="31" t="n">
        <v>17908835</v>
      </c>
      <c r="K42" s="31" t="n">
        <v>12791471</v>
      </c>
      <c r="L42" s="30" t="n">
        <v>1.4</v>
      </c>
      <c r="M42" s="31" t="n">
        <v>16709847</v>
      </c>
      <c r="N42" s="31" t="n">
        <v>9200198</v>
      </c>
      <c r="O42" s="30" t="n">
        <v>1.82</v>
      </c>
      <c r="P42" s="27" t="n">
        <f aca="false">D42/E42</f>
        <v>1.26367190066455</v>
      </c>
      <c r="Q42" s="27" t="n">
        <f aca="false">G42/H42</f>
        <v>1.13965296738211</v>
      </c>
      <c r="R42" s="27" t="n">
        <f aca="false">J42/K42</f>
        <v>1.40006063415224</v>
      </c>
      <c r="S42" s="27" t="n">
        <f aca="false">M42/N42</f>
        <v>1.81624862856212</v>
      </c>
    </row>
    <row r="43" s="11" customFormat="true" ht="7.7" hidden="false" customHeight="true" outlineLevel="0" collapsed="false">
      <c r="B43" s="32" t="s">
        <v>43</v>
      </c>
      <c r="C43" s="32"/>
      <c r="D43" s="31" t="n">
        <v>11798768</v>
      </c>
      <c r="E43" s="31" t="n">
        <v>10208525</v>
      </c>
      <c r="F43" s="30" t="n">
        <v>1.16</v>
      </c>
      <c r="G43" s="31" t="n">
        <v>6349888</v>
      </c>
      <c r="H43" s="31" t="n">
        <v>5060758</v>
      </c>
      <c r="I43" s="30" t="n">
        <v>1.25</v>
      </c>
      <c r="J43" s="31" t="n">
        <v>1140174</v>
      </c>
      <c r="K43" s="31" t="n">
        <v>1088789</v>
      </c>
      <c r="L43" s="30" t="n">
        <v>1.05</v>
      </c>
      <c r="M43" s="31" t="n">
        <v>7355288</v>
      </c>
      <c r="N43" s="31" t="n">
        <v>4359056</v>
      </c>
      <c r="O43" s="30" t="n">
        <v>1.69</v>
      </c>
      <c r="P43" s="27" t="n">
        <f aca="false">D43/E43</f>
        <v>1.15577598134892</v>
      </c>
      <c r="Q43" s="27" t="n">
        <f aca="false">G43/H43</f>
        <v>1.25473061545326</v>
      </c>
      <c r="R43" s="27" t="n">
        <f aca="false">J43/K43</f>
        <v>1.04719463550789</v>
      </c>
      <c r="S43" s="27" t="n">
        <f aca="false">M43/N43</f>
        <v>1.68735799677728</v>
      </c>
    </row>
    <row r="44" s="11" customFormat="true" ht="7.7" hidden="false" customHeight="true" outlineLevel="0" collapsed="false">
      <c r="B44" s="32" t="s">
        <v>44</v>
      </c>
      <c r="C44" s="32"/>
      <c r="D44" s="31" t="n">
        <v>8374679</v>
      </c>
      <c r="E44" s="31" t="n">
        <v>9136448</v>
      </c>
      <c r="F44" s="30" t="n">
        <v>0.92</v>
      </c>
      <c r="G44" s="31" t="n">
        <v>3835981</v>
      </c>
      <c r="H44" s="31" t="n">
        <v>4476841</v>
      </c>
      <c r="I44" s="30" t="n">
        <v>0.86</v>
      </c>
      <c r="J44" s="31" t="n">
        <v>1201034</v>
      </c>
      <c r="K44" s="31" t="n">
        <v>1078146</v>
      </c>
      <c r="L44" s="30" t="n">
        <v>1.11</v>
      </c>
      <c r="M44" s="31" t="n">
        <v>2089657</v>
      </c>
      <c r="N44" s="31" t="n">
        <v>1623852</v>
      </c>
      <c r="O44" s="30" t="n">
        <v>1.29</v>
      </c>
      <c r="P44" s="27" t="n">
        <f aca="false">D44/E44</f>
        <v>0.916623068395946</v>
      </c>
      <c r="Q44" s="27" t="n">
        <f aca="false">G44/H44</f>
        <v>0.856849952902058</v>
      </c>
      <c r="R44" s="27" t="n">
        <f aca="false">J44/K44</f>
        <v>1.11398085231499</v>
      </c>
      <c r="S44" s="27" t="n">
        <f aca="false">M44/N44</f>
        <v>1.2868518805901</v>
      </c>
    </row>
    <row r="45" s="11" customFormat="true" ht="7.7" hidden="false" customHeight="true" outlineLevel="0" collapsed="false">
      <c r="B45" s="32"/>
      <c r="C45" s="32"/>
      <c r="D45" s="31"/>
      <c r="E45" s="31"/>
      <c r="F45" s="30"/>
      <c r="G45" s="31"/>
      <c r="H45" s="31"/>
      <c r="I45" s="30"/>
      <c r="J45" s="31"/>
      <c r="K45" s="31"/>
      <c r="L45" s="30"/>
      <c r="M45" s="31"/>
      <c r="N45" s="31"/>
      <c r="O45" s="30"/>
      <c r="P45" s="27"/>
      <c r="Q45" s="27"/>
      <c r="R45" s="27"/>
      <c r="S45" s="27"/>
    </row>
    <row r="46" s="11" customFormat="true" ht="7.7" hidden="false" customHeight="true" outlineLevel="0" collapsed="false">
      <c r="B46" s="32" t="s">
        <v>45</v>
      </c>
      <c r="C46" s="32"/>
      <c r="D46" s="31" t="n">
        <v>5574524</v>
      </c>
      <c r="E46" s="31" t="n">
        <v>5367281</v>
      </c>
      <c r="F46" s="30" t="n">
        <v>1.04</v>
      </c>
      <c r="G46" s="31" t="n">
        <v>3053895</v>
      </c>
      <c r="H46" s="31" t="n">
        <v>2591113</v>
      </c>
      <c r="I46" s="30" t="n">
        <v>1.18</v>
      </c>
      <c r="J46" s="31" t="s">
        <v>21</v>
      </c>
      <c r="K46" s="31" t="s">
        <v>21</v>
      </c>
      <c r="L46" s="30" t="s">
        <v>21</v>
      </c>
      <c r="M46" s="31" t="n">
        <v>536377</v>
      </c>
      <c r="N46" s="31" t="n">
        <v>642093</v>
      </c>
      <c r="O46" s="30" t="n">
        <v>0.84</v>
      </c>
      <c r="P46" s="27" t="n">
        <f aca="false">D46/E46</f>
        <v>1.03861228804678</v>
      </c>
      <c r="Q46" s="27" t="n">
        <f aca="false">G46/H46</f>
        <v>1.17860355762176</v>
      </c>
      <c r="R46" s="27"/>
      <c r="S46" s="27" t="n">
        <f aca="false">M46/N46</f>
        <v>0.835357183460963</v>
      </c>
    </row>
    <row r="47" s="11" customFormat="true" ht="7.7" hidden="false" customHeight="true" outlineLevel="0" collapsed="false">
      <c r="B47" s="32" t="s">
        <v>46</v>
      </c>
      <c r="C47" s="32"/>
      <c r="D47" s="31" t="n">
        <v>7606082</v>
      </c>
      <c r="E47" s="31" t="n">
        <v>7401793</v>
      </c>
      <c r="F47" s="30" t="n">
        <v>1.03</v>
      </c>
      <c r="G47" s="31" t="n">
        <v>4871656</v>
      </c>
      <c r="H47" s="31" t="n">
        <v>3999276</v>
      </c>
      <c r="I47" s="30" t="n">
        <v>1.22</v>
      </c>
      <c r="J47" s="31" t="n">
        <v>286438</v>
      </c>
      <c r="K47" s="31" t="n">
        <v>284840</v>
      </c>
      <c r="L47" s="30" t="n">
        <v>1.01</v>
      </c>
      <c r="M47" s="31" t="n">
        <v>3166803</v>
      </c>
      <c r="N47" s="31" t="n">
        <v>2277054</v>
      </c>
      <c r="O47" s="30" t="n">
        <v>1.39</v>
      </c>
      <c r="P47" s="27" t="n">
        <f aca="false">D47/E47</f>
        <v>1.02759993423215</v>
      </c>
      <c r="Q47" s="27" t="n">
        <f aca="false">G47/H47</f>
        <v>1.2181344823413</v>
      </c>
      <c r="R47" s="27" t="n">
        <f aca="false">J47/K47</f>
        <v>1.00561016711136</v>
      </c>
      <c r="S47" s="27" t="n">
        <f aca="false">M47/N47</f>
        <v>1.39074567401564</v>
      </c>
    </row>
    <row r="48" s="11" customFormat="true" ht="7.7" hidden="false" customHeight="true" outlineLevel="0" collapsed="false">
      <c r="B48" s="32" t="s">
        <v>47</v>
      </c>
      <c r="C48" s="32"/>
      <c r="D48" s="31" t="n">
        <v>18410871</v>
      </c>
      <c r="E48" s="31" t="n">
        <v>14839870</v>
      </c>
      <c r="F48" s="30" t="n">
        <v>1.24</v>
      </c>
      <c r="G48" s="31" t="n">
        <v>10142035</v>
      </c>
      <c r="H48" s="31" t="n">
        <v>7280023</v>
      </c>
      <c r="I48" s="30" t="n">
        <v>1.39</v>
      </c>
      <c r="J48" s="31" t="n">
        <v>1370184</v>
      </c>
      <c r="K48" s="31" t="n">
        <v>1352471</v>
      </c>
      <c r="L48" s="30" t="n">
        <v>1.01</v>
      </c>
      <c r="M48" s="31" t="n">
        <v>10142493</v>
      </c>
      <c r="N48" s="31" t="n">
        <v>5679301</v>
      </c>
      <c r="O48" s="30" t="n">
        <v>1.79</v>
      </c>
      <c r="P48" s="27" t="n">
        <f aca="false">D48/E48</f>
        <v>1.24063559855983</v>
      </c>
      <c r="Q48" s="27" t="n">
        <f aca="false">G48/H48</f>
        <v>1.39313227444474</v>
      </c>
      <c r="R48" s="27" t="n">
        <f aca="false">J48/K48</f>
        <v>1.01309676880318</v>
      </c>
      <c r="S48" s="27" t="n">
        <f aca="false">M48/N48</f>
        <v>1.78586995124928</v>
      </c>
    </row>
    <row r="49" s="11" customFormat="true" ht="7.7" hidden="false" customHeight="true" outlineLevel="0" collapsed="false">
      <c r="B49" s="32" t="s">
        <v>48</v>
      </c>
      <c r="C49" s="32"/>
      <c r="D49" s="31" t="n">
        <v>23577472</v>
      </c>
      <c r="E49" s="31" t="n">
        <v>21405218</v>
      </c>
      <c r="F49" s="30" t="n">
        <v>1.1</v>
      </c>
      <c r="G49" s="31" t="n">
        <v>11629248</v>
      </c>
      <c r="H49" s="31" t="n">
        <v>10323761</v>
      </c>
      <c r="I49" s="30" t="n">
        <v>1.13</v>
      </c>
      <c r="J49" s="31" t="n">
        <v>6526099</v>
      </c>
      <c r="K49" s="31" t="n">
        <v>6168188</v>
      </c>
      <c r="L49" s="30" t="n">
        <v>1.06</v>
      </c>
      <c r="M49" s="31" t="n">
        <v>3790406</v>
      </c>
      <c r="N49" s="31" t="n">
        <v>2620026</v>
      </c>
      <c r="O49" s="30" t="n">
        <v>1.45</v>
      </c>
      <c r="P49" s="27" t="n">
        <f aca="false">D49/E49</f>
        <v>1.1014824516153</v>
      </c>
      <c r="Q49" s="27" t="n">
        <f aca="false">G49/H49</f>
        <v>1.12645459343741</v>
      </c>
      <c r="R49" s="27" t="n">
        <f aca="false">J49/K49</f>
        <v>1.05802530662165</v>
      </c>
      <c r="S49" s="27" t="n">
        <f aca="false">M49/N49</f>
        <v>1.44670549070887</v>
      </c>
    </row>
    <row r="50" s="11" customFormat="true" ht="7.7" hidden="false" customHeight="true" outlineLevel="0" collapsed="false">
      <c r="B50" s="32" t="s">
        <v>49</v>
      </c>
      <c r="C50" s="32"/>
      <c r="D50" s="31" t="n">
        <v>12887456</v>
      </c>
      <c r="E50" s="31" t="n">
        <v>11230157</v>
      </c>
      <c r="F50" s="30" t="n">
        <v>1.15</v>
      </c>
      <c r="G50" s="31" t="n">
        <v>7241989</v>
      </c>
      <c r="H50" s="31" t="n">
        <v>6076662</v>
      </c>
      <c r="I50" s="30" t="n">
        <v>1.19</v>
      </c>
      <c r="J50" s="31" t="n">
        <v>733777</v>
      </c>
      <c r="K50" s="31" t="n">
        <v>582335</v>
      </c>
      <c r="L50" s="30" t="n">
        <v>1.26</v>
      </c>
      <c r="M50" s="31" t="n">
        <v>1858096</v>
      </c>
      <c r="N50" s="31" t="n">
        <v>1451718</v>
      </c>
      <c r="O50" s="30" t="n">
        <v>1.28</v>
      </c>
      <c r="P50" s="27" t="n">
        <f aca="false">D50/E50</f>
        <v>1.14757576407881</v>
      </c>
      <c r="Q50" s="27" t="n">
        <f aca="false">G50/H50</f>
        <v>1.19177090975276</v>
      </c>
      <c r="R50" s="27" t="n">
        <f aca="false">J50/K50</f>
        <v>1.26005993113929</v>
      </c>
      <c r="S50" s="27" t="n">
        <f aca="false">M50/N50</f>
        <v>1.27992902202769</v>
      </c>
    </row>
    <row r="51" s="11" customFormat="true" ht="7.7" hidden="false" customHeight="true" outlineLevel="0" collapsed="false">
      <c r="B51" s="32"/>
      <c r="C51" s="32"/>
      <c r="D51" s="31"/>
      <c r="E51" s="31"/>
      <c r="F51" s="30"/>
      <c r="G51" s="31"/>
      <c r="H51" s="31"/>
      <c r="I51" s="30"/>
      <c r="J51" s="31"/>
      <c r="K51" s="31"/>
      <c r="L51" s="30"/>
      <c r="M51" s="31"/>
      <c r="N51" s="31"/>
      <c r="O51" s="30"/>
      <c r="P51" s="27"/>
      <c r="Q51" s="27"/>
      <c r="R51" s="27"/>
      <c r="S51" s="27"/>
    </row>
    <row r="52" s="11" customFormat="true" ht="7.7" hidden="false" customHeight="true" outlineLevel="0" collapsed="false">
      <c r="B52" s="32" t="s">
        <v>50</v>
      </c>
      <c r="C52" s="32"/>
      <c r="D52" s="31" t="n">
        <v>7448737</v>
      </c>
      <c r="E52" s="31" t="n">
        <v>6992234</v>
      </c>
      <c r="F52" s="30" t="n">
        <v>1.07</v>
      </c>
      <c r="G52" s="31" t="n">
        <v>4628903</v>
      </c>
      <c r="H52" s="31" t="n">
        <v>3612716</v>
      </c>
      <c r="I52" s="30" t="n">
        <v>1.28</v>
      </c>
      <c r="J52" s="31" t="n">
        <v>1245933</v>
      </c>
      <c r="K52" s="31" t="n">
        <v>1254039</v>
      </c>
      <c r="L52" s="30" t="n">
        <v>0.99</v>
      </c>
      <c r="M52" s="31" t="n">
        <v>4663862</v>
      </c>
      <c r="N52" s="31" t="n">
        <v>2956191</v>
      </c>
      <c r="O52" s="30" t="n">
        <v>1.58</v>
      </c>
      <c r="P52" s="27" t="n">
        <f aca="false">D52/E52</f>
        <v>1.06528714571051</v>
      </c>
      <c r="Q52" s="27" t="n">
        <f aca="false">G52/H52</f>
        <v>1.28128062100647</v>
      </c>
      <c r="R52" s="27" t="n">
        <f aca="false">J52/K52</f>
        <v>0.993536086198276</v>
      </c>
      <c r="S52" s="27" t="n">
        <f aca="false">M52/N52</f>
        <v>1.5776592243194</v>
      </c>
    </row>
    <row r="53" s="11" customFormat="true" ht="7.7" hidden="false" customHeight="true" outlineLevel="0" collapsed="false">
      <c r="B53" s="32" t="s">
        <v>51</v>
      </c>
      <c r="C53" s="32"/>
      <c r="D53" s="31" t="n">
        <v>8604206</v>
      </c>
      <c r="E53" s="31" t="n">
        <v>7127083</v>
      </c>
      <c r="F53" s="30" t="n">
        <v>1.21</v>
      </c>
      <c r="G53" s="31" t="n">
        <v>4542641</v>
      </c>
      <c r="H53" s="31" t="n">
        <v>3543522</v>
      </c>
      <c r="I53" s="30" t="n">
        <v>1.28</v>
      </c>
      <c r="J53" s="31" t="n">
        <v>959184</v>
      </c>
      <c r="K53" s="31" t="n">
        <v>724484</v>
      </c>
      <c r="L53" s="30" t="n">
        <v>1.32</v>
      </c>
      <c r="M53" s="31" t="n">
        <v>4983810</v>
      </c>
      <c r="N53" s="31" t="n">
        <v>2801129</v>
      </c>
      <c r="O53" s="30" t="n">
        <v>1.78</v>
      </c>
      <c r="P53" s="27" t="n">
        <f aca="false">D53/E53</f>
        <v>1.20725491761496</v>
      </c>
      <c r="Q53" s="27" t="n">
        <f aca="false">G53/H53</f>
        <v>1.28195648284391</v>
      </c>
      <c r="R53" s="27" t="n">
        <f aca="false">J53/K53</f>
        <v>1.32395470431369</v>
      </c>
      <c r="S53" s="27" t="n">
        <f aca="false">M53/N53</f>
        <v>1.7792147380574</v>
      </c>
    </row>
    <row r="54" s="11" customFormat="true" ht="7.7" hidden="false" customHeight="true" outlineLevel="0" collapsed="false">
      <c r="B54" s="32" t="s">
        <v>52</v>
      </c>
      <c r="C54" s="32"/>
      <c r="D54" s="31" t="n">
        <v>11513277</v>
      </c>
      <c r="E54" s="31" t="n">
        <v>11582102</v>
      </c>
      <c r="F54" s="30" t="n">
        <v>0.99</v>
      </c>
      <c r="G54" s="31" t="n">
        <v>6655028</v>
      </c>
      <c r="H54" s="31" t="n">
        <v>6124337</v>
      </c>
      <c r="I54" s="30" t="n">
        <v>1.09</v>
      </c>
      <c r="J54" s="31" t="s">
        <v>21</v>
      </c>
      <c r="K54" s="31" t="s">
        <v>21</v>
      </c>
      <c r="L54" s="30" t="s">
        <v>21</v>
      </c>
      <c r="M54" s="31" t="n">
        <v>1899722</v>
      </c>
      <c r="N54" s="31" t="n">
        <v>1841100</v>
      </c>
      <c r="O54" s="30" t="n">
        <v>1.03</v>
      </c>
      <c r="P54" s="27" t="n">
        <f aca="false">D54/E54</f>
        <v>0.994057641695782</v>
      </c>
      <c r="Q54" s="27" t="n">
        <f aca="false">G54/H54</f>
        <v>1.08665280829582</v>
      </c>
      <c r="R54" s="27"/>
      <c r="S54" s="27" t="n">
        <f aca="false">M54/N54</f>
        <v>1.03184074737928</v>
      </c>
    </row>
    <row r="55" s="11" customFormat="true" ht="7.7" hidden="false" customHeight="true" outlineLevel="0" collapsed="false">
      <c r="B55" s="32" t="s">
        <v>53</v>
      </c>
      <c r="C55" s="32"/>
      <c r="D55" s="31" t="n">
        <v>7533610</v>
      </c>
      <c r="E55" s="31" t="n">
        <v>7495951</v>
      </c>
      <c r="F55" s="30" t="n">
        <v>1.01</v>
      </c>
      <c r="G55" s="31" t="n">
        <v>3532719</v>
      </c>
      <c r="H55" s="31" t="n">
        <v>3655196</v>
      </c>
      <c r="I55" s="30" t="n">
        <v>0.97</v>
      </c>
      <c r="J55" s="31" t="n">
        <v>629475</v>
      </c>
      <c r="K55" s="31" t="n">
        <v>599357</v>
      </c>
      <c r="L55" s="30" t="n">
        <v>1.05</v>
      </c>
      <c r="M55" s="31" t="n">
        <v>678268</v>
      </c>
      <c r="N55" s="31" t="n">
        <v>857151</v>
      </c>
      <c r="O55" s="30" t="n">
        <v>0.79</v>
      </c>
      <c r="P55" s="27" t="n">
        <f aca="false">D55/E55</f>
        <v>1.00502391224276</v>
      </c>
      <c r="Q55" s="27" t="n">
        <f aca="false">G55/H55</f>
        <v>0.96649235772856</v>
      </c>
      <c r="R55" s="27" t="n">
        <f aca="false">J55/K55</f>
        <v>1.0502505184723</v>
      </c>
      <c r="S55" s="27" t="n">
        <f aca="false">M55/N55</f>
        <v>0.791305149267749</v>
      </c>
    </row>
    <row r="56" s="11" customFormat="true" ht="7.7" hidden="false" customHeight="true" outlineLevel="0" collapsed="false">
      <c r="B56" s="32" t="s">
        <v>54</v>
      </c>
      <c r="C56" s="32"/>
      <c r="D56" s="31" t="n">
        <v>43997676</v>
      </c>
      <c r="E56" s="31" t="n">
        <v>33164326</v>
      </c>
      <c r="F56" s="30" t="n">
        <v>1.33</v>
      </c>
      <c r="G56" s="31" t="n">
        <v>20176846</v>
      </c>
      <c r="H56" s="31" t="n">
        <v>16749895</v>
      </c>
      <c r="I56" s="30" t="n">
        <v>1.2</v>
      </c>
      <c r="J56" s="31" t="n">
        <v>6504243</v>
      </c>
      <c r="K56" s="31" t="n">
        <v>5536836</v>
      </c>
      <c r="L56" s="30" t="n">
        <v>1.17</v>
      </c>
      <c r="M56" s="31" t="n">
        <v>2545235</v>
      </c>
      <c r="N56" s="31" t="n">
        <v>2865174</v>
      </c>
      <c r="O56" s="30" t="n">
        <v>0.89</v>
      </c>
      <c r="P56" s="27" t="n">
        <f aca="false">D56/E56</f>
        <v>1.32665672144219</v>
      </c>
      <c r="Q56" s="27" t="n">
        <f aca="false">G56/H56</f>
        <v>1.20459537209039</v>
      </c>
      <c r="R56" s="27" t="n">
        <f aca="false">J56/K56</f>
        <v>1.17472198923717</v>
      </c>
      <c r="S56" s="27" t="n">
        <f aca="false">M56/N56</f>
        <v>0.888335228506192</v>
      </c>
    </row>
    <row r="57" s="11" customFormat="true" ht="7.7" hidden="false" customHeight="true" outlineLevel="0" collapsed="false">
      <c r="B57" s="32"/>
      <c r="C57" s="32"/>
      <c r="D57" s="31"/>
      <c r="E57" s="31"/>
      <c r="F57" s="30"/>
      <c r="G57" s="31"/>
      <c r="H57" s="31"/>
      <c r="I57" s="30"/>
      <c r="J57" s="31"/>
      <c r="K57" s="31"/>
      <c r="L57" s="30"/>
      <c r="M57" s="31"/>
      <c r="N57" s="31"/>
      <c r="O57" s="30"/>
      <c r="P57" s="27"/>
      <c r="Q57" s="27"/>
      <c r="R57" s="27"/>
      <c r="S57" s="27"/>
    </row>
    <row r="58" s="11" customFormat="true" ht="7.7" hidden="false" customHeight="true" outlineLevel="0" collapsed="false">
      <c r="B58" s="32" t="s">
        <v>55</v>
      </c>
      <c r="C58" s="32"/>
      <c r="D58" s="31" t="n">
        <v>7993745</v>
      </c>
      <c r="E58" s="31" t="n">
        <v>6722237</v>
      </c>
      <c r="F58" s="30" t="n">
        <v>1.19</v>
      </c>
      <c r="G58" s="31" t="n">
        <v>4345340</v>
      </c>
      <c r="H58" s="31" t="n">
        <v>3436816</v>
      </c>
      <c r="I58" s="30" t="n">
        <v>1.26</v>
      </c>
      <c r="J58" s="31" t="s">
        <v>21</v>
      </c>
      <c r="K58" s="31" t="s">
        <v>21</v>
      </c>
      <c r="L58" s="30" t="s">
        <v>21</v>
      </c>
      <c r="M58" s="31" t="n">
        <v>448213</v>
      </c>
      <c r="N58" s="31" t="n">
        <v>844315</v>
      </c>
      <c r="O58" s="30" t="n">
        <v>0.53</v>
      </c>
      <c r="P58" s="27" t="n">
        <f aca="false">D58/E58</f>
        <v>1.18914953459689</v>
      </c>
      <c r="Q58" s="27" t="n">
        <f aca="false">G58/H58</f>
        <v>1.2643504918506</v>
      </c>
      <c r="R58" s="27"/>
      <c r="S58" s="27" t="n">
        <f aca="false">M58/N58</f>
        <v>0.530859927870522</v>
      </c>
    </row>
    <row r="59" s="11" customFormat="true" ht="7.7" hidden="false" customHeight="true" outlineLevel="0" collapsed="false">
      <c r="B59" s="32" t="s">
        <v>56</v>
      </c>
      <c r="C59" s="32"/>
      <c r="D59" s="31" t="n">
        <v>13580238</v>
      </c>
      <c r="E59" s="31" t="n">
        <v>12941711</v>
      </c>
      <c r="F59" s="30" t="n">
        <v>1.05</v>
      </c>
      <c r="G59" s="31" t="n">
        <v>6807575</v>
      </c>
      <c r="H59" s="31" t="n">
        <v>6786307</v>
      </c>
      <c r="I59" s="30" t="n">
        <v>1</v>
      </c>
      <c r="J59" s="31" t="n">
        <v>769241</v>
      </c>
      <c r="K59" s="31" t="n">
        <v>642870</v>
      </c>
      <c r="L59" s="30" t="n">
        <v>1.2</v>
      </c>
      <c r="M59" s="31" t="n">
        <v>1621062</v>
      </c>
      <c r="N59" s="31" t="n">
        <v>1793543</v>
      </c>
      <c r="O59" s="30" t="n">
        <v>0.9</v>
      </c>
      <c r="P59" s="27" t="n">
        <f aca="false">D59/E59</f>
        <v>1.04933868481532</v>
      </c>
      <c r="Q59" s="27" t="n">
        <f aca="false">G59/H59</f>
        <v>1.00313395783598</v>
      </c>
      <c r="R59" s="27" t="n">
        <f aca="false">J59/K59</f>
        <v>1.19657317964752</v>
      </c>
      <c r="S59" s="27" t="n">
        <f aca="false">M59/N59</f>
        <v>0.903832247122037</v>
      </c>
    </row>
    <row r="60" s="11" customFormat="true" ht="7.7" hidden="false" customHeight="true" outlineLevel="0" collapsed="false">
      <c r="B60" s="32" t="s">
        <v>57</v>
      </c>
      <c r="C60" s="32"/>
      <c r="D60" s="31" t="n">
        <v>16149709</v>
      </c>
      <c r="E60" s="31" t="n">
        <v>15325289</v>
      </c>
      <c r="F60" s="30" t="n">
        <v>1.05</v>
      </c>
      <c r="G60" s="31" t="n">
        <v>8994512</v>
      </c>
      <c r="H60" s="31" t="n">
        <v>7646130</v>
      </c>
      <c r="I60" s="30" t="n">
        <v>1.18</v>
      </c>
      <c r="J60" s="31" t="n">
        <v>1259778</v>
      </c>
      <c r="K60" s="31" t="n">
        <v>995163</v>
      </c>
      <c r="L60" s="30" t="n">
        <v>1.27</v>
      </c>
      <c r="M60" s="31" t="n">
        <v>1534732</v>
      </c>
      <c r="N60" s="31" t="n">
        <v>1942374</v>
      </c>
      <c r="O60" s="30" t="n">
        <v>0.79</v>
      </c>
      <c r="P60" s="27" t="n">
        <f aca="false">D60/E60</f>
        <v>1.05379474409912</v>
      </c>
      <c r="Q60" s="27" t="n">
        <f aca="false">G60/H60</f>
        <v>1.17634829645847</v>
      </c>
      <c r="R60" s="27" t="n">
        <f aca="false">J60/K60</f>
        <v>1.26590116392993</v>
      </c>
      <c r="S60" s="27" t="n">
        <f aca="false">M60/N60</f>
        <v>0.790132075491126</v>
      </c>
    </row>
    <row r="61" s="11" customFormat="true" ht="7.7" hidden="false" customHeight="true" outlineLevel="0" collapsed="false">
      <c r="B61" s="32" t="s">
        <v>58</v>
      </c>
      <c r="C61" s="32"/>
      <c r="D61" s="31" t="n">
        <v>10964684</v>
      </c>
      <c r="E61" s="31" t="n">
        <v>10360171</v>
      </c>
      <c r="F61" s="30" t="n">
        <v>1.06</v>
      </c>
      <c r="G61" s="31" t="n">
        <v>6603666</v>
      </c>
      <c r="H61" s="31" t="n">
        <v>5193854</v>
      </c>
      <c r="I61" s="30" t="n">
        <v>1.27</v>
      </c>
      <c r="J61" s="31" t="n">
        <v>638908</v>
      </c>
      <c r="K61" s="31" t="n">
        <v>468019</v>
      </c>
      <c r="L61" s="30" t="n">
        <v>1.37</v>
      </c>
      <c r="M61" s="31" t="n">
        <v>3003741</v>
      </c>
      <c r="N61" s="31" t="n">
        <v>2297461</v>
      </c>
      <c r="O61" s="30" t="n">
        <v>1.31</v>
      </c>
      <c r="P61" s="27" t="n">
        <f aca="false">D61/E61</f>
        <v>1.05834971256749</v>
      </c>
      <c r="Q61" s="27" t="n">
        <f aca="false">G61/H61</f>
        <v>1.27143851174869</v>
      </c>
      <c r="R61" s="27" t="n">
        <f aca="false">J61/K61</f>
        <v>1.36513261213754</v>
      </c>
      <c r="S61" s="27" t="n">
        <f aca="false">M61/N61</f>
        <v>1.3074176231936</v>
      </c>
    </row>
    <row r="62" s="11" customFormat="true" ht="7.7" hidden="false" customHeight="true" outlineLevel="0" collapsed="false">
      <c r="B62" s="32" t="s">
        <v>59</v>
      </c>
      <c r="C62" s="32"/>
      <c r="D62" s="31" t="n">
        <v>9926586</v>
      </c>
      <c r="E62" s="31" t="n">
        <v>9340194</v>
      </c>
      <c r="F62" s="30" t="n">
        <v>1.06</v>
      </c>
      <c r="G62" s="31" t="n">
        <v>5546618</v>
      </c>
      <c r="H62" s="31" t="n">
        <v>4978511</v>
      </c>
      <c r="I62" s="30" t="n">
        <v>1.11</v>
      </c>
      <c r="J62" s="31" t="s">
        <v>21</v>
      </c>
      <c r="K62" s="31" t="s">
        <v>21</v>
      </c>
      <c r="L62" s="30" t="s">
        <v>21</v>
      </c>
      <c r="M62" s="31" t="n">
        <v>452590</v>
      </c>
      <c r="N62" s="31" t="n">
        <v>800037</v>
      </c>
      <c r="O62" s="30" t="n">
        <v>0.57</v>
      </c>
      <c r="P62" s="27" t="n">
        <f aca="false">D62/E62</f>
        <v>1.06278156535078</v>
      </c>
      <c r="Q62" s="27" t="n">
        <f aca="false">G62/H62</f>
        <v>1.11411182982221</v>
      </c>
      <c r="R62" s="27"/>
      <c r="S62" s="27" t="n">
        <f aca="false">M62/N62</f>
        <v>0.565711335850717</v>
      </c>
    </row>
    <row r="63" s="11" customFormat="true" ht="7.7" hidden="false" customHeight="true" outlineLevel="0" collapsed="false">
      <c r="B63" s="32"/>
      <c r="C63" s="32"/>
      <c r="D63" s="31"/>
      <c r="E63" s="31"/>
      <c r="F63" s="30"/>
      <c r="G63" s="31"/>
      <c r="H63" s="31"/>
      <c r="I63" s="30"/>
      <c r="J63" s="31"/>
      <c r="K63" s="31"/>
      <c r="L63" s="30"/>
      <c r="M63" s="31"/>
      <c r="N63" s="31"/>
      <c r="O63" s="30"/>
      <c r="P63" s="27"/>
      <c r="Q63" s="27"/>
      <c r="R63" s="27"/>
      <c r="S63" s="27"/>
    </row>
    <row r="64" s="11" customFormat="true" ht="7.7" hidden="false" customHeight="true" outlineLevel="0" collapsed="false">
      <c r="B64" s="32" t="s">
        <v>60</v>
      </c>
      <c r="C64" s="32"/>
      <c r="D64" s="31" t="n">
        <v>16982206</v>
      </c>
      <c r="E64" s="31" t="n">
        <v>15832577</v>
      </c>
      <c r="F64" s="30" t="n">
        <v>1.07</v>
      </c>
      <c r="G64" s="31" t="n">
        <v>9509420</v>
      </c>
      <c r="H64" s="31" t="n">
        <v>8259409</v>
      </c>
      <c r="I64" s="30" t="n">
        <v>1.15</v>
      </c>
      <c r="J64" s="31" t="n">
        <v>3462723</v>
      </c>
      <c r="K64" s="31" t="n">
        <v>3738323</v>
      </c>
      <c r="L64" s="30" t="n">
        <v>0.93</v>
      </c>
      <c r="M64" s="31" t="n">
        <v>1617213</v>
      </c>
      <c r="N64" s="31" t="n">
        <v>2376277</v>
      </c>
      <c r="O64" s="30" t="n">
        <v>0.68</v>
      </c>
      <c r="P64" s="27" t="n">
        <f aca="false">D64/E64</f>
        <v>1.07261161591066</v>
      </c>
      <c r="Q64" s="27" t="n">
        <f aca="false">G64/H64</f>
        <v>1.15134387944706</v>
      </c>
      <c r="R64" s="27" t="n">
        <f aca="false">J64/K64</f>
        <v>0.926277103396363</v>
      </c>
      <c r="S64" s="27" t="n">
        <f aca="false">M64/N64</f>
        <v>0.680565859956562</v>
      </c>
    </row>
    <row r="65" s="11" customFormat="true" ht="7.7" hidden="false" customHeight="true" outlineLevel="0" collapsed="false">
      <c r="B65" s="32" t="s">
        <v>61</v>
      </c>
      <c r="C65" s="32"/>
      <c r="D65" s="31" t="n">
        <v>14954748</v>
      </c>
      <c r="E65" s="31" t="n">
        <v>10904785</v>
      </c>
      <c r="F65" s="30" t="n">
        <v>1.37</v>
      </c>
      <c r="G65" s="31" t="n">
        <v>8933580</v>
      </c>
      <c r="H65" s="31" t="n">
        <v>5507017</v>
      </c>
      <c r="I65" s="30" t="n">
        <v>1.62</v>
      </c>
      <c r="J65" s="31" t="s">
        <v>21</v>
      </c>
      <c r="K65" s="31" t="s">
        <v>21</v>
      </c>
      <c r="L65" s="30" t="s">
        <v>21</v>
      </c>
      <c r="M65" s="31" t="n">
        <v>5432165</v>
      </c>
      <c r="N65" s="31" t="n">
        <v>4310396</v>
      </c>
      <c r="O65" s="30" t="n">
        <v>1.26</v>
      </c>
      <c r="P65" s="27" t="n">
        <f aca="false">D65/E65</f>
        <v>1.37139320032444</v>
      </c>
      <c r="Q65" s="27" t="n">
        <f aca="false">G65/H65</f>
        <v>1.62221761799537</v>
      </c>
      <c r="R65" s="27"/>
      <c r="S65" s="27" t="n">
        <f aca="false">M65/N65</f>
        <v>1.26024731834384</v>
      </c>
    </row>
    <row r="66" s="37" customFormat="true" ht="7.7" hidden="false" customHeight="true" outlineLevel="0" collapsed="false">
      <c r="A66" s="33"/>
      <c r="B66" s="34"/>
      <c r="C66" s="34"/>
      <c r="D66" s="35"/>
      <c r="E66" s="35"/>
      <c r="F66" s="36"/>
      <c r="G66" s="35"/>
      <c r="H66" s="35"/>
      <c r="I66" s="36"/>
      <c r="J66" s="35"/>
      <c r="K66" s="35"/>
      <c r="L66" s="36"/>
      <c r="M66" s="35"/>
      <c r="N66" s="35"/>
      <c r="O66" s="36"/>
      <c r="P66" s="27"/>
    </row>
    <row r="67" s="37" customFormat="true" ht="5.1" hidden="false" customHeight="true" outlineLevel="0" collapsed="false">
      <c r="B67" s="38"/>
      <c r="C67" s="38"/>
      <c r="D67" s="4"/>
      <c r="E67" s="4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27"/>
    </row>
    <row r="68" s="11" customFormat="true" ht="12.95" hidden="false" customHeight="true" outlineLevel="0" collapsed="false">
      <c r="B68" s="39" t="s">
        <v>62</v>
      </c>
      <c r="C68" s="4"/>
      <c r="D68" s="2"/>
      <c r="E68" s="2"/>
      <c r="F68" s="1"/>
      <c r="G68" s="1"/>
      <c r="H68" s="1"/>
      <c r="I68" s="1"/>
      <c r="J68" s="1"/>
      <c r="K68" s="1"/>
      <c r="L68" s="1"/>
      <c r="M68" s="1"/>
      <c r="N68" s="1"/>
      <c r="O68" s="1"/>
      <c r="P68" s="27"/>
    </row>
    <row r="69" customFormat="false" ht="12.95" hidden="false" customHeight="true" outlineLevel="0" collapsed="false">
      <c r="D69" s="40" t="n">
        <f aca="false">SUM(D10:D65)</f>
        <v>1214400329</v>
      </c>
      <c r="E69" s="40" t="n">
        <f aca="false">SUM(E10:E65)</f>
        <v>891134290</v>
      </c>
      <c r="F69" s="40" t="n">
        <f aca="false">SUM(F10:F65)</f>
        <v>56.61</v>
      </c>
      <c r="G69" s="40" t="n">
        <f aca="false">SUM(G10:G65)</f>
        <v>611089928</v>
      </c>
      <c r="H69" s="40" t="n">
        <f aca="false">SUM(H10:H65)</f>
        <v>452496238</v>
      </c>
      <c r="I69" s="40" t="n">
        <f aca="false">SUM(I10:I65)</f>
        <v>58.63</v>
      </c>
      <c r="J69" s="40" t="n">
        <f aca="false">SUM(J10:J65)</f>
        <v>147017435</v>
      </c>
      <c r="K69" s="40" t="n">
        <f aca="false">SUM(K10:K65)</f>
        <v>125466130</v>
      </c>
      <c r="L69" s="40" t="n">
        <f aca="false">SUM(L10:L65)</f>
        <v>38.26</v>
      </c>
      <c r="M69" s="40" t="n">
        <f aca="false">SUM(M10:M65)</f>
        <v>192171418</v>
      </c>
      <c r="N69" s="40" t="n">
        <f aca="false">SUM(N10:N65)</f>
        <v>140447579</v>
      </c>
      <c r="O69" s="40" t="n">
        <f aca="false">SUM(O10:O65)</f>
        <v>53.98</v>
      </c>
      <c r="P69" s="27" t="n">
        <f aca="false">D69/E69</f>
        <v>1.36275793965913</v>
      </c>
    </row>
    <row r="70" customFormat="false" ht="12.95" hidden="false" customHeight="true" outlineLevel="0" collapsed="false">
      <c r="F70" s="41" t="n">
        <f aca="false">D8/E8</f>
        <v>1.36275793965913</v>
      </c>
      <c r="I70" s="41" t="n">
        <f aca="false">G8/H8</f>
        <v>1.35048620669416</v>
      </c>
      <c r="L70" s="41" t="n">
        <f aca="false">J8/K8</f>
        <v>1.17176990316032</v>
      </c>
      <c r="O70" s="41" t="n">
        <f aca="false">M8/N8</f>
        <v>1.36827860877545</v>
      </c>
    </row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</sheetData>
  <mergeCells count="7">
    <mergeCell ref="A1:O1"/>
    <mergeCell ref="A2:O2"/>
    <mergeCell ref="B4:B6"/>
    <mergeCell ref="D4:F4"/>
    <mergeCell ref="G4:I4"/>
    <mergeCell ref="J4:L4"/>
    <mergeCell ref="M4:O4"/>
  </mergeCells>
  <printOptions headings="false" gridLines="false" gridLinesSet="true" horizontalCentered="true" verticalCentered="false"/>
  <pageMargins left="0.7875" right="0.7875" top="0.511805555555556" bottom="0.19652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&amp;9 基準財政需要額との比較　16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cp:keywords/>
  <dc:language>en-US</dc:language>
  <cp:lastModifiedBy>文部科学省</cp:lastModifiedBy>
  <cp:lastPrinted>2007-03-19T03:25:55Z</cp:lastPrinted>
  <dcterms:modified xsi:type="dcterms:W3CDTF">2014-03-24T02:15:07Z</dcterms:modified>
  <cp:revision>0</cp:revision>
  <dc:subject/>
  <dc:title/>
</cp:coreProperties>
</file>