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3表-3-(1)" sheetId="1" state="visible" r:id="rId2"/>
    <sheet name="第23表-3-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2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23 </t>
    </r>
    <r>
      <rPr>
        <sz val="10"/>
        <rFont val="Noto Sans"/>
        <family val="2"/>
      </rPr>
      <t xml:space="preserve">表　　設置者別社会教育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支出項目別</t>
    </r>
    <r>
      <rPr>
        <sz val="10"/>
        <rFont val="ＭＳ ゴシック"/>
        <family val="3"/>
        <charset val="128"/>
      </rPr>
      <t xml:space="preserve">)</t>
    </r>
  </si>
  <si>
    <t xml:space="preserve">３　博　　 物　　 館</t>
  </si>
  <si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都 道 府 県 立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都道府県</t>
  </si>
  <si>
    <t xml:space="preserve">総　　　額</t>
  </si>
  <si>
    <t xml:space="preserve">消費的支出</t>
  </si>
  <si>
    <t xml:space="preserve">資本的支出</t>
  </si>
  <si>
    <t xml:space="preserve">債務償還費</t>
  </si>
  <si>
    <t xml:space="preserve">うち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青森</t>
  </si>
  <si>
    <t xml:space="preserve">- 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市町村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組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);[RED]\(#,##0\)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5" min="4" style="2" width="10.62"/>
    <col collapsed="false" customWidth="true" hidden="false" outlineLevel="0" max="9" min="6" style="1" width="10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12.95" hidden="false" customHeight="true" outlineLevel="0" collapsed="false">
      <c r="B4" s="6"/>
      <c r="C4" s="6"/>
      <c r="D4" s="6"/>
      <c r="E4" s="6"/>
      <c r="F4" s="7"/>
      <c r="G4" s="7"/>
      <c r="H4" s="7"/>
      <c r="I4" s="8" t="s">
        <v>3</v>
      </c>
    </row>
    <row r="5" s="7" customFormat="true" ht="9.75" hidden="false" customHeight="true" outlineLevel="0" collapsed="false">
      <c r="A5" s="9"/>
      <c r="B5" s="10" t="s">
        <v>4</v>
      </c>
      <c r="C5" s="9"/>
      <c r="D5" s="11" t="s">
        <v>5</v>
      </c>
      <c r="E5" s="12" t="s">
        <v>6</v>
      </c>
      <c r="F5" s="13"/>
      <c r="G5" s="14" t="s">
        <v>7</v>
      </c>
      <c r="H5" s="15"/>
      <c r="I5" s="16" t="s">
        <v>8</v>
      </c>
    </row>
    <row r="6" s="20" customFormat="true" ht="9.75" hidden="false" customHeight="false" outlineLevel="0" collapsed="false">
      <c r="A6" s="17"/>
      <c r="B6" s="10"/>
      <c r="C6" s="17"/>
      <c r="D6" s="11"/>
      <c r="E6" s="12"/>
      <c r="F6" s="18" t="s">
        <v>9</v>
      </c>
      <c r="G6" s="14"/>
      <c r="H6" s="19" t="s">
        <v>9</v>
      </c>
      <c r="I6" s="16"/>
    </row>
    <row r="7" s="20" customFormat="true" ht="9.75" hidden="false" customHeight="false" outlineLevel="0" collapsed="false">
      <c r="A7" s="21"/>
      <c r="B7" s="10"/>
      <c r="C7" s="21"/>
      <c r="D7" s="11"/>
      <c r="E7" s="12"/>
      <c r="F7" s="22" t="s">
        <v>10</v>
      </c>
      <c r="G7" s="14"/>
      <c r="H7" s="23" t="s">
        <v>11</v>
      </c>
      <c r="I7" s="16"/>
    </row>
    <row r="8" s="7" customFormat="true" ht="7.7" hidden="false" customHeight="true" outlineLevel="0" collapsed="false">
      <c r="A8" s="17"/>
      <c r="B8" s="24"/>
      <c r="C8" s="25"/>
      <c r="D8" s="26"/>
      <c r="E8" s="26"/>
      <c r="F8" s="17"/>
      <c r="G8" s="17"/>
      <c r="H8" s="17"/>
      <c r="I8" s="17"/>
    </row>
    <row r="9" s="7" customFormat="true" ht="7.7" hidden="false" customHeight="true" outlineLevel="0" collapsed="false">
      <c r="A9" s="17"/>
      <c r="B9" s="27" t="s">
        <v>12</v>
      </c>
      <c r="C9" s="25"/>
      <c r="D9" s="28" t="n">
        <v>145822886</v>
      </c>
      <c r="E9" s="28" t="n">
        <v>39811868</v>
      </c>
      <c r="F9" s="28" t="n">
        <v>15028115</v>
      </c>
      <c r="G9" s="28" t="n">
        <v>91862384</v>
      </c>
      <c r="H9" s="28" t="n">
        <v>81675210</v>
      </c>
      <c r="I9" s="28" t="n">
        <v>14148634</v>
      </c>
    </row>
    <row r="10" s="7" customFormat="true" ht="7.7" hidden="false" customHeight="true" outlineLevel="0" collapsed="false">
      <c r="A10" s="17"/>
      <c r="B10" s="24"/>
      <c r="C10" s="25"/>
      <c r="D10" s="28"/>
      <c r="E10" s="28"/>
      <c r="F10" s="28"/>
      <c r="G10" s="28"/>
      <c r="H10" s="28"/>
      <c r="I10" s="28"/>
    </row>
    <row r="11" s="7" customFormat="true" ht="7.7" hidden="false" customHeight="true" outlineLevel="0" collapsed="false">
      <c r="A11" s="17"/>
      <c r="B11" s="27" t="s">
        <v>13</v>
      </c>
      <c r="C11" s="25"/>
      <c r="D11" s="28" t="n">
        <v>4278576</v>
      </c>
      <c r="E11" s="28" t="n">
        <v>2095172</v>
      </c>
      <c r="F11" s="28" t="n">
        <v>447572</v>
      </c>
      <c r="G11" s="28" t="n">
        <v>1712314</v>
      </c>
      <c r="H11" s="28" t="n">
        <v>1705492</v>
      </c>
      <c r="I11" s="28" t="n">
        <v>471090</v>
      </c>
    </row>
    <row r="12" s="7" customFormat="true" ht="7.7" hidden="false" customHeight="true" outlineLevel="0" collapsed="false">
      <c r="A12" s="17"/>
      <c r="B12" s="27" t="s">
        <v>14</v>
      </c>
      <c r="C12" s="25"/>
      <c r="D12" s="28" t="n">
        <v>413555</v>
      </c>
      <c r="E12" s="28" t="n">
        <v>397681</v>
      </c>
      <c r="F12" s="28" t="n">
        <v>255568</v>
      </c>
      <c r="G12" s="28" t="n">
        <v>15874</v>
      </c>
      <c r="H12" s="28" t="n">
        <v>9681</v>
      </c>
      <c r="I12" s="28" t="s">
        <v>15</v>
      </c>
    </row>
    <row r="13" s="7" customFormat="true" ht="7.7" hidden="false" customHeight="true" outlineLevel="0" collapsed="false">
      <c r="A13" s="17"/>
      <c r="B13" s="27" t="s">
        <v>16</v>
      </c>
      <c r="C13" s="25"/>
      <c r="D13" s="28" t="n">
        <v>587037</v>
      </c>
      <c r="E13" s="28" t="n">
        <v>506105</v>
      </c>
      <c r="F13" s="28" t="n">
        <v>13764</v>
      </c>
      <c r="G13" s="28" t="n">
        <v>80932</v>
      </c>
      <c r="H13" s="28" t="n">
        <v>27092</v>
      </c>
      <c r="I13" s="28" t="s">
        <v>15</v>
      </c>
    </row>
    <row r="14" s="7" customFormat="true" ht="7.7" hidden="false" customHeight="true" outlineLevel="0" collapsed="false">
      <c r="A14" s="17"/>
      <c r="B14" s="27" t="s">
        <v>17</v>
      </c>
      <c r="C14" s="25"/>
      <c r="D14" s="28" t="n">
        <v>4667629</v>
      </c>
      <c r="E14" s="28" t="n">
        <v>881651</v>
      </c>
      <c r="F14" s="28" t="n">
        <v>363738</v>
      </c>
      <c r="G14" s="28" t="n">
        <v>3490198</v>
      </c>
      <c r="H14" s="28" t="n">
        <v>3267389</v>
      </c>
      <c r="I14" s="28" t="n">
        <v>295780</v>
      </c>
    </row>
    <row r="15" s="7" customFormat="true" ht="7.7" hidden="false" customHeight="true" outlineLevel="0" collapsed="false">
      <c r="A15" s="17"/>
      <c r="B15" s="27" t="s">
        <v>18</v>
      </c>
      <c r="C15" s="25"/>
      <c r="D15" s="28" t="n">
        <v>1917387</v>
      </c>
      <c r="E15" s="28" t="n">
        <v>995355</v>
      </c>
      <c r="F15" s="28" t="n">
        <v>380773</v>
      </c>
      <c r="G15" s="28" t="n">
        <v>652694</v>
      </c>
      <c r="H15" s="28" t="n">
        <v>627151</v>
      </c>
      <c r="I15" s="28" t="n">
        <v>269338</v>
      </c>
    </row>
    <row r="16" s="7" customFormat="true" ht="7.7" hidden="false" customHeight="true" outlineLevel="0" collapsed="false">
      <c r="A16" s="17"/>
      <c r="B16" s="24"/>
      <c r="C16" s="25"/>
      <c r="D16" s="28"/>
      <c r="E16" s="28"/>
      <c r="F16" s="28"/>
      <c r="G16" s="28"/>
      <c r="H16" s="28"/>
      <c r="I16" s="28"/>
    </row>
    <row r="17" s="7" customFormat="true" ht="7.7" hidden="false" customHeight="true" outlineLevel="0" collapsed="false">
      <c r="A17" s="17"/>
      <c r="B17" s="27" t="s">
        <v>19</v>
      </c>
      <c r="C17" s="25"/>
      <c r="D17" s="28" t="n">
        <v>215482</v>
      </c>
      <c r="E17" s="28" t="n">
        <v>201806</v>
      </c>
      <c r="F17" s="28" t="n">
        <v>145108</v>
      </c>
      <c r="G17" s="28" t="n">
        <v>13676</v>
      </c>
      <c r="H17" s="28" t="n">
        <v>11798</v>
      </c>
      <c r="I17" s="28" t="s">
        <v>15</v>
      </c>
    </row>
    <row r="18" s="7" customFormat="true" ht="7.7" hidden="false" customHeight="true" outlineLevel="0" collapsed="false">
      <c r="A18" s="17"/>
      <c r="B18" s="27" t="s">
        <v>20</v>
      </c>
      <c r="C18" s="25"/>
      <c r="D18" s="28" t="n">
        <v>1928404</v>
      </c>
      <c r="E18" s="28" t="n">
        <v>951566</v>
      </c>
      <c r="F18" s="28" t="n">
        <v>370909</v>
      </c>
      <c r="G18" s="28" t="n">
        <v>98738</v>
      </c>
      <c r="H18" s="28" t="s">
        <v>15</v>
      </c>
      <c r="I18" s="28" t="n">
        <v>878100</v>
      </c>
    </row>
    <row r="19" s="7" customFormat="true" ht="7.7" hidden="false" customHeight="true" outlineLevel="0" collapsed="false">
      <c r="A19" s="17"/>
      <c r="B19" s="27" t="s">
        <v>21</v>
      </c>
      <c r="C19" s="25"/>
      <c r="D19" s="28" t="n">
        <v>6238186</v>
      </c>
      <c r="E19" s="28" t="n">
        <v>1938954</v>
      </c>
      <c r="F19" s="28" t="n">
        <v>420485</v>
      </c>
      <c r="G19" s="28" t="n">
        <v>3924370</v>
      </c>
      <c r="H19" s="28" t="n">
        <v>3175133</v>
      </c>
      <c r="I19" s="28" t="n">
        <v>374862</v>
      </c>
    </row>
    <row r="20" s="7" customFormat="true" ht="7.7" hidden="false" customHeight="true" outlineLevel="0" collapsed="false">
      <c r="A20" s="17"/>
      <c r="B20" s="27" t="s">
        <v>22</v>
      </c>
      <c r="C20" s="25"/>
      <c r="D20" s="28" t="n">
        <v>1023813</v>
      </c>
      <c r="E20" s="28" t="n">
        <v>878378</v>
      </c>
      <c r="F20" s="28" t="n">
        <v>475658</v>
      </c>
      <c r="G20" s="28" t="n">
        <v>136924</v>
      </c>
      <c r="H20" s="28" t="s">
        <v>15</v>
      </c>
      <c r="I20" s="28" t="n">
        <v>8511</v>
      </c>
    </row>
    <row r="21" s="7" customFormat="true" ht="7.7" hidden="false" customHeight="true" outlineLevel="0" collapsed="false">
      <c r="A21" s="17"/>
      <c r="B21" s="27" t="s">
        <v>23</v>
      </c>
      <c r="C21" s="25"/>
      <c r="D21" s="28" t="n">
        <v>4665748</v>
      </c>
      <c r="E21" s="28" t="n">
        <v>1051602</v>
      </c>
      <c r="F21" s="28" t="n">
        <v>416662</v>
      </c>
      <c r="G21" s="28" t="n">
        <v>3591465</v>
      </c>
      <c r="H21" s="28" t="n">
        <v>2965727</v>
      </c>
      <c r="I21" s="28" t="n">
        <v>22681</v>
      </c>
    </row>
    <row r="22" s="7" customFormat="true" ht="7.7" hidden="false" customHeight="true" outlineLevel="0" collapsed="false">
      <c r="A22" s="17"/>
      <c r="B22" s="24"/>
      <c r="C22" s="25"/>
      <c r="D22" s="28"/>
      <c r="E22" s="28"/>
      <c r="F22" s="28"/>
      <c r="G22" s="28"/>
      <c r="H22" s="28"/>
      <c r="I22" s="28"/>
    </row>
    <row r="23" s="7" customFormat="true" ht="7.7" hidden="false" customHeight="true" outlineLevel="0" collapsed="false">
      <c r="A23" s="17"/>
      <c r="B23" s="27" t="s">
        <v>24</v>
      </c>
      <c r="C23" s="25"/>
      <c r="D23" s="28" t="n">
        <v>2840719</v>
      </c>
      <c r="E23" s="28" t="n">
        <v>2003908</v>
      </c>
      <c r="F23" s="28" t="n">
        <v>1155345</v>
      </c>
      <c r="G23" s="28" t="n">
        <v>687601</v>
      </c>
      <c r="H23" s="28" t="n">
        <v>624454</v>
      </c>
      <c r="I23" s="28" t="n">
        <v>149210</v>
      </c>
    </row>
    <row r="24" s="7" customFormat="true" ht="7.7" hidden="false" customHeight="true" outlineLevel="0" collapsed="false">
      <c r="A24" s="17"/>
      <c r="B24" s="27" t="s">
        <v>25</v>
      </c>
      <c r="C24" s="25"/>
      <c r="D24" s="28" t="n">
        <v>6749657</v>
      </c>
      <c r="E24" s="28" t="n">
        <v>3662040</v>
      </c>
      <c r="F24" s="28" t="n">
        <v>1836239</v>
      </c>
      <c r="G24" s="28" t="n">
        <v>2115905</v>
      </c>
      <c r="H24" s="28" t="n">
        <v>1589729</v>
      </c>
      <c r="I24" s="28" t="n">
        <v>971712</v>
      </c>
    </row>
    <row r="25" s="7" customFormat="true" ht="7.7" hidden="false" customHeight="true" outlineLevel="0" collapsed="false">
      <c r="A25" s="17"/>
      <c r="B25" s="27" t="s">
        <v>26</v>
      </c>
      <c r="C25" s="25"/>
      <c r="D25" s="28" t="n">
        <v>23560466</v>
      </c>
      <c r="E25" s="28" t="n">
        <v>2481929</v>
      </c>
      <c r="F25" s="28" t="n">
        <v>335411</v>
      </c>
      <c r="G25" s="28" t="n">
        <v>20812506</v>
      </c>
      <c r="H25" s="28" t="n">
        <v>20277142</v>
      </c>
      <c r="I25" s="28" t="n">
        <v>266031</v>
      </c>
    </row>
    <row r="26" s="7" customFormat="true" ht="7.7" hidden="false" customHeight="true" outlineLevel="0" collapsed="false">
      <c r="A26" s="17"/>
      <c r="B26" s="27" t="s">
        <v>27</v>
      </c>
      <c r="C26" s="25"/>
      <c r="D26" s="28" t="n">
        <v>14890963</v>
      </c>
      <c r="E26" s="28" t="n">
        <v>1790618</v>
      </c>
      <c r="F26" s="28" t="n">
        <v>1388524</v>
      </c>
      <c r="G26" s="28" t="n">
        <v>12531296</v>
      </c>
      <c r="H26" s="28" t="n">
        <v>11788875</v>
      </c>
      <c r="I26" s="28" t="n">
        <v>569049</v>
      </c>
    </row>
    <row r="27" s="7" customFormat="true" ht="7.7" hidden="false" customHeight="true" outlineLevel="0" collapsed="false">
      <c r="A27" s="17"/>
      <c r="B27" s="27" t="s">
        <v>28</v>
      </c>
      <c r="C27" s="25"/>
      <c r="D27" s="28" t="n">
        <v>1102509</v>
      </c>
      <c r="E27" s="28" t="n">
        <v>640765</v>
      </c>
      <c r="F27" s="28" t="n">
        <v>149363</v>
      </c>
      <c r="G27" s="28" t="n">
        <v>177864</v>
      </c>
      <c r="H27" s="28" t="s">
        <v>15</v>
      </c>
      <c r="I27" s="28" t="n">
        <v>283880</v>
      </c>
    </row>
    <row r="28" s="7" customFormat="true" ht="7.7" hidden="false" customHeight="true" outlineLevel="0" collapsed="false">
      <c r="A28" s="17"/>
      <c r="B28" s="24"/>
      <c r="C28" s="25"/>
      <c r="D28" s="28"/>
      <c r="E28" s="28"/>
      <c r="F28" s="28"/>
      <c r="G28" s="28"/>
      <c r="H28" s="28"/>
      <c r="I28" s="28"/>
    </row>
    <row r="29" s="7" customFormat="true" ht="7.7" hidden="false" customHeight="true" outlineLevel="0" collapsed="false">
      <c r="A29" s="17"/>
      <c r="B29" s="27" t="s">
        <v>29</v>
      </c>
      <c r="C29" s="25"/>
      <c r="D29" s="28" t="n">
        <v>2049817</v>
      </c>
      <c r="E29" s="28" t="n">
        <v>677036</v>
      </c>
      <c r="F29" s="28" t="n">
        <v>143204</v>
      </c>
      <c r="G29" s="28" t="n">
        <v>975393</v>
      </c>
      <c r="H29" s="28" t="n">
        <v>798280</v>
      </c>
      <c r="I29" s="28" t="n">
        <v>397388</v>
      </c>
    </row>
    <row r="30" s="7" customFormat="true" ht="7.7" hidden="false" customHeight="true" outlineLevel="0" collapsed="false">
      <c r="A30" s="17"/>
      <c r="B30" s="27" t="s">
        <v>30</v>
      </c>
      <c r="C30" s="25"/>
      <c r="D30" s="28" t="n">
        <v>2744923</v>
      </c>
      <c r="E30" s="28" t="n">
        <v>773273</v>
      </c>
      <c r="F30" s="28" t="n">
        <v>389054</v>
      </c>
      <c r="G30" s="28" t="n">
        <v>307092</v>
      </c>
      <c r="H30" s="28" t="n">
        <v>187350</v>
      </c>
      <c r="I30" s="28" t="n">
        <v>1664558</v>
      </c>
    </row>
    <row r="31" s="7" customFormat="true" ht="7.7" hidden="false" customHeight="true" outlineLevel="0" collapsed="false">
      <c r="A31" s="17"/>
      <c r="B31" s="27" t="s">
        <v>31</v>
      </c>
      <c r="C31" s="25"/>
      <c r="D31" s="28" t="n">
        <v>1517331</v>
      </c>
      <c r="E31" s="28" t="n">
        <v>742422</v>
      </c>
      <c r="F31" s="28" t="n">
        <v>361194</v>
      </c>
      <c r="G31" s="28" t="n">
        <v>593235</v>
      </c>
      <c r="H31" s="28" t="n">
        <v>409746</v>
      </c>
      <c r="I31" s="28" t="n">
        <v>181674</v>
      </c>
    </row>
    <row r="32" s="7" customFormat="true" ht="7.7" hidden="false" customHeight="true" outlineLevel="0" collapsed="false">
      <c r="A32" s="17"/>
      <c r="B32" s="27" t="s">
        <v>32</v>
      </c>
      <c r="C32" s="25"/>
      <c r="D32" s="28" t="n">
        <v>1845462</v>
      </c>
      <c r="E32" s="28" t="n">
        <v>992761</v>
      </c>
      <c r="F32" s="28" t="n">
        <v>448335</v>
      </c>
      <c r="G32" s="28" t="n">
        <v>504271</v>
      </c>
      <c r="H32" s="28" t="n">
        <v>469653</v>
      </c>
      <c r="I32" s="28" t="n">
        <v>348430</v>
      </c>
    </row>
    <row r="33" s="7" customFormat="true" ht="7.7" hidden="false" customHeight="true" outlineLevel="0" collapsed="false">
      <c r="B33" s="29" t="s">
        <v>33</v>
      </c>
      <c r="C33" s="29"/>
      <c r="D33" s="28" t="n">
        <v>3456920</v>
      </c>
      <c r="E33" s="28" t="n">
        <v>730298</v>
      </c>
      <c r="F33" s="28" t="n">
        <v>75975</v>
      </c>
      <c r="G33" s="28" t="n">
        <v>1451083</v>
      </c>
      <c r="H33" s="28" t="n">
        <v>1451083</v>
      </c>
      <c r="I33" s="28" t="n">
        <v>1275539</v>
      </c>
    </row>
    <row r="34" s="7" customFormat="true" ht="7.7" hidden="false" customHeight="true" outlineLevel="0" collapsed="false">
      <c r="B34" s="29"/>
      <c r="C34" s="29"/>
      <c r="D34" s="28"/>
      <c r="E34" s="28"/>
      <c r="F34" s="28"/>
      <c r="G34" s="28"/>
      <c r="H34" s="28"/>
      <c r="I34" s="28"/>
    </row>
    <row r="35" s="7" customFormat="true" ht="7.7" hidden="false" customHeight="true" outlineLevel="0" collapsed="false">
      <c r="B35" s="29" t="s">
        <v>34</v>
      </c>
      <c r="C35" s="29"/>
      <c r="D35" s="28" t="n">
        <v>3455785</v>
      </c>
      <c r="E35" s="28" t="n">
        <v>1130153</v>
      </c>
      <c r="F35" s="28" t="n">
        <v>471932</v>
      </c>
      <c r="G35" s="28" t="n">
        <v>2325632</v>
      </c>
      <c r="H35" s="28" t="n">
        <v>2028989</v>
      </c>
      <c r="I35" s="28" t="s">
        <v>15</v>
      </c>
    </row>
    <row r="36" s="7" customFormat="true" ht="7.7" hidden="false" customHeight="true" outlineLevel="0" collapsed="false">
      <c r="B36" s="29" t="s">
        <v>35</v>
      </c>
      <c r="C36" s="29"/>
      <c r="D36" s="28" t="n">
        <v>1452079</v>
      </c>
      <c r="E36" s="28" t="n">
        <v>855754</v>
      </c>
      <c r="F36" s="28" t="n">
        <v>185486</v>
      </c>
      <c r="G36" s="28" t="n">
        <v>455402</v>
      </c>
      <c r="H36" s="28" t="s">
        <v>15</v>
      </c>
      <c r="I36" s="28" t="n">
        <v>140923</v>
      </c>
    </row>
    <row r="37" s="7" customFormat="true" ht="7.7" hidden="false" customHeight="true" outlineLevel="0" collapsed="false">
      <c r="B37" s="29" t="s">
        <v>36</v>
      </c>
      <c r="C37" s="29"/>
      <c r="D37" s="28" t="n">
        <v>30852</v>
      </c>
      <c r="E37" s="28" t="n">
        <v>15775</v>
      </c>
      <c r="F37" s="28" t="n">
        <v>10941</v>
      </c>
      <c r="G37" s="28" t="n">
        <v>15077</v>
      </c>
      <c r="H37" s="28" t="n">
        <v>15077</v>
      </c>
      <c r="I37" s="28" t="s">
        <v>15</v>
      </c>
    </row>
    <row r="38" s="7" customFormat="true" ht="7.7" hidden="false" customHeight="true" outlineLevel="0" collapsed="false">
      <c r="B38" s="29" t="s">
        <v>37</v>
      </c>
      <c r="C38" s="29"/>
      <c r="D38" s="28" t="n">
        <v>982938</v>
      </c>
      <c r="E38" s="28" t="n">
        <v>439457</v>
      </c>
      <c r="F38" s="28" t="n">
        <v>275969</v>
      </c>
      <c r="G38" s="28" t="n">
        <v>205103</v>
      </c>
      <c r="H38" s="28" t="n">
        <v>94927</v>
      </c>
      <c r="I38" s="28" t="n">
        <v>338378</v>
      </c>
    </row>
    <row r="39" s="7" customFormat="true" ht="7.7" hidden="false" customHeight="true" outlineLevel="0" collapsed="false">
      <c r="B39" s="29" t="s">
        <v>38</v>
      </c>
      <c r="C39" s="29"/>
      <c r="D39" s="28" t="n">
        <v>5733403</v>
      </c>
      <c r="E39" s="28" t="n">
        <v>892637</v>
      </c>
      <c r="F39" s="28" t="n">
        <v>182870</v>
      </c>
      <c r="G39" s="28" t="n">
        <v>4546955</v>
      </c>
      <c r="H39" s="28" t="n">
        <v>4057636</v>
      </c>
      <c r="I39" s="28" t="n">
        <v>293811</v>
      </c>
    </row>
    <row r="40" s="7" customFormat="true" ht="7.7" hidden="false" customHeight="true" outlineLevel="0" collapsed="false">
      <c r="B40" s="29"/>
      <c r="C40" s="29"/>
      <c r="D40" s="28"/>
      <c r="E40" s="28"/>
      <c r="F40" s="28"/>
      <c r="G40" s="28"/>
      <c r="H40" s="28"/>
      <c r="I40" s="28"/>
    </row>
    <row r="41" s="7" customFormat="true" ht="7.7" hidden="false" customHeight="true" outlineLevel="0" collapsed="false">
      <c r="B41" s="29" t="s">
        <v>39</v>
      </c>
      <c r="C41" s="29"/>
      <c r="D41" s="28" t="n">
        <v>238279</v>
      </c>
      <c r="E41" s="28" t="n">
        <v>232993</v>
      </c>
      <c r="F41" s="28" t="n">
        <v>117891</v>
      </c>
      <c r="G41" s="28" t="n">
        <v>5286</v>
      </c>
      <c r="H41" s="28" t="s">
        <v>15</v>
      </c>
      <c r="I41" s="28" t="s">
        <v>15</v>
      </c>
    </row>
    <row r="42" s="7" customFormat="true" ht="7.7" hidden="false" customHeight="true" outlineLevel="0" collapsed="false">
      <c r="B42" s="29" t="s">
        <v>40</v>
      </c>
      <c r="C42" s="29"/>
      <c r="D42" s="28" t="n">
        <v>1002262</v>
      </c>
      <c r="E42" s="28" t="n">
        <v>700808</v>
      </c>
      <c r="F42" s="28" t="n">
        <v>92588</v>
      </c>
      <c r="G42" s="28" t="n">
        <v>266</v>
      </c>
      <c r="H42" s="28" t="s">
        <v>15</v>
      </c>
      <c r="I42" s="28" t="n">
        <v>301188</v>
      </c>
    </row>
    <row r="43" s="7" customFormat="true" ht="7.7" hidden="false" customHeight="true" outlineLevel="0" collapsed="false">
      <c r="B43" s="29" t="s">
        <v>41</v>
      </c>
      <c r="C43" s="29"/>
      <c r="D43" s="28" t="n">
        <v>2280042</v>
      </c>
      <c r="E43" s="28" t="n">
        <v>1754360</v>
      </c>
      <c r="F43" s="28" t="n">
        <v>568213</v>
      </c>
      <c r="G43" s="28" t="n">
        <v>316639</v>
      </c>
      <c r="H43" s="28" t="n">
        <v>128803</v>
      </c>
      <c r="I43" s="28" t="n">
        <v>209043</v>
      </c>
    </row>
    <row r="44" s="7" customFormat="true" ht="7.7" hidden="false" customHeight="true" outlineLevel="0" collapsed="false">
      <c r="B44" s="29" t="s">
        <v>42</v>
      </c>
      <c r="C44" s="29"/>
      <c r="D44" s="28" t="n">
        <v>264264</v>
      </c>
      <c r="E44" s="28" t="n">
        <v>165711</v>
      </c>
      <c r="F44" s="28" t="n">
        <v>51699</v>
      </c>
      <c r="G44" s="28" t="n">
        <v>51531</v>
      </c>
      <c r="H44" s="28" t="n">
        <v>51531</v>
      </c>
      <c r="I44" s="28" t="n">
        <v>47022</v>
      </c>
    </row>
    <row r="45" s="7" customFormat="true" ht="7.7" hidden="false" customHeight="true" outlineLevel="0" collapsed="false">
      <c r="B45" s="29" t="s">
        <v>43</v>
      </c>
      <c r="C45" s="29"/>
      <c r="D45" s="28" t="n">
        <v>2305323</v>
      </c>
      <c r="E45" s="28" t="n">
        <v>854344</v>
      </c>
      <c r="F45" s="28" t="n">
        <v>398143</v>
      </c>
      <c r="G45" s="28" t="n">
        <v>91592</v>
      </c>
      <c r="H45" s="28" t="n">
        <v>13530</v>
      </c>
      <c r="I45" s="28" t="n">
        <v>1359387</v>
      </c>
    </row>
    <row r="46" s="7" customFormat="true" ht="7.7" hidden="false" customHeight="true" outlineLevel="0" collapsed="false">
      <c r="B46" s="29"/>
      <c r="C46" s="29"/>
      <c r="D46" s="28"/>
      <c r="E46" s="28"/>
      <c r="F46" s="28"/>
      <c r="G46" s="28"/>
      <c r="H46" s="28"/>
      <c r="I46" s="28"/>
    </row>
    <row r="47" s="7" customFormat="true" ht="7.7" hidden="false" customHeight="true" outlineLevel="0" collapsed="false">
      <c r="B47" s="29" t="s">
        <v>44</v>
      </c>
      <c r="C47" s="29"/>
      <c r="D47" s="28" t="n">
        <v>345484</v>
      </c>
      <c r="E47" s="28" t="n">
        <v>315593</v>
      </c>
      <c r="F47" s="28" t="n">
        <v>190460</v>
      </c>
      <c r="G47" s="28" t="n">
        <v>29891</v>
      </c>
      <c r="H47" s="28" t="n">
        <v>21502</v>
      </c>
      <c r="I47" s="28" t="s">
        <v>15</v>
      </c>
    </row>
    <row r="48" s="7" customFormat="true" ht="7.7" hidden="false" customHeight="true" outlineLevel="0" collapsed="false">
      <c r="B48" s="29" t="s">
        <v>45</v>
      </c>
      <c r="C48" s="29"/>
      <c r="D48" s="28" t="n">
        <v>689404</v>
      </c>
      <c r="E48" s="28" t="n">
        <v>142986</v>
      </c>
      <c r="F48" s="28" t="n">
        <v>33260</v>
      </c>
      <c r="G48" s="28" t="n">
        <v>517976</v>
      </c>
      <c r="H48" s="28" t="s">
        <v>15</v>
      </c>
      <c r="I48" s="28" t="n">
        <v>28442</v>
      </c>
    </row>
    <row r="49" s="7" customFormat="true" ht="7.7" hidden="false" customHeight="true" outlineLevel="0" collapsed="false">
      <c r="B49" s="29" t="s">
        <v>46</v>
      </c>
      <c r="C49" s="29"/>
      <c r="D49" s="28" t="n">
        <v>260799</v>
      </c>
      <c r="E49" s="28" t="n">
        <v>237839</v>
      </c>
      <c r="F49" s="28" t="n">
        <v>140652</v>
      </c>
      <c r="G49" s="28" t="n">
        <v>22960</v>
      </c>
      <c r="H49" s="28" t="n">
        <v>2359</v>
      </c>
      <c r="I49" s="28" t="s">
        <v>15</v>
      </c>
    </row>
    <row r="50" s="7" customFormat="true" ht="7.7" hidden="false" customHeight="true" outlineLevel="0" collapsed="false">
      <c r="B50" s="29" t="s">
        <v>47</v>
      </c>
      <c r="C50" s="29"/>
      <c r="D50" s="28" t="n">
        <v>4200835</v>
      </c>
      <c r="E50" s="28" t="n">
        <v>667751</v>
      </c>
      <c r="F50" s="28" t="n">
        <v>198600</v>
      </c>
      <c r="G50" s="28" t="n">
        <v>2789951</v>
      </c>
      <c r="H50" s="28" t="n">
        <v>2512160</v>
      </c>
      <c r="I50" s="28" t="n">
        <v>743133</v>
      </c>
    </row>
    <row r="51" s="7" customFormat="true" ht="7.7" hidden="false" customHeight="true" outlineLevel="0" collapsed="false">
      <c r="B51" s="29" t="s">
        <v>48</v>
      </c>
      <c r="C51" s="29"/>
      <c r="D51" s="28" t="n">
        <v>1293360</v>
      </c>
      <c r="E51" s="28" t="n">
        <v>395393</v>
      </c>
      <c r="F51" s="28" t="n">
        <v>168776</v>
      </c>
      <c r="G51" s="28" t="n">
        <v>840637</v>
      </c>
      <c r="H51" s="28" t="n">
        <v>457788</v>
      </c>
      <c r="I51" s="28" t="n">
        <v>57330</v>
      </c>
    </row>
    <row r="52" s="7" customFormat="true" ht="7.7" hidden="false" customHeight="true" outlineLevel="0" collapsed="false">
      <c r="B52" s="29"/>
      <c r="C52" s="29"/>
      <c r="D52" s="28"/>
      <c r="E52" s="28"/>
      <c r="F52" s="28"/>
      <c r="G52" s="28"/>
      <c r="H52" s="28"/>
      <c r="I52" s="28"/>
    </row>
    <row r="53" s="7" customFormat="true" ht="7.7" hidden="false" customHeight="true" outlineLevel="0" collapsed="false">
      <c r="B53" s="29" t="s">
        <v>49</v>
      </c>
      <c r="C53" s="29"/>
      <c r="D53" s="28" t="n">
        <v>1377006</v>
      </c>
      <c r="E53" s="28" t="n">
        <v>836765</v>
      </c>
      <c r="F53" s="28" t="n">
        <v>200107</v>
      </c>
      <c r="G53" s="28" t="n">
        <v>162851</v>
      </c>
      <c r="H53" s="28" t="n">
        <v>7725</v>
      </c>
      <c r="I53" s="28" t="n">
        <v>377390</v>
      </c>
    </row>
    <row r="54" s="7" customFormat="true" ht="7.7" hidden="false" customHeight="true" outlineLevel="0" collapsed="false">
      <c r="B54" s="29" t="s">
        <v>50</v>
      </c>
      <c r="C54" s="29"/>
      <c r="D54" s="28" t="n">
        <v>750653</v>
      </c>
      <c r="E54" s="28" t="n">
        <v>380967</v>
      </c>
      <c r="F54" s="28" t="n">
        <v>143625</v>
      </c>
      <c r="G54" s="28" t="n">
        <v>369686</v>
      </c>
      <c r="H54" s="28" t="n">
        <v>65618</v>
      </c>
      <c r="I54" s="28" t="s">
        <v>15</v>
      </c>
    </row>
    <row r="55" s="7" customFormat="true" ht="7.7" hidden="false" customHeight="true" outlineLevel="0" collapsed="false">
      <c r="B55" s="29" t="s">
        <v>51</v>
      </c>
      <c r="C55" s="29"/>
      <c r="D55" s="28" t="n">
        <v>19261983</v>
      </c>
      <c r="E55" s="28" t="n">
        <v>1045864</v>
      </c>
      <c r="F55" s="28" t="n">
        <v>373968</v>
      </c>
      <c r="G55" s="28" t="n">
        <v>18214731</v>
      </c>
      <c r="H55" s="28" t="n">
        <v>17712391</v>
      </c>
      <c r="I55" s="28" t="n">
        <v>1388</v>
      </c>
    </row>
    <row r="56" s="7" customFormat="true" ht="7.7" hidden="false" customHeight="true" outlineLevel="0" collapsed="false">
      <c r="B56" s="29" t="s">
        <v>52</v>
      </c>
      <c r="C56" s="29"/>
      <c r="D56" s="28" t="n">
        <v>1799896</v>
      </c>
      <c r="E56" s="28" t="n">
        <v>860829</v>
      </c>
      <c r="F56" s="28" t="n">
        <v>28</v>
      </c>
      <c r="G56" s="28" t="n">
        <v>77921</v>
      </c>
      <c r="H56" s="28" t="n">
        <v>3090</v>
      </c>
      <c r="I56" s="28" t="n">
        <v>861146</v>
      </c>
    </row>
    <row r="57" s="7" customFormat="true" ht="7.7" hidden="false" customHeight="true" outlineLevel="0" collapsed="false">
      <c r="B57" s="29" t="s">
        <v>53</v>
      </c>
      <c r="C57" s="29"/>
      <c r="D57" s="28" t="n">
        <v>1342159</v>
      </c>
      <c r="E57" s="28" t="n">
        <v>543427</v>
      </c>
      <c r="F57" s="28" t="n">
        <v>347008</v>
      </c>
      <c r="G57" s="28" t="n">
        <v>110374</v>
      </c>
      <c r="H57" s="28" t="n">
        <v>7993</v>
      </c>
      <c r="I57" s="28" t="n">
        <v>688358</v>
      </c>
    </row>
    <row r="58" s="7" customFormat="true" ht="7.7" hidden="false" customHeight="true" outlineLevel="0" collapsed="false">
      <c r="B58" s="29"/>
      <c r="C58" s="29"/>
      <c r="D58" s="28"/>
      <c r="E58" s="28"/>
      <c r="F58" s="28"/>
      <c r="G58" s="28"/>
      <c r="H58" s="28"/>
      <c r="I58" s="28"/>
    </row>
    <row r="59" s="7" customFormat="true" ht="7.7" hidden="false" customHeight="true" outlineLevel="0" collapsed="false">
      <c r="B59" s="29" t="s">
        <v>54</v>
      </c>
      <c r="C59" s="29"/>
      <c r="D59" s="28" t="n">
        <v>1181091</v>
      </c>
      <c r="E59" s="28" t="n">
        <v>721861</v>
      </c>
      <c r="F59" s="28" t="n">
        <v>275655</v>
      </c>
      <c r="G59" s="28" t="n">
        <v>370627</v>
      </c>
      <c r="H59" s="28" t="n">
        <v>226554</v>
      </c>
      <c r="I59" s="28" t="n">
        <v>88603</v>
      </c>
    </row>
    <row r="60" s="7" customFormat="true" ht="7.7" hidden="false" customHeight="true" outlineLevel="0" collapsed="false">
      <c r="B60" s="29" t="s">
        <v>55</v>
      </c>
      <c r="C60" s="29"/>
      <c r="D60" s="28" t="n">
        <v>429506</v>
      </c>
      <c r="E60" s="28" t="n">
        <v>220021</v>
      </c>
      <c r="F60" s="28" t="n">
        <v>115215</v>
      </c>
      <c r="G60" s="28" t="n">
        <v>189109</v>
      </c>
      <c r="H60" s="28" t="s">
        <v>15</v>
      </c>
      <c r="I60" s="28" t="n">
        <v>20376</v>
      </c>
    </row>
    <row r="61" s="7" customFormat="true" ht="7.7" hidden="false" customHeight="true" outlineLevel="0" collapsed="false">
      <c r="B61" s="29" t="s">
        <v>56</v>
      </c>
      <c r="C61" s="29"/>
      <c r="D61" s="28" t="n">
        <v>617156</v>
      </c>
      <c r="E61" s="28" t="n">
        <v>422361</v>
      </c>
      <c r="F61" s="28" t="n">
        <v>110843</v>
      </c>
      <c r="G61" s="28" t="n">
        <v>194795</v>
      </c>
      <c r="H61" s="28" t="n">
        <v>32810</v>
      </c>
      <c r="I61" s="28" t="s">
        <v>15</v>
      </c>
    </row>
    <row r="62" s="7" customFormat="true" ht="7.7" hidden="false" customHeight="true" outlineLevel="0" collapsed="false">
      <c r="B62" s="29" t="s">
        <v>57</v>
      </c>
      <c r="C62" s="29"/>
      <c r="D62" s="28" t="n">
        <v>854172</v>
      </c>
      <c r="E62" s="28" t="n">
        <v>597454</v>
      </c>
      <c r="F62" s="28" t="n">
        <v>290770</v>
      </c>
      <c r="G62" s="28" t="n">
        <v>194094</v>
      </c>
      <c r="H62" s="28" t="n">
        <v>8055</v>
      </c>
      <c r="I62" s="28" t="n">
        <v>62624</v>
      </c>
    </row>
    <row r="63" s="7" customFormat="true" ht="7.7" hidden="false" customHeight="true" outlineLevel="0" collapsed="false">
      <c r="B63" s="29" t="s">
        <v>58</v>
      </c>
      <c r="C63" s="29"/>
      <c r="D63" s="28" t="n">
        <v>6316376</v>
      </c>
      <c r="E63" s="28" t="n">
        <v>412536</v>
      </c>
      <c r="F63" s="28" t="n">
        <v>178597</v>
      </c>
      <c r="G63" s="28" t="n">
        <v>5854768</v>
      </c>
      <c r="H63" s="28" t="n">
        <v>4833253</v>
      </c>
      <c r="I63" s="28" t="n">
        <v>49072</v>
      </c>
    </row>
    <row r="64" s="7" customFormat="true" ht="7.7" hidden="false" customHeight="true" outlineLevel="0" collapsed="false">
      <c r="B64" s="29"/>
      <c r="C64" s="29"/>
      <c r="D64" s="28"/>
      <c r="E64" s="28"/>
      <c r="F64" s="28"/>
      <c r="G64" s="28"/>
      <c r="H64" s="28"/>
      <c r="I64" s="28"/>
    </row>
    <row r="65" s="7" customFormat="true" ht="7.7" hidden="false" customHeight="true" outlineLevel="0" collapsed="false">
      <c r="B65" s="29" t="s">
        <v>59</v>
      </c>
      <c r="C65" s="29"/>
      <c r="D65" s="28" t="n">
        <v>212785</v>
      </c>
      <c r="E65" s="28" t="n">
        <v>200120</v>
      </c>
      <c r="F65" s="28" t="n">
        <v>91957</v>
      </c>
      <c r="G65" s="28" t="n">
        <v>12665</v>
      </c>
      <c r="H65" s="28" t="s">
        <v>15</v>
      </c>
      <c r="I65" s="28" t="s">
        <v>15</v>
      </c>
    </row>
    <row r="66" s="7" customFormat="true" ht="7.7" hidden="false" customHeight="true" outlineLevel="0" collapsed="false">
      <c r="B66" s="29" t="s">
        <v>60</v>
      </c>
      <c r="C66" s="29"/>
      <c r="D66" s="28" t="n">
        <v>450410</v>
      </c>
      <c r="E66" s="28" t="n">
        <v>374789</v>
      </c>
      <c r="F66" s="28" t="n">
        <v>239981</v>
      </c>
      <c r="G66" s="28" t="n">
        <v>22434</v>
      </c>
      <c r="H66" s="28" t="n">
        <v>7644</v>
      </c>
      <c r="I66" s="28" t="n">
        <v>53187</v>
      </c>
    </row>
    <row r="67" s="32" customFormat="true" ht="7.7" hidden="false" customHeight="true" outlineLevel="0" collapsed="false">
      <c r="A67" s="30"/>
      <c r="B67" s="31"/>
      <c r="C67" s="31"/>
      <c r="D67" s="30"/>
      <c r="E67" s="30"/>
      <c r="F67" s="30"/>
      <c r="G67" s="30"/>
      <c r="H67" s="30"/>
      <c r="I67" s="30"/>
    </row>
    <row r="68" s="32" customFormat="true" ht="5.1" hidden="false" customHeight="true" outlineLevel="0" collapsed="false">
      <c r="B68" s="33"/>
      <c r="C68" s="33"/>
      <c r="D68" s="33"/>
      <c r="E68" s="33"/>
    </row>
    <row r="69" s="7" customFormat="true" ht="12.95" hidden="false" customHeight="true" outlineLevel="0" collapsed="false">
      <c r="B69" s="6"/>
      <c r="C69" s="6"/>
      <c r="D69" s="6"/>
      <c r="E69" s="6"/>
    </row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</sheetData>
  <mergeCells count="7">
    <mergeCell ref="A1:I1"/>
    <mergeCell ref="A2:I2"/>
    <mergeCell ref="B5:B7"/>
    <mergeCell ref="D5:D7"/>
    <mergeCell ref="E5:E7"/>
    <mergeCell ref="G5:G7"/>
    <mergeCell ref="I5:I7"/>
  </mergeCells>
  <conditionalFormatting sqref="D66:I6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40　支出項目別教育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1" activeCellId="0" sqref="H51"/>
    </sheetView>
  </sheetViews>
  <sheetFormatPr defaultColWidth="8.9921875" defaultRowHeight="10.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5" width="5.62"/>
    <col collapsed="false" customWidth="true" hidden="false" outlineLevel="0" max="3" min="3" style="35" width="0.49"/>
    <col collapsed="false" customWidth="true" hidden="false" outlineLevel="0" max="5" min="4" style="35" width="10.62"/>
    <col collapsed="false" customWidth="true" hidden="false" outlineLevel="0" max="9" min="6" style="34" width="10.62"/>
    <col collapsed="false" customWidth="false" hidden="false" outlineLevel="0" max="257" min="10" style="34" width="8.99"/>
  </cols>
  <sheetData>
    <row r="1" customFormat="false" ht="17.2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17.2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</row>
    <row r="3" customFormat="false" ht="17.25" hidden="false" customHeight="true" outlineLevel="0" collapsed="false">
      <c r="A3" s="37"/>
      <c r="B3" s="38" t="s">
        <v>61</v>
      </c>
      <c r="C3" s="37"/>
      <c r="D3" s="37"/>
      <c r="E3" s="37"/>
      <c r="F3" s="37"/>
      <c r="G3" s="37"/>
      <c r="H3" s="37"/>
      <c r="I3" s="37"/>
    </row>
    <row r="4" customFormat="false" ht="12.95" hidden="false" customHeight="true" outlineLevel="0" collapsed="false">
      <c r="B4" s="39"/>
      <c r="C4" s="39"/>
      <c r="D4" s="39"/>
      <c r="E4" s="39"/>
      <c r="F4" s="40"/>
      <c r="G4" s="40"/>
      <c r="H4" s="40"/>
      <c r="I4" s="41" t="s">
        <v>3</v>
      </c>
    </row>
    <row r="5" s="40" customFormat="true" ht="9.75" hidden="false" customHeight="true" outlineLevel="0" collapsed="false">
      <c r="A5" s="42"/>
      <c r="B5" s="43" t="s">
        <v>4</v>
      </c>
      <c r="C5" s="42"/>
      <c r="D5" s="44" t="s">
        <v>5</v>
      </c>
      <c r="E5" s="45" t="s">
        <v>6</v>
      </c>
      <c r="F5" s="46"/>
      <c r="G5" s="47" t="s">
        <v>7</v>
      </c>
      <c r="H5" s="48"/>
      <c r="I5" s="49" t="s">
        <v>8</v>
      </c>
    </row>
    <row r="6" s="53" customFormat="true" ht="9.75" hidden="false" customHeight="false" outlineLevel="0" collapsed="false">
      <c r="A6" s="50"/>
      <c r="B6" s="43"/>
      <c r="C6" s="50"/>
      <c r="D6" s="44"/>
      <c r="E6" s="45"/>
      <c r="F6" s="51" t="s">
        <v>9</v>
      </c>
      <c r="G6" s="47"/>
      <c r="H6" s="52" t="s">
        <v>9</v>
      </c>
      <c r="I6" s="49"/>
    </row>
    <row r="7" s="53" customFormat="true" ht="9.75" hidden="false" customHeight="false" outlineLevel="0" collapsed="false">
      <c r="A7" s="54"/>
      <c r="B7" s="43"/>
      <c r="C7" s="54"/>
      <c r="D7" s="44"/>
      <c r="E7" s="45"/>
      <c r="F7" s="55" t="s">
        <v>10</v>
      </c>
      <c r="G7" s="47"/>
      <c r="H7" s="56" t="s">
        <v>11</v>
      </c>
      <c r="I7" s="49"/>
    </row>
    <row r="8" s="40" customFormat="true" ht="7.7" hidden="false" customHeight="true" outlineLevel="0" collapsed="false">
      <c r="A8" s="50"/>
      <c r="B8" s="57"/>
      <c r="C8" s="58"/>
      <c r="D8" s="59"/>
      <c r="E8" s="59"/>
      <c r="F8" s="50"/>
      <c r="G8" s="50"/>
      <c r="H8" s="50"/>
      <c r="I8" s="50"/>
    </row>
    <row r="9" s="40" customFormat="true" ht="7.7" hidden="false" customHeight="true" outlineLevel="0" collapsed="false">
      <c r="A9" s="50"/>
      <c r="B9" s="60" t="s">
        <v>12</v>
      </c>
      <c r="C9" s="58"/>
      <c r="D9" s="61" t="n">
        <v>174431247</v>
      </c>
      <c r="E9" s="61" t="n">
        <v>65238908</v>
      </c>
      <c r="F9" s="61" t="n">
        <v>24852796</v>
      </c>
      <c r="G9" s="61" t="n">
        <v>80052270</v>
      </c>
      <c r="H9" s="61" t="n">
        <v>55121760</v>
      </c>
      <c r="I9" s="61" t="n">
        <v>29140069</v>
      </c>
    </row>
    <row r="10" s="40" customFormat="true" ht="7.7" hidden="false" customHeight="true" outlineLevel="0" collapsed="false">
      <c r="A10" s="50"/>
      <c r="B10" s="57"/>
      <c r="C10" s="58"/>
      <c r="D10" s="61"/>
      <c r="E10" s="61"/>
      <c r="F10" s="61"/>
      <c r="G10" s="61"/>
      <c r="H10" s="61"/>
      <c r="I10" s="61"/>
    </row>
    <row r="11" s="40" customFormat="true" ht="7.7" hidden="false" customHeight="true" outlineLevel="0" collapsed="false">
      <c r="A11" s="50"/>
      <c r="B11" s="60" t="s">
        <v>13</v>
      </c>
      <c r="C11" s="58"/>
      <c r="D11" s="61" t="n">
        <v>6168988</v>
      </c>
      <c r="E11" s="61" t="n">
        <v>4012632</v>
      </c>
      <c r="F11" s="61" t="n">
        <v>2092489</v>
      </c>
      <c r="G11" s="61" t="n">
        <v>531244</v>
      </c>
      <c r="H11" s="61" t="n">
        <v>146876</v>
      </c>
      <c r="I11" s="61" t="n">
        <v>1625112</v>
      </c>
    </row>
    <row r="12" s="40" customFormat="true" ht="7.7" hidden="false" customHeight="true" outlineLevel="0" collapsed="false">
      <c r="A12" s="50"/>
      <c r="B12" s="60" t="s">
        <v>14</v>
      </c>
      <c r="C12" s="58"/>
      <c r="D12" s="61" t="n">
        <v>1093435</v>
      </c>
      <c r="E12" s="61" t="n">
        <v>644988</v>
      </c>
      <c r="F12" s="61" t="n">
        <v>259410</v>
      </c>
      <c r="G12" s="61" t="n">
        <v>248464</v>
      </c>
      <c r="H12" s="61" t="n">
        <v>200937</v>
      </c>
      <c r="I12" s="61" t="n">
        <v>199983</v>
      </c>
    </row>
    <row r="13" s="40" customFormat="true" ht="7.7" hidden="false" customHeight="true" outlineLevel="0" collapsed="false">
      <c r="A13" s="50"/>
      <c r="B13" s="60" t="s">
        <v>16</v>
      </c>
      <c r="C13" s="58"/>
      <c r="D13" s="61" t="n">
        <v>2453366</v>
      </c>
      <c r="E13" s="61" t="n">
        <v>1024226</v>
      </c>
      <c r="F13" s="61" t="n">
        <v>452344</v>
      </c>
      <c r="G13" s="61" t="n">
        <v>1048981</v>
      </c>
      <c r="H13" s="61" t="n">
        <v>876844</v>
      </c>
      <c r="I13" s="61" t="n">
        <v>380159</v>
      </c>
    </row>
    <row r="14" s="40" customFormat="true" ht="7.7" hidden="false" customHeight="true" outlineLevel="0" collapsed="false">
      <c r="A14" s="50"/>
      <c r="B14" s="60" t="s">
        <v>17</v>
      </c>
      <c r="C14" s="58"/>
      <c r="D14" s="61" t="n">
        <v>3781696</v>
      </c>
      <c r="E14" s="61" t="n">
        <v>2026145</v>
      </c>
      <c r="F14" s="61" t="n">
        <v>712765</v>
      </c>
      <c r="G14" s="61" t="n">
        <v>516368</v>
      </c>
      <c r="H14" s="61" t="n">
        <v>321794</v>
      </c>
      <c r="I14" s="61" t="n">
        <v>1239183</v>
      </c>
    </row>
    <row r="15" s="40" customFormat="true" ht="7.7" hidden="false" customHeight="true" outlineLevel="0" collapsed="false">
      <c r="A15" s="50"/>
      <c r="B15" s="60" t="s">
        <v>18</v>
      </c>
      <c r="C15" s="58"/>
      <c r="D15" s="61" t="n">
        <v>1162922</v>
      </c>
      <c r="E15" s="61" t="n">
        <v>729601</v>
      </c>
      <c r="F15" s="61" t="n">
        <v>363258</v>
      </c>
      <c r="G15" s="61" t="n">
        <v>137734</v>
      </c>
      <c r="H15" s="61" t="n">
        <v>105198</v>
      </c>
      <c r="I15" s="61" t="n">
        <v>295587</v>
      </c>
    </row>
    <row r="16" s="40" customFormat="true" ht="7.7" hidden="false" customHeight="true" outlineLevel="0" collapsed="false">
      <c r="A16" s="50"/>
      <c r="B16" s="57"/>
      <c r="C16" s="58"/>
      <c r="D16" s="61"/>
      <c r="E16" s="61"/>
      <c r="F16" s="61"/>
      <c r="G16" s="61"/>
      <c r="H16" s="61"/>
      <c r="I16" s="61"/>
    </row>
    <row r="17" s="40" customFormat="true" ht="7.7" hidden="false" customHeight="true" outlineLevel="0" collapsed="false">
      <c r="A17" s="50"/>
      <c r="B17" s="60" t="s">
        <v>19</v>
      </c>
      <c r="C17" s="58"/>
      <c r="D17" s="61" t="n">
        <v>750036</v>
      </c>
      <c r="E17" s="61" t="n">
        <v>408959</v>
      </c>
      <c r="F17" s="61" t="n">
        <v>71386</v>
      </c>
      <c r="G17" s="61" t="n">
        <v>123907</v>
      </c>
      <c r="H17" s="61" t="n">
        <v>12568</v>
      </c>
      <c r="I17" s="61" t="n">
        <v>217170</v>
      </c>
    </row>
    <row r="18" s="40" customFormat="true" ht="7.7" hidden="false" customHeight="true" outlineLevel="0" collapsed="false">
      <c r="A18" s="50"/>
      <c r="B18" s="60" t="s">
        <v>20</v>
      </c>
      <c r="C18" s="58"/>
      <c r="D18" s="61" t="n">
        <v>3675637</v>
      </c>
      <c r="E18" s="61" t="n">
        <v>1338507</v>
      </c>
      <c r="F18" s="61" t="n">
        <v>465004</v>
      </c>
      <c r="G18" s="61" t="n">
        <v>1480061</v>
      </c>
      <c r="H18" s="61" t="n">
        <v>1147144</v>
      </c>
      <c r="I18" s="61" t="n">
        <v>857069</v>
      </c>
    </row>
    <row r="19" s="40" customFormat="true" ht="7.7" hidden="false" customHeight="true" outlineLevel="0" collapsed="false">
      <c r="A19" s="50"/>
      <c r="B19" s="60" t="s">
        <v>21</v>
      </c>
      <c r="C19" s="58"/>
      <c r="D19" s="61" t="n">
        <v>2364594</v>
      </c>
      <c r="E19" s="61" t="n">
        <v>856478</v>
      </c>
      <c r="F19" s="61" t="n">
        <v>360766</v>
      </c>
      <c r="G19" s="61" t="n">
        <v>1296373</v>
      </c>
      <c r="H19" s="61" t="n">
        <v>1109224</v>
      </c>
      <c r="I19" s="61" t="n">
        <v>211743</v>
      </c>
    </row>
    <row r="20" s="40" customFormat="true" ht="7.7" hidden="false" customHeight="true" outlineLevel="0" collapsed="false">
      <c r="A20" s="50"/>
      <c r="B20" s="60" t="s">
        <v>22</v>
      </c>
      <c r="C20" s="58"/>
      <c r="D20" s="61" t="n">
        <v>5155667</v>
      </c>
      <c r="E20" s="61" t="n">
        <v>978809</v>
      </c>
      <c r="F20" s="61" t="n">
        <v>309877</v>
      </c>
      <c r="G20" s="61" t="n">
        <v>3897350</v>
      </c>
      <c r="H20" s="61" t="n">
        <v>2714800</v>
      </c>
      <c r="I20" s="61" t="n">
        <v>279508</v>
      </c>
    </row>
    <row r="21" s="40" customFormat="true" ht="7.7" hidden="false" customHeight="true" outlineLevel="0" collapsed="false">
      <c r="A21" s="50"/>
      <c r="B21" s="60" t="s">
        <v>23</v>
      </c>
      <c r="C21" s="58"/>
      <c r="D21" s="61" t="n">
        <v>4497955</v>
      </c>
      <c r="E21" s="61" t="n">
        <v>1368791</v>
      </c>
      <c r="F21" s="61" t="n">
        <v>423055</v>
      </c>
      <c r="G21" s="61" t="n">
        <v>2592632</v>
      </c>
      <c r="H21" s="61" t="n">
        <v>2200524</v>
      </c>
      <c r="I21" s="61" t="n">
        <v>536532</v>
      </c>
    </row>
    <row r="22" s="40" customFormat="true" ht="7.7" hidden="false" customHeight="true" outlineLevel="0" collapsed="false">
      <c r="A22" s="50"/>
      <c r="B22" s="57"/>
      <c r="C22" s="58"/>
      <c r="D22" s="61"/>
      <c r="E22" s="61"/>
      <c r="F22" s="61"/>
      <c r="G22" s="61"/>
      <c r="H22" s="61"/>
      <c r="I22" s="61"/>
    </row>
    <row r="23" s="40" customFormat="true" ht="7.7" hidden="false" customHeight="true" outlineLevel="0" collapsed="false">
      <c r="A23" s="50"/>
      <c r="B23" s="60" t="s">
        <v>24</v>
      </c>
      <c r="C23" s="58"/>
      <c r="D23" s="61" t="n">
        <v>3789117</v>
      </c>
      <c r="E23" s="61" t="n">
        <v>1600542</v>
      </c>
      <c r="F23" s="61" t="n">
        <v>806896</v>
      </c>
      <c r="G23" s="61" t="n">
        <v>1503191</v>
      </c>
      <c r="H23" s="61" t="n">
        <v>1333165</v>
      </c>
      <c r="I23" s="61" t="n">
        <v>685384</v>
      </c>
    </row>
    <row r="24" s="40" customFormat="true" ht="7.7" hidden="false" customHeight="true" outlineLevel="0" collapsed="false">
      <c r="A24" s="50"/>
      <c r="B24" s="60" t="s">
        <v>25</v>
      </c>
      <c r="C24" s="58"/>
      <c r="D24" s="61" t="n">
        <v>13413775</v>
      </c>
      <c r="E24" s="61" t="n">
        <v>2632529</v>
      </c>
      <c r="F24" s="61" t="n">
        <v>1251854</v>
      </c>
      <c r="G24" s="61" t="n">
        <v>10047203</v>
      </c>
      <c r="H24" s="61" t="n">
        <v>1824937</v>
      </c>
      <c r="I24" s="61" t="n">
        <v>734043</v>
      </c>
    </row>
    <row r="25" s="40" customFormat="true" ht="7.7" hidden="false" customHeight="true" outlineLevel="0" collapsed="false">
      <c r="A25" s="50"/>
      <c r="B25" s="60" t="s">
        <v>26</v>
      </c>
      <c r="C25" s="58"/>
      <c r="D25" s="61" t="n">
        <v>10095143</v>
      </c>
      <c r="E25" s="61" t="n">
        <v>6438638</v>
      </c>
      <c r="F25" s="61" t="n">
        <v>1892196</v>
      </c>
      <c r="G25" s="61" t="n">
        <v>1695561</v>
      </c>
      <c r="H25" s="61" t="n">
        <v>734643</v>
      </c>
      <c r="I25" s="61" t="n">
        <v>1960944</v>
      </c>
    </row>
    <row r="26" s="40" customFormat="true" ht="7.7" hidden="false" customHeight="true" outlineLevel="0" collapsed="false">
      <c r="A26" s="50"/>
      <c r="B26" s="60" t="s">
        <v>27</v>
      </c>
      <c r="C26" s="58"/>
      <c r="D26" s="61" t="n">
        <v>13005669</v>
      </c>
      <c r="E26" s="61" t="n">
        <v>4258647</v>
      </c>
      <c r="F26" s="61" t="n">
        <v>1357054</v>
      </c>
      <c r="G26" s="61" t="n">
        <v>6449524</v>
      </c>
      <c r="H26" s="61" t="n">
        <v>5841773</v>
      </c>
      <c r="I26" s="61" t="n">
        <v>2297498</v>
      </c>
    </row>
    <row r="27" s="40" customFormat="true" ht="7.7" hidden="false" customHeight="true" outlineLevel="0" collapsed="false">
      <c r="A27" s="50"/>
      <c r="B27" s="60" t="s">
        <v>28</v>
      </c>
      <c r="C27" s="58"/>
      <c r="D27" s="61" t="n">
        <v>4918476</v>
      </c>
      <c r="E27" s="61" t="n">
        <v>1822551</v>
      </c>
      <c r="F27" s="61" t="n">
        <v>634723</v>
      </c>
      <c r="G27" s="61" t="n">
        <v>2184138</v>
      </c>
      <c r="H27" s="61" t="n">
        <v>2045238</v>
      </c>
      <c r="I27" s="61" t="n">
        <v>911787</v>
      </c>
    </row>
    <row r="28" s="40" customFormat="true" ht="7.7" hidden="false" customHeight="true" outlineLevel="0" collapsed="false">
      <c r="A28" s="50"/>
      <c r="B28" s="57"/>
      <c r="C28" s="58"/>
      <c r="D28" s="61"/>
      <c r="E28" s="61"/>
      <c r="F28" s="61"/>
      <c r="G28" s="61"/>
      <c r="H28" s="61"/>
      <c r="I28" s="61"/>
    </row>
    <row r="29" s="40" customFormat="true" ht="7.7" hidden="false" customHeight="true" outlineLevel="0" collapsed="false">
      <c r="A29" s="50"/>
      <c r="B29" s="60" t="s">
        <v>29</v>
      </c>
      <c r="C29" s="58"/>
      <c r="D29" s="61" t="n">
        <v>4109143</v>
      </c>
      <c r="E29" s="61" t="n">
        <v>1681262</v>
      </c>
      <c r="F29" s="61" t="n">
        <v>486525</v>
      </c>
      <c r="G29" s="61" t="n">
        <v>1732604</v>
      </c>
      <c r="H29" s="61" t="n">
        <v>1332396</v>
      </c>
      <c r="I29" s="61" t="n">
        <v>695277</v>
      </c>
    </row>
    <row r="30" s="40" customFormat="true" ht="7.7" hidden="false" customHeight="true" outlineLevel="0" collapsed="false">
      <c r="A30" s="50"/>
      <c r="B30" s="60" t="s">
        <v>30</v>
      </c>
      <c r="C30" s="58"/>
      <c r="D30" s="61" t="n">
        <v>1805222</v>
      </c>
      <c r="E30" s="61" t="n">
        <v>736451</v>
      </c>
      <c r="F30" s="61" t="n">
        <v>261701</v>
      </c>
      <c r="G30" s="61" t="n">
        <v>843231</v>
      </c>
      <c r="H30" s="61" t="n">
        <v>713531</v>
      </c>
      <c r="I30" s="61" t="n">
        <v>225540</v>
      </c>
    </row>
    <row r="31" s="40" customFormat="true" ht="7.7" hidden="false" customHeight="true" outlineLevel="0" collapsed="false">
      <c r="A31" s="50"/>
      <c r="B31" s="60" t="s">
        <v>31</v>
      </c>
      <c r="C31" s="58"/>
      <c r="D31" s="61" t="n">
        <v>797100</v>
      </c>
      <c r="E31" s="61" t="n">
        <v>281961</v>
      </c>
      <c r="F31" s="61" t="n">
        <v>167146</v>
      </c>
      <c r="G31" s="61" t="n">
        <v>367892</v>
      </c>
      <c r="H31" s="61" t="n">
        <v>42173</v>
      </c>
      <c r="I31" s="61" t="n">
        <v>147247</v>
      </c>
    </row>
    <row r="32" s="40" customFormat="true" ht="7.7" hidden="false" customHeight="true" outlineLevel="0" collapsed="false">
      <c r="A32" s="50"/>
      <c r="B32" s="60" t="s">
        <v>32</v>
      </c>
      <c r="C32" s="58"/>
      <c r="D32" s="61" t="n">
        <v>890601</v>
      </c>
      <c r="E32" s="61" t="n">
        <v>288987</v>
      </c>
      <c r="F32" s="61" t="n">
        <v>114797</v>
      </c>
      <c r="G32" s="61" t="n">
        <v>122221</v>
      </c>
      <c r="H32" s="61" t="n">
        <v>102148</v>
      </c>
      <c r="I32" s="61" t="n">
        <v>479393</v>
      </c>
    </row>
    <row r="33" s="40" customFormat="true" ht="7.7" hidden="false" customHeight="true" outlineLevel="0" collapsed="false">
      <c r="B33" s="62" t="s">
        <v>33</v>
      </c>
      <c r="C33" s="62"/>
      <c r="D33" s="61" t="n">
        <v>4951721</v>
      </c>
      <c r="E33" s="61" t="n">
        <v>2260842</v>
      </c>
      <c r="F33" s="61" t="n">
        <v>1493893</v>
      </c>
      <c r="G33" s="61" t="n">
        <v>654869</v>
      </c>
      <c r="H33" s="61" t="n">
        <v>344152</v>
      </c>
      <c r="I33" s="61" t="n">
        <v>2036010</v>
      </c>
    </row>
    <row r="34" s="40" customFormat="true" ht="7.7" hidden="false" customHeight="true" outlineLevel="0" collapsed="false">
      <c r="B34" s="62"/>
      <c r="C34" s="62"/>
      <c r="D34" s="61"/>
      <c r="E34" s="61"/>
      <c r="F34" s="61"/>
      <c r="G34" s="61"/>
      <c r="H34" s="61"/>
      <c r="I34" s="61"/>
    </row>
    <row r="35" s="40" customFormat="true" ht="7.7" hidden="false" customHeight="true" outlineLevel="0" collapsed="false">
      <c r="B35" s="62" t="s">
        <v>34</v>
      </c>
      <c r="C35" s="62"/>
      <c r="D35" s="61" t="n">
        <v>2758623</v>
      </c>
      <c r="E35" s="61" t="n">
        <v>1067097</v>
      </c>
      <c r="F35" s="61" t="n">
        <v>473119</v>
      </c>
      <c r="G35" s="61" t="n">
        <v>1281849</v>
      </c>
      <c r="H35" s="61" t="n">
        <v>1066243</v>
      </c>
      <c r="I35" s="61" t="n">
        <v>409677</v>
      </c>
    </row>
    <row r="36" s="40" customFormat="true" ht="7.7" hidden="false" customHeight="true" outlineLevel="0" collapsed="false">
      <c r="B36" s="62" t="s">
        <v>35</v>
      </c>
      <c r="C36" s="62"/>
      <c r="D36" s="61" t="n">
        <v>2482087</v>
      </c>
      <c r="E36" s="61" t="n">
        <v>1683161</v>
      </c>
      <c r="F36" s="61" t="n">
        <v>836788</v>
      </c>
      <c r="G36" s="61" t="n">
        <v>554271</v>
      </c>
      <c r="H36" s="61" t="n">
        <v>392347</v>
      </c>
      <c r="I36" s="61" t="n">
        <v>244655</v>
      </c>
    </row>
    <row r="37" s="40" customFormat="true" ht="7.7" hidden="false" customHeight="true" outlineLevel="0" collapsed="false">
      <c r="B37" s="62" t="s">
        <v>36</v>
      </c>
      <c r="C37" s="62"/>
      <c r="D37" s="61" t="n">
        <v>17952783</v>
      </c>
      <c r="E37" s="61" t="n">
        <v>4684252</v>
      </c>
      <c r="F37" s="61" t="n">
        <v>1924085</v>
      </c>
      <c r="G37" s="61" t="n">
        <v>12186387</v>
      </c>
      <c r="H37" s="61" t="n">
        <v>9688323</v>
      </c>
      <c r="I37" s="61" t="n">
        <v>1082144</v>
      </c>
    </row>
    <row r="38" s="40" customFormat="true" ht="7.7" hidden="false" customHeight="true" outlineLevel="0" collapsed="false">
      <c r="B38" s="62" t="s">
        <v>37</v>
      </c>
      <c r="C38" s="62"/>
      <c r="D38" s="61" t="n">
        <v>1796087</v>
      </c>
      <c r="E38" s="61" t="n">
        <v>691095</v>
      </c>
      <c r="F38" s="61" t="n">
        <v>195022</v>
      </c>
      <c r="G38" s="61" t="n">
        <v>785138</v>
      </c>
      <c r="H38" s="61" t="n">
        <v>754719</v>
      </c>
      <c r="I38" s="61" t="n">
        <v>319854</v>
      </c>
    </row>
    <row r="39" s="40" customFormat="true" ht="7.7" hidden="false" customHeight="true" outlineLevel="0" collapsed="false">
      <c r="B39" s="62" t="s">
        <v>38</v>
      </c>
      <c r="C39" s="62"/>
      <c r="D39" s="61" t="n">
        <v>2479435</v>
      </c>
      <c r="E39" s="61" t="n">
        <v>1167231</v>
      </c>
      <c r="F39" s="61" t="n">
        <v>363570</v>
      </c>
      <c r="G39" s="61" t="n">
        <v>834680</v>
      </c>
      <c r="H39" s="61" t="n">
        <v>795536</v>
      </c>
      <c r="I39" s="61" t="n">
        <v>477524</v>
      </c>
    </row>
    <row r="40" s="40" customFormat="true" ht="7.7" hidden="false" customHeight="true" outlineLevel="0" collapsed="false">
      <c r="B40" s="62"/>
      <c r="C40" s="62"/>
      <c r="D40" s="61"/>
      <c r="E40" s="61"/>
      <c r="F40" s="61"/>
      <c r="G40" s="61"/>
      <c r="H40" s="61"/>
      <c r="I40" s="61"/>
    </row>
    <row r="41" s="40" customFormat="true" ht="7.7" hidden="false" customHeight="true" outlineLevel="0" collapsed="false">
      <c r="B41" s="62" t="s">
        <v>39</v>
      </c>
      <c r="C41" s="62"/>
      <c r="D41" s="61" t="n">
        <v>217959</v>
      </c>
      <c r="E41" s="61" t="n">
        <v>193579</v>
      </c>
      <c r="F41" s="61" t="n">
        <v>98943</v>
      </c>
      <c r="G41" s="61" t="n">
        <v>10143</v>
      </c>
      <c r="H41" s="61" t="n">
        <v>3594</v>
      </c>
      <c r="I41" s="61" t="n">
        <v>14237</v>
      </c>
    </row>
    <row r="42" s="40" customFormat="true" ht="7.7" hidden="false" customHeight="true" outlineLevel="0" collapsed="false">
      <c r="B42" s="62" t="s">
        <v>40</v>
      </c>
      <c r="C42" s="62"/>
      <c r="D42" s="61" t="n">
        <v>5908869</v>
      </c>
      <c r="E42" s="61" t="n">
        <v>2949415</v>
      </c>
      <c r="F42" s="61" t="n">
        <v>1197830</v>
      </c>
      <c r="G42" s="61" t="n">
        <v>2456762</v>
      </c>
      <c r="H42" s="61" t="n">
        <v>219868</v>
      </c>
      <c r="I42" s="61" t="n">
        <v>502692</v>
      </c>
    </row>
    <row r="43" s="40" customFormat="true" ht="7.7" hidden="false" customHeight="true" outlineLevel="0" collapsed="false">
      <c r="B43" s="62" t="s">
        <v>41</v>
      </c>
      <c r="C43" s="62"/>
      <c r="D43" s="61" t="n">
        <v>7251057</v>
      </c>
      <c r="E43" s="61" t="n">
        <v>3744620</v>
      </c>
      <c r="F43" s="61" t="n">
        <v>1184801</v>
      </c>
      <c r="G43" s="61" t="n">
        <v>2271880</v>
      </c>
      <c r="H43" s="61" t="n">
        <v>1353603</v>
      </c>
      <c r="I43" s="61" t="n">
        <v>1234557</v>
      </c>
    </row>
    <row r="44" s="40" customFormat="true" ht="7.7" hidden="false" customHeight="true" outlineLevel="0" collapsed="false">
      <c r="B44" s="62" t="s">
        <v>42</v>
      </c>
      <c r="C44" s="62"/>
      <c r="D44" s="61" t="n">
        <v>1727120</v>
      </c>
      <c r="E44" s="61" t="n">
        <v>307747</v>
      </c>
      <c r="F44" s="61" t="n">
        <v>33416</v>
      </c>
      <c r="G44" s="61" t="n">
        <v>1198226</v>
      </c>
      <c r="H44" s="61" t="n">
        <v>471692</v>
      </c>
      <c r="I44" s="61" t="n">
        <v>221147</v>
      </c>
    </row>
    <row r="45" s="40" customFormat="true" ht="7.7" hidden="false" customHeight="true" outlineLevel="0" collapsed="false">
      <c r="B45" s="62" t="s">
        <v>43</v>
      </c>
      <c r="C45" s="62"/>
      <c r="D45" s="61" t="n">
        <v>1549229</v>
      </c>
      <c r="E45" s="61" t="n">
        <v>417461</v>
      </c>
      <c r="F45" s="61" t="n">
        <v>246708</v>
      </c>
      <c r="G45" s="61" t="n">
        <v>853723</v>
      </c>
      <c r="H45" s="61" t="n">
        <v>741663</v>
      </c>
      <c r="I45" s="61" t="n">
        <v>278045</v>
      </c>
    </row>
    <row r="46" s="40" customFormat="true" ht="7.7" hidden="false" customHeight="true" outlineLevel="0" collapsed="false">
      <c r="B46" s="62"/>
      <c r="C46" s="62"/>
      <c r="D46" s="61"/>
      <c r="E46" s="61"/>
      <c r="F46" s="61"/>
      <c r="G46" s="61"/>
      <c r="H46" s="61"/>
      <c r="I46" s="61"/>
    </row>
    <row r="47" s="40" customFormat="true" ht="7.7" hidden="false" customHeight="true" outlineLevel="0" collapsed="false">
      <c r="B47" s="62" t="s">
        <v>44</v>
      </c>
      <c r="C47" s="62"/>
      <c r="D47" s="61" t="n">
        <v>585700</v>
      </c>
      <c r="E47" s="61" t="n">
        <v>312421</v>
      </c>
      <c r="F47" s="61" t="n">
        <v>69433</v>
      </c>
      <c r="G47" s="61" t="n">
        <v>190892</v>
      </c>
      <c r="H47" s="61" t="n">
        <v>88657</v>
      </c>
      <c r="I47" s="61" t="n">
        <v>82387</v>
      </c>
    </row>
    <row r="48" s="40" customFormat="true" ht="7.7" hidden="false" customHeight="true" outlineLevel="0" collapsed="false">
      <c r="B48" s="62" t="s">
        <v>45</v>
      </c>
      <c r="C48" s="62"/>
      <c r="D48" s="61" t="n">
        <v>2056244</v>
      </c>
      <c r="E48" s="61" t="n">
        <v>363310</v>
      </c>
      <c r="F48" s="61" t="n">
        <v>40482</v>
      </c>
      <c r="G48" s="61" t="n">
        <v>1115364</v>
      </c>
      <c r="H48" s="61" t="n">
        <v>1042902</v>
      </c>
      <c r="I48" s="61" t="n">
        <v>577570</v>
      </c>
    </row>
    <row r="49" s="40" customFormat="true" ht="7.7" hidden="false" customHeight="true" outlineLevel="0" collapsed="false">
      <c r="B49" s="62" t="s">
        <v>46</v>
      </c>
      <c r="C49" s="62"/>
      <c r="D49" s="61" t="n">
        <v>2054034</v>
      </c>
      <c r="E49" s="61" t="n">
        <v>1119118</v>
      </c>
      <c r="F49" s="61" t="n">
        <v>376664</v>
      </c>
      <c r="G49" s="61" t="n">
        <v>424109</v>
      </c>
      <c r="H49" s="61" t="n">
        <v>248462</v>
      </c>
      <c r="I49" s="61" t="n">
        <v>510807</v>
      </c>
    </row>
    <row r="50" s="40" customFormat="true" ht="7.7" hidden="false" customHeight="true" outlineLevel="0" collapsed="false">
      <c r="B50" s="62" t="s">
        <v>47</v>
      </c>
      <c r="C50" s="62"/>
      <c r="D50" s="61" t="n">
        <v>10650453</v>
      </c>
      <c r="E50" s="61" t="n">
        <v>1929198</v>
      </c>
      <c r="F50" s="61" t="n">
        <v>309226</v>
      </c>
      <c r="G50" s="61" t="n">
        <v>6900913</v>
      </c>
      <c r="H50" s="61" t="n">
        <v>5759795</v>
      </c>
      <c r="I50" s="61" t="n">
        <v>1820342</v>
      </c>
    </row>
    <row r="51" s="40" customFormat="true" ht="7.7" hidden="false" customHeight="true" outlineLevel="0" collapsed="false">
      <c r="B51" s="62" t="s">
        <v>48</v>
      </c>
      <c r="C51" s="62"/>
      <c r="D51" s="61" t="n">
        <v>3785197</v>
      </c>
      <c r="E51" s="61" t="n">
        <v>706428</v>
      </c>
      <c r="F51" s="61" t="n">
        <v>376255</v>
      </c>
      <c r="G51" s="61" t="n">
        <v>2953372</v>
      </c>
      <c r="H51" s="61" t="n">
        <v>2644510</v>
      </c>
      <c r="I51" s="61" t="n">
        <v>125397</v>
      </c>
    </row>
    <row r="52" s="40" customFormat="true" ht="7.7" hidden="false" customHeight="true" outlineLevel="0" collapsed="false">
      <c r="B52" s="62"/>
      <c r="C52" s="62"/>
      <c r="D52" s="61"/>
      <c r="E52" s="61"/>
      <c r="F52" s="61"/>
      <c r="G52" s="61"/>
      <c r="H52" s="61"/>
      <c r="I52" s="61"/>
    </row>
    <row r="53" s="40" customFormat="true" ht="7.7" hidden="false" customHeight="true" outlineLevel="0" collapsed="false">
      <c r="B53" s="62" t="s">
        <v>49</v>
      </c>
      <c r="C53" s="62"/>
      <c r="D53" s="61" t="n">
        <v>504314</v>
      </c>
      <c r="E53" s="61" t="n">
        <v>176458</v>
      </c>
      <c r="F53" s="61" t="n">
        <v>35101</v>
      </c>
      <c r="G53" s="61" t="n">
        <v>86390</v>
      </c>
      <c r="H53" s="61" t="n">
        <v>44985</v>
      </c>
      <c r="I53" s="61" t="n">
        <v>241466</v>
      </c>
    </row>
    <row r="54" s="40" customFormat="true" ht="7.7" hidden="false" customHeight="true" outlineLevel="0" collapsed="false">
      <c r="B54" s="62" t="s">
        <v>50</v>
      </c>
      <c r="C54" s="62"/>
      <c r="D54" s="61" t="n">
        <v>2187858</v>
      </c>
      <c r="E54" s="61" t="n">
        <v>1172835</v>
      </c>
      <c r="F54" s="61" t="n">
        <v>388915</v>
      </c>
      <c r="G54" s="61" t="n">
        <v>238988</v>
      </c>
      <c r="H54" s="61" t="n">
        <v>3018</v>
      </c>
      <c r="I54" s="61" t="n">
        <v>776035</v>
      </c>
    </row>
    <row r="55" s="40" customFormat="true" ht="7.7" hidden="false" customHeight="true" outlineLevel="0" collapsed="false">
      <c r="B55" s="62" t="s">
        <v>51</v>
      </c>
      <c r="C55" s="62"/>
      <c r="D55" s="61" t="n">
        <v>1646114</v>
      </c>
      <c r="E55" s="61" t="n">
        <v>882309</v>
      </c>
      <c r="F55" s="61" t="n">
        <v>324421</v>
      </c>
      <c r="G55" s="61" t="n">
        <v>431325</v>
      </c>
      <c r="H55" s="61" t="n">
        <v>207759</v>
      </c>
      <c r="I55" s="61" t="n">
        <v>332480</v>
      </c>
    </row>
    <row r="56" s="40" customFormat="true" ht="7.7" hidden="false" customHeight="true" outlineLevel="0" collapsed="false">
      <c r="B56" s="62" t="s">
        <v>52</v>
      </c>
      <c r="C56" s="62"/>
      <c r="D56" s="61" t="n">
        <v>623174</v>
      </c>
      <c r="E56" s="61" t="n">
        <v>372430</v>
      </c>
      <c r="F56" s="61" t="n">
        <v>186138</v>
      </c>
      <c r="G56" s="61" t="n">
        <v>69667</v>
      </c>
      <c r="H56" s="61" t="n">
        <v>38029</v>
      </c>
      <c r="I56" s="61" t="n">
        <v>181077</v>
      </c>
    </row>
    <row r="57" s="40" customFormat="true" ht="7.7" hidden="false" customHeight="true" outlineLevel="0" collapsed="false">
      <c r="B57" s="62" t="s">
        <v>53</v>
      </c>
      <c r="C57" s="62"/>
      <c r="D57" s="61" t="n">
        <v>7850182</v>
      </c>
      <c r="E57" s="61" t="n">
        <v>2764629</v>
      </c>
      <c r="F57" s="61" t="n">
        <v>1015822</v>
      </c>
      <c r="G57" s="61" t="n">
        <v>3859293</v>
      </c>
      <c r="H57" s="61" t="n">
        <v>3141168</v>
      </c>
      <c r="I57" s="61" t="n">
        <v>1226260</v>
      </c>
    </row>
    <row r="58" s="40" customFormat="true" ht="7.7" hidden="false" customHeight="true" outlineLevel="0" collapsed="false">
      <c r="B58" s="62"/>
      <c r="C58" s="62"/>
      <c r="D58" s="61"/>
      <c r="E58" s="61"/>
      <c r="F58" s="61"/>
      <c r="G58" s="61"/>
      <c r="H58" s="61"/>
      <c r="I58" s="61"/>
    </row>
    <row r="59" s="40" customFormat="true" ht="7.7" hidden="false" customHeight="true" outlineLevel="0" collapsed="false">
      <c r="B59" s="62" t="s">
        <v>54</v>
      </c>
      <c r="C59" s="62"/>
      <c r="D59" s="61" t="n">
        <v>168974</v>
      </c>
      <c r="E59" s="61" t="n">
        <v>111472</v>
      </c>
      <c r="F59" s="61" t="n">
        <v>36301</v>
      </c>
      <c r="G59" s="61" t="n">
        <v>29547</v>
      </c>
      <c r="H59" s="61" t="n">
        <v>13141</v>
      </c>
      <c r="I59" s="61" t="n">
        <v>27955</v>
      </c>
    </row>
    <row r="60" s="40" customFormat="true" ht="7.7" hidden="false" customHeight="true" outlineLevel="0" collapsed="false">
      <c r="B60" s="62" t="s">
        <v>55</v>
      </c>
      <c r="C60" s="62"/>
      <c r="D60" s="61" t="n">
        <v>1193452</v>
      </c>
      <c r="E60" s="61" t="n">
        <v>273631</v>
      </c>
      <c r="F60" s="61" t="n">
        <v>118174</v>
      </c>
      <c r="G60" s="61" t="n">
        <v>619391</v>
      </c>
      <c r="H60" s="61" t="n">
        <v>529839</v>
      </c>
      <c r="I60" s="61" t="n">
        <v>300430</v>
      </c>
    </row>
    <row r="61" s="40" customFormat="true" ht="7.7" hidden="false" customHeight="true" outlineLevel="0" collapsed="false">
      <c r="B61" s="62" t="s">
        <v>56</v>
      </c>
      <c r="C61" s="62"/>
      <c r="D61" s="61" t="n">
        <v>1432968</v>
      </c>
      <c r="E61" s="61" t="n">
        <v>643122</v>
      </c>
      <c r="F61" s="61" t="n">
        <v>317866</v>
      </c>
      <c r="G61" s="61" t="n">
        <v>257130</v>
      </c>
      <c r="H61" s="61" t="n">
        <v>225084</v>
      </c>
      <c r="I61" s="61" t="n">
        <v>532716</v>
      </c>
    </row>
    <row r="62" s="40" customFormat="true" ht="7.7" hidden="false" customHeight="true" outlineLevel="0" collapsed="false">
      <c r="B62" s="62" t="s">
        <v>57</v>
      </c>
      <c r="C62" s="62"/>
      <c r="D62" s="61" t="n">
        <v>391906</v>
      </c>
      <c r="E62" s="61" t="n">
        <v>250705</v>
      </c>
      <c r="F62" s="61" t="n">
        <v>167722</v>
      </c>
      <c r="G62" s="61" t="n">
        <v>40368</v>
      </c>
      <c r="H62" s="61" t="n">
        <v>2733</v>
      </c>
      <c r="I62" s="61" t="n">
        <v>100833</v>
      </c>
    </row>
    <row r="63" s="40" customFormat="true" ht="7.7" hidden="false" customHeight="true" outlineLevel="0" collapsed="false">
      <c r="B63" s="62" t="s">
        <v>58</v>
      </c>
      <c r="C63" s="62"/>
      <c r="D63" s="61" t="n">
        <v>885669</v>
      </c>
      <c r="E63" s="61" t="n">
        <v>497218</v>
      </c>
      <c r="F63" s="61" t="n">
        <v>103304</v>
      </c>
      <c r="G63" s="61" t="n">
        <v>96736</v>
      </c>
      <c r="H63" s="61" t="n">
        <v>59569</v>
      </c>
      <c r="I63" s="61" t="n">
        <v>291715</v>
      </c>
    </row>
    <row r="64" s="40" customFormat="true" ht="7.7" hidden="false" customHeight="true" outlineLevel="0" collapsed="false">
      <c r="B64" s="62"/>
      <c r="C64" s="62"/>
      <c r="D64" s="61"/>
      <c r="E64" s="61"/>
      <c r="F64" s="61"/>
      <c r="G64" s="61"/>
      <c r="H64" s="61"/>
      <c r="I64" s="61"/>
    </row>
    <row r="65" s="40" customFormat="true" ht="7.7" hidden="false" customHeight="true" outlineLevel="0" collapsed="false">
      <c r="B65" s="62" t="s">
        <v>59</v>
      </c>
      <c r="C65" s="62"/>
      <c r="D65" s="61" t="n">
        <v>4303779</v>
      </c>
      <c r="E65" s="61" t="n">
        <v>911750</v>
      </c>
      <c r="F65" s="61" t="n">
        <v>221836</v>
      </c>
      <c r="G65" s="61" t="n">
        <v>2588636</v>
      </c>
      <c r="H65" s="61" t="n">
        <v>2371222</v>
      </c>
      <c r="I65" s="61" t="n">
        <v>803393</v>
      </c>
    </row>
    <row r="66" s="40" customFormat="true" ht="7.7" hidden="false" customHeight="true" outlineLevel="0" collapsed="false">
      <c r="B66" s="62" t="s">
        <v>60</v>
      </c>
      <c r="C66" s="62"/>
      <c r="D66" s="61" t="n">
        <v>1107717</v>
      </c>
      <c r="E66" s="61" t="n">
        <v>454670</v>
      </c>
      <c r="F66" s="61" t="n">
        <v>233715</v>
      </c>
      <c r="G66" s="61" t="n">
        <v>243542</v>
      </c>
      <c r="H66" s="61" t="n">
        <v>63234</v>
      </c>
      <c r="I66" s="61" t="n">
        <v>409505</v>
      </c>
    </row>
    <row r="67" s="65" customFormat="true" ht="7.7" hidden="false" customHeight="true" outlineLevel="0" collapsed="false">
      <c r="A67" s="63"/>
      <c r="B67" s="64"/>
      <c r="C67" s="64"/>
      <c r="D67" s="63"/>
      <c r="E67" s="63"/>
      <c r="F67" s="63"/>
      <c r="G67" s="63"/>
      <c r="H67" s="63"/>
      <c r="I67" s="63"/>
    </row>
    <row r="68" s="65" customFormat="true" ht="5.1" hidden="false" customHeight="true" outlineLevel="0" collapsed="false">
      <c r="B68" s="66"/>
      <c r="C68" s="66"/>
      <c r="D68" s="66"/>
      <c r="E68" s="66"/>
    </row>
    <row r="69" s="40" customFormat="true" ht="12.95" hidden="false" customHeight="true" outlineLevel="0" collapsed="false">
      <c r="B69" s="39"/>
      <c r="C69" s="39"/>
      <c r="D69" s="39"/>
      <c r="E69" s="39"/>
    </row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</sheetData>
  <mergeCells count="7">
    <mergeCell ref="A1:I1"/>
    <mergeCell ref="A2:I2"/>
    <mergeCell ref="B5:B7"/>
    <mergeCell ref="D5:D7"/>
    <mergeCell ref="E5:E7"/>
    <mergeCell ref="G5:G7"/>
    <mergeCell ref="I5:I7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支出項目別教育費　1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>help-cp10</dc:creator>
  <dc:description/>
  <dc:language>en-US</dc:language>
  <cp:lastModifiedBy>文部科学省</cp:lastModifiedBy>
  <cp:lastPrinted>2007-03-13T07:26:23Z</cp:lastPrinted>
  <dcterms:modified xsi:type="dcterms:W3CDTF">2015-03-17T01:36:32Z</dcterms:modified>
  <cp:revision>0</cp:revision>
  <dc:subject/>
  <dc:title/>
</cp:coreProperties>
</file>