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8表-1" sheetId="1" state="visible" r:id="rId2"/>
    <sheet name="第18表-1（つづき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r>
      <rPr>
        <sz val="10"/>
        <rFont val="Noto Sans"/>
        <family val="2"/>
      </rPr>
      <t xml:space="preserve">第 </t>
    </r>
    <r>
      <rPr>
        <sz val="10"/>
        <rFont val="ＭＳ ゴシック"/>
        <family val="3"/>
        <charset val="128"/>
      </rPr>
      <t xml:space="preserve">18 </t>
    </r>
    <r>
      <rPr>
        <sz val="10"/>
        <rFont val="Noto Sans"/>
        <family val="2"/>
      </rPr>
      <t xml:space="preserve">表　　小　支　出　項　目　別　学　校　教　育　費</t>
    </r>
  </si>
  <si>
    <t xml:space="preserve">１　小　　　　学　　　　校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都道府県</t>
  </si>
  <si>
    <t xml:space="preserve">教育費総額</t>
  </si>
  <si>
    <t xml:space="preserve">Ａ</t>
  </si>
  <si>
    <t xml:space="preserve">１ 人件費</t>
  </si>
  <si>
    <t xml:space="preserve">教員の給与</t>
  </si>
  <si>
    <t xml:space="preserve">ｃ 事務職員給与</t>
  </si>
  <si>
    <t xml:space="preserve">ｆ 恩給費等</t>
  </si>
  <si>
    <t xml:space="preserve">ｇ 退職・死傷手当</t>
  </si>
  <si>
    <t xml:space="preserve">消費的支出</t>
  </si>
  <si>
    <t xml:space="preserve">計</t>
  </si>
  <si>
    <t xml:space="preserve">ａ 本務教員給与</t>
  </si>
  <si>
    <t xml:space="preserve">ｂ 兼務教員給与</t>
  </si>
  <si>
    <t xml:space="preserve">ｄ その他の
　 職員給与</t>
  </si>
  <si>
    <t xml:space="preserve"> ｅ 共済組合等
 　 負担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- 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１　小　　　学　　　校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つづき</t>
    </r>
    <r>
      <rPr>
        <sz val="10"/>
        <rFont val="ＭＳ ゴシック"/>
        <family val="3"/>
        <charset val="128"/>
      </rPr>
      <t xml:space="preserve">)</t>
    </r>
  </si>
  <si>
    <t xml:space="preserve">２ 教育活動費</t>
  </si>
  <si>
    <t xml:space="preserve">３ 管理費</t>
  </si>
  <si>
    <t xml:space="preserve">Ｂ</t>
  </si>
  <si>
    <t xml:space="preserve">Ｃ</t>
  </si>
  <si>
    <t xml:space="preserve">ａ 修繕費</t>
  </si>
  <si>
    <t xml:space="preserve">ｂ その他の
　  管理費</t>
  </si>
  <si>
    <t xml:space="preserve">４ 補助活動費</t>
  </si>
  <si>
    <t xml:space="preserve">５ 所定支払金</t>
  </si>
  <si>
    <t xml:space="preserve">資本的支出</t>
  </si>
  <si>
    <t xml:space="preserve">１ 土地費</t>
  </si>
  <si>
    <t xml:space="preserve">２ 建築費</t>
  </si>
  <si>
    <t xml:space="preserve">３ 設備・備品費</t>
  </si>
  <si>
    <t xml:space="preserve">４ 図書購入費</t>
  </si>
  <si>
    <t xml:space="preserve">債務償還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\(#,##0\)"/>
    <numFmt numFmtId="167" formatCode="#,##0_ "/>
    <numFmt numFmtId="168" formatCode="###\ ###\ ###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7"/>
      <name val="ＭＳ 明朝"/>
      <family val="1"/>
      <charset val="128"/>
    </font>
    <font>
      <sz val="7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5.62"/>
    <col collapsed="false" customWidth="true" hidden="false" outlineLevel="0" max="3" min="3" style="2" width="0.49"/>
    <col collapsed="false" customWidth="true" hidden="false" outlineLevel="0" max="4" min="4" style="2" width="10.62"/>
    <col collapsed="false" customWidth="true" hidden="false" outlineLevel="0" max="5" min="5" style="2" width="9.62"/>
    <col collapsed="false" customWidth="true" hidden="false" outlineLevel="0" max="7" min="6" style="1" width="9.62"/>
    <col collapsed="false" customWidth="true" hidden="false" outlineLevel="0" max="10" min="8" style="1" width="10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9.62"/>
    <col collapsed="false" customWidth="true" hidden="false" outlineLevel="0" max="14" min="14" style="1" width="12.62"/>
    <col collapsed="false" customWidth="false" hidden="false" outlineLevel="0" max="257" min="15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95" hidden="false" customHeight="true" outlineLevel="0" collapsed="false">
      <c r="N3" s="4" t="s">
        <v>2</v>
      </c>
    </row>
    <row r="4" s="11" customFormat="true" ht="9.75" hidden="false" customHeight="true" outlineLevel="0" collapsed="false">
      <c r="A4" s="5"/>
      <c r="B4" s="6" t="s">
        <v>3</v>
      </c>
      <c r="C4" s="5"/>
      <c r="D4" s="7" t="s">
        <v>4</v>
      </c>
      <c r="E4" s="8" t="s">
        <v>5</v>
      </c>
      <c r="F4" s="7" t="s">
        <v>6</v>
      </c>
      <c r="G4" s="9" t="s">
        <v>7</v>
      </c>
      <c r="H4" s="9"/>
      <c r="I4" s="9"/>
      <c r="J4" s="7" t="s">
        <v>8</v>
      </c>
      <c r="K4" s="8"/>
      <c r="L4" s="8"/>
      <c r="M4" s="9" t="s">
        <v>9</v>
      </c>
      <c r="N4" s="10" t="s">
        <v>10</v>
      </c>
    </row>
    <row r="5" s="17" customFormat="true" ht="9.75" hidden="false" customHeight="true" outlineLevel="0" collapsed="false">
      <c r="A5" s="12"/>
      <c r="B5" s="6"/>
      <c r="C5" s="12"/>
      <c r="D5" s="7"/>
      <c r="E5" s="13" t="s">
        <v>11</v>
      </c>
      <c r="F5" s="7"/>
      <c r="G5" s="14" t="s">
        <v>12</v>
      </c>
      <c r="H5" s="13" t="s">
        <v>13</v>
      </c>
      <c r="I5" s="13" t="s">
        <v>14</v>
      </c>
      <c r="J5" s="7"/>
      <c r="K5" s="15" t="s">
        <v>15</v>
      </c>
      <c r="L5" s="16" t="s">
        <v>16</v>
      </c>
      <c r="M5" s="9"/>
      <c r="N5" s="10"/>
    </row>
    <row r="6" s="17" customFormat="true" ht="9.75" hidden="false" customHeight="false" outlineLevel="0" collapsed="false">
      <c r="A6" s="18"/>
      <c r="B6" s="6"/>
      <c r="C6" s="18"/>
      <c r="D6" s="7"/>
      <c r="E6" s="19"/>
      <c r="F6" s="7"/>
      <c r="G6" s="20"/>
      <c r="H6" s="20"/>
      <c r="I6" s="20"/>
      <c r="J6" s="7"/>
      <c r="K6" s="7"/>
      <c r="L6" s="16"/>
      <c r="M6" s="9"/>
      <c r="N6" s="10"/>
    </row>
    <row r="7" s="11" customFormat="true" ht="7.7" hidden="false" customHeight="true" outlineLevel="0" collapsed="false">
      <c r="A7" s="12"/>
      <c r="B7" s="21"/>
      <c r="C7" s="22"/>
      <c r="D7" s="23"/>
      <c r="E7" s="23"/>
      <c r="F7" s="12"/>
      <c r="G7" s="12"/>
      <c r="H7" s="12"/>
      <c r="I7" s="12"/>
      <c r="J7" s="12"/>
      <c r="K7" s="12"/>
      <c r="L7" s="12"/>
      <c r="M7" s="12"/>
    </row>
    <row r="8" s="11" customFormat="true" ht="7.7" hidden="false" customHeight="true" outlineLevel="0" collapsed="false">
      <c r="A8" s="12"/>
      <c r="B8" s="24" t="s">
        <v>17</v>
      </c>
      <c r="C8" s="22"/>
      <c r="D8" s="25" t="n">
        <v>6571574977</v>
      </c>
      <c r="E8" s="25" t="n">
        <v>5304883139</v>
      </c>
      <c r="F8" s="25" t="n">
        <v>4730796040</v>
      </c>
      <c r="G8" s="25" t="n">
        <v>2923951343</v>
      </c>
      <c r="H8" s="25" t="n">
        <v>2915997202</v>
      </c>
      <c r="I8" s="25" t="n">
        <v>7954141</v>
      </c>
      <c r="J8" s="25" t="n">
        <v>162746386</v>
      </c>
      <c r="K8" s="25" t="n">
        <v>519077997</v>
      </c>
      <c r="L8" s="25" t="n">
        <v>700247138</v>
      </c>
      <c r="M8" s="25" t="n">
        <v>57062842</v>
      </c>
      <c r="N8" s="25" t="n">
        <v>367710334</v>
      </c>
    </row>
    <row r="9" s="11" customFormat="true" ht="7.7" hidden="false" customHeight="true" outlineLevel="0" collapsed="false">
      <c r="A9" s="12"/>
      <c r="B9" s="21"/>
      <c r="C9" s="22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  <row r="10" s="11" customFormat="true" ht="7.7" hidden="false" customHeight="true" outlineLevel="0" collapsed="false">
      <c r="A10" s="12"/>
      <c r="B10" s="24" t="s">
        <v>18</v>
      </c>
      <c r="C10" s="22"/>
      <c r="D10" s="25" t="n">
        <v>380931205</v>
      </c>
      <c r="E10" s="25" t="n">
        <v>305773820</v>
      </c>
      <c r="F10" s="25" t="n">
        <v>272296576</v>
      </c>
      <c r="G10" s="25" t="n">
        <v>162798883</v>
      </c>
      <c r="H10" s="25" t="n">
        <v>162057926</v>
      </c>
      <c r="I10" s="25" t="n">
        <v>740957</v>
      </c>
      <c r="J10" s="25" t="n">
        <v>9274552</v>
      </c>
      <c r="K10" s="25" t="n">
        <v>25517337</v>
      </c>
      <c r="L10" s="25" t="n">
        <v>36547197</v>
      </c>
      <c r="M10" s="25" t="n">
        <v>1798688</v>
      </c>
      <c r="N10" s="25" t="n">
        <v>36359919</v>
      </c>
    </row>
    <row r="11" s="11" customFormat="true" ht="7.7" hidden="false" customHeight="true" outlineLevel="0" collapsed="false">
      <c r="A11" s="12"/>
      <c r="B11" s="24" t="s">
        <v>19</v>
      </c>
      <c r="C11" s="22"/>
      <c r="D11" s="25" t="n">
        <v>98349707</v>
      </c>
      <c r="E11" s="25" t="n">
        <v>78194216</v>
      </c>
      <c r="F11" s="25" t="n">
        <v>69997291</v>
      </c>
      <c r="G11" s="25" t="n">
        <v>42935072</v>
      </c>
      <c r="H11" s="25" t="n">
        <v>42840973</v>
      </c>
      <c r="I11" s="25" t="n">
        <v>94099</v>
      </c>
      <c r="J11" s="25" t="n">
        <v>3084701</v>
      </c>
      <c r="K11" s="25" t="n">
        <v>4888772</v>
      </c>
      <c r="L11" s="25" t="n">
        <v>10131702</v>
      </c>
      <c r="M11" s="25" t="n">
        <v>692905</v>
      </c>
      <c r="N11" s="25" t="n">
        <v>8264139</v>
      </c>
    </row>
    <row r="12" s="11" customFormat="true" ht="7.7" hidden="false" customHeight="true" outlineLevel="0" collapsed="false">
      <c r="A12" s="12"/>
      <c r="B12" s="24" t="s">
        <v>20</v>
      </c>
      <c r="C12" s="22"/>
      <c r="D12" s="25" t="n">
        <v>94026595</v>
      </c>
      <c r="E12" s="25" t="n">
        <v>75209022</v>
      </c>
      <c r="F12" s="25" t="n">
        <v>68335323</v>
      </c>
      <c r="G12" s="25" t="n">
        <v>41402089</v>
      </c>
      <c r="H12" s="25" t="n">
        <v>41334164</v>
      </c>
      <c r="I12" s="25" t="n">
        <v>67925</v>
      </c>
      <c r="J12" s="25" t="n">
        <v>2497940</v>
      </c>
      <c r="K12" s="25" t="n">
        <v>6756562</v>
      </c>
      <c r="L12" s="25" t="n">
        <v>9893873</v>
      </c>
      <c r="M12" s="25" t="n">
        <v>853768</v>
      </c>
      <c r="N12" s="25" t="n">
        <v>6931091</v>
      </c>
    </row>
    <row r="13" s="11" customFormat="true" ht="7.7" hidden="false" customHeight="true" outlineLevel="0" collapsed="false">
      <c r="A13" s="12"/>
      <c r="B13" s="24" t="s">
        <v>21</v>
      </c>
      <c r="C13" s="22"/>
      <c r="D13" s="25" t="n">
        <v>123229352</v>
      </c>
      <c r="E13" s="25" t="n">
        <v>92766630</v>
      </c>
      <c r="F13" s="25" t="n">
        <v>82596785</v>
      </c>
      <c r="G13" s="25" t="n">
        <v>53917369</v>
      </c>
      <c r="H13" s="25" t="n">
        <v>53564012</v>
      </c>
      <c r="I13" s="25" t="n">
        <v>353357</v>
      </c>
      <c r="J13" s="25" t="n">
        <v>2155843</v>
      </c>
      <c r="K13" s="25" t="n">
        <v>7622700</v>
      </c>
      <c r="L13" s="25" t="n">
        <v>12827684</v>
      </c>
      <c r="M13" s="25" t="n">
        <v>1028168</v>
      </c>
      <c r="N13" s="25" t="n">
        <v>5045021</v>
      </c>
    </row>
    <row r="14" s="11" customFormat="true" ht="7.7" hidden="false" customHeight="true" outlineLevel="0" collapsed="false">
      <c r="A14" s="12"/>
      <c r="B14" s="24" t="s">
        <v>22</v>
      </c>
      <c r="C14" s="22"/>
      <c r="D14" s="25" t="n">
        <v>70649708</v>
      </c>
      <c r="E14" s="25" t="n">
        <v>57946151</v>
      </c>
      <c r="F14" s="25" t="n">
        <v>51732768</v>
      </c>
      <c r="G14" s="25" t="n">
        <v>30101182</v>
      </c>
      <c r="H14" s="25" t="n">
        <v>30018862</v>
      </c>
      <c r="I14" s="25" t="n">
        <v>82320</v>
      </c>
      <c r="J14" s="25" t="n">
        <v>1933728</v>
      </c>
      <c r="K14" s="25" t="n">
        <v>5192106</v>
      </c>
      <c r="L14" s="25" t="n">
        <v>7327433</v>
      </c>
      <c r="M14" s="25" t="n">
        <v>822853</v>
      </c>
      <c r="N14" s="25" t="n">
        <v>6355466</v>
      </c>
    </row>
    <row r="15" s="11" customFormat="true" ht="7.7" hidden="false" customHeight="true" outlineLevel="0" collapsed="false">
      <c r="A15" s="12"/>
      <c r="B15" s="21"/>
      <c r="C15" s="22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11" customFormat="true" ht="7.7" hidden="false" customHeight="true" outlineLevel="0" collapsed="false">
      <c r="A16" s="12"/>
      <c r="B16" s="24" t="s">
        <v>23</v>
      </c>
      <c r="C16" s="22"/>
      <c r="D16" s="25" t="n">
        <v>77355414</v>
      </c>
      <c r="E16" s="25" t="n">
        <v>59672467</v>
      </c>
      <c r="F16" s="25" t="n">
        <v>53770429</v>
      </c>
      <c r="G16" s="25" t="n">
        <v>32378934</v>
      </c>
      <c r="H16" s="25" t="n">
        <v>32157244</v>
      </c>
      <c r="I16" s="25" t="n">
        <v>221690</v>
      </c>
      <c r="J16" s="25" t="n">
        <v>1899169</v>
      </c>
      <c r="K16" s="25" t="n">
        <v>6053813</v>
      </c>
      <c r="L16" s="25" t="n">
        <v>8057069</v>
      </c>
      <c r="M16" s="25" t="n">
        <v>1097652</v>
      </c>
      <c r="N16" s="25" t="n">
        <v>4283792</v>
      </c>
    </row>
    <row r="17" s="11" customFormat="true" ht="7.7" hidden="false" customHeight="true" outlineLevel="0" collapsed="false">
      <c r="A17" s="12"/>
      <c r="B17" s="24" t="s">
        <v>24</v>
      </c>
      <c r="C17" s="22"/>
      <c r="D17" s="25" t="n">
        <v>124833467</v>
      </c>
      <c r="E17" s="25" t="n">
        <v>98225801</v>
      </c>
      <c r="F17" s="25" t="n">
        <v>88020513</v>
      </c>
      <c r="G17" s="25" t="n">
        <v>55352971</v>
      </c>
      <c r="H17" s="25" t="n">
        <v>55229436</v>
      </c>
      <c r="I17" s="25" t="n">
        <v>123535</v>
      </c>
      <c r="J17" s="25" t="n">
        <v>3330413</v>
      </c>
      <c r="K17" s="25" t="n">
        <v>6947419</v>
      </c>
      <c r="L17" s="25" t="n">
        <v>12927011</v>
      </c>
      <c r="M17" s="25" t="n">
        <v>1460519</v>
      </c>
      <c r="N17" s="25" t="n">
        <v>8002180</v>
      </c>
    </row>
    <row r="18" s="11" customFormat="true" ht="7.7" hidden="false" customHeight="true" outlineLevel="0" collapsed="false">
      <c r="A18" s="12"/>
      <c r="B18" s="24" t="s">
        <v>25</v>
      </c>
      <c r="C18" s="22"/>
      <c r="D18" s="25" t="n">
        <v>144178183</v>
      </c>
      <c r="E18" s="25" t="n">
        <v>121139627</v>
      </c>
      <c r="F18" s="25" t="n">
        <v>106488321</v>
      </c>
      <c r="G18" s="25" t="n">
        <v>68440287</v>
      </c>
      <c r="H18" s="25" t="n">
        <v>68352603</v>
      </c>
      <c r="I18" s="25" t="n">
        <v>87684</v>
      </c>
      <c r="J18" s="25" t="n">
        <v>3708313</v>
      </c>
      <c r="K18" s="25" t="n">
        <v>7799210</v>
      </c>
      <c r="L18" s="25" t="n">
        <v>16380122</v>
      </c>
      <c r="M18" s="25" t="n">
        <v>1189702</v>
      </c>
      <c r="N18" s="25" t="n">
        <v>8970687</v>
      </c>
    </row>
    <row r="19" s="11" customFormat="true" ht="7.7" hidden="false" customHeight="true" outlineLevel="0" collapsed="false">
      <c r="A19" s="12"/>
      <c r="B19" s="24" t="s">
        <v>26</v>
      </c>
      <c r="C19" s="22"/>
      <c r="D19" s="25" t="n">
        <v>115603017</v>
      </c>
      <c r="E19" s="25" t="n">
        <v>87401930</v>
      </c>
      <c r="F19" s="25" t="n">
        <v>78699455</v>
      </c>
      <c r="G19" s="25" t="n">
        <v>47031076</v>
      </c>
      <c r="H19" s="25" t="n">
        <v>46666359</v>
      </c>
      <c r="I19" s="25" t="n">
        <v>364717</v>
      </c>
      <c r="J19" s="25" t="n">
        <v>3350866</v>
      </c>
      <c r="K19" s="25" t="n">
        <v>7720794</v>
      </c>
      <c r="L19" s="25" t="n">
        <v>11733003</v>
      </c>
      <c r="M19" s="25" t="n">
        <v>1375252</v>
      </c>
      <c r="N19" s="25" t="n">
        <v>7488464</v>
      </c>
    </row>
    <row r="20" s="11" customFormat="true" ht="7.7" hidden="false" customHeight="true" outlineLevel="0" collapsed="false">
      <c r="A20" s="12"/>
      <c r="B20" s="24" t="s">
        <v>27</v>
      </c>
      <c r="C20" s="22"/>
      <c r="D20" s="25" t="n">
        <v>91514656</v>
      </c>
      <c r="E20" s="25" t="n">
        <v>77149971</v>
      </c>
      <c r="F20" s="25" t="n">
        <v>68909458</v>
      </c>
      <c r="G20" s="25" t="n">
        <v>43214869</v>
      </c>
      <c r="H20" s="25" t="n">
        <v>43085111</v>
      </c>
      <c r="I20" s="25" t="n">
        <v>129758</v>
      </c>
      <c r="J20" s="25" t="n">
        <v>1960383</v>
      </c>
      <c r="K20" s="25" t="n">
        <v>6584805</v>
      </c>
      <c r="L20" s="25" t="n">
        <v>10546759</v>
      </c>
      <c r="M20" s="25" t="n">
        <v>641738</v>
      </c>
      <c r="N20" s="25" t="n">
        <v>5960904</v>
      </c>
    </row>
    <row r="21" s="11" customFormat="true" ht="7.7" hidden="false" customHeight="true" outlineLevel="0" collapsed="false">
      <c r="A21" s="12"/>
      <c r="B21" s="21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</row>
    <row r="22" s="11" customFormat="true" ht="7.7" hidden="false" customHeight="true" outlineLevel="0" collapsed="false">
      <c r="A22" s="12"/>
      <c r="B22" s="24" t="s">
        <v>28</v>
      </c>
      <c r="C22" s="22"/>
      <c r="D22" s="25" t="n">
        <v>295663312</v>
      </c>
      <c r="E22" s="25" t="n">
        <v>230452091</v>
      </c>
      <c r="F22" s="25" t="n">
        <v>203044996</v>
      </c>
      <c r="G22" s="25" t="n">
        <v>134503153</v>
      </c>
      <c r="H22" s="25" t="n">
        <v>134394757</v>
      </c>
      <c r="I22" s="25" t="n">
        <v>108396</v>
      </c>
      <c r="J22" s="25" t="n">
        <v>6726193</v>
      </c>
      <c r="K22" s="25" t="n">
        <v>19826090</v>
      </c>
      <c r="L22" s="25" t="n">
        <v>31994271</v>
      </c>
      <c r="M22" s="25" t="n">
        <v>1051151</v>
      </c>
      <c r="N22" s="25" t="n">
        <v>8944138</v>
      </c>
    </row>
    <row r="23" s="11" customFormat="true" ht="7.7" hidden="false" customHeight="true" outlineLevel="0" collapsed="false">
      <c r="A23" s="12"/>
      <c r="B23" s="24" t="s">
        <v>29</v>
      </c>
      <c r="C23" s="22"/>
      <c r="D23" s="25" t="n">
        <v>260251673</v>
      </c>
      <c r="E23" s="25" t="n">
        <v>207194920</v>
      </c>
      <c r="F23" s="25" t="n">
        <v>183090342</v>
      </c>
      <c r="G23" s="25" t="n">
        <v>116877800</v>
      </c>
      <c r="H23" s="25" t="n">
        <v>116729036</v>
      </c>
      <c r="I23" s="25" t="n">
        <v>148764</v>
      </c>
      <c r="J23" s="25" t="n">
        <v>6068989</v>
      </c>
      <c r="K23" s="25" t="n">
        <v>20508472</v>
      </c>
      <c r="L23" s="25" t="n">
        <v>28582138</v>
      </c>
      <c r="M23" s="25" t="n">
        <v>1315449</v>
      </c>
      <c r="N23" s="25" t="n">
        <v>9737494</v>
      </c>
    </row>
    <row r="24" s="11" customFormat="true" ht="7.7" hidden="false" customHeight="true" outlineLevel="0" collapsed="false">
      <c r="A24" s="12"/>
      <c r="B24" s="24" t="s">
        <v>30</v>
      </c>
      <c r="C24" s="22"/>
      <c r="D24" s="25" t="n">
        <v>614676630</v>
      </c>
      <c r="E24" s="25" t="n">
        <v>510640053</v>
      </c>
      <c r="F24" s="25" t="n">
        <v>430093343</v>
      </c>
      <c r="G24" s="25" t="n">
        <v>231492804</v>
      </c>
      <c r="H24" s="25" t="n">
        <v>229916873</v>
      </c>
      <c r="I24" s="25" t="n">
        <v>1575931</v>
      </c>
      <c r="J24" s="25" t="n">
        <v>17495723</v>
      </c>
      <c r="K24" s="25" t="n">
        <v>86285695</v>
      </c>
      <c r="L24" s="25" t="n">
        <v>59518389</v>
      </c>
      <c r="M24" s="25" t="n">
        <v>3337811</v>
      </c>
      <c r="N24" s="25" t="n">
        <v>31962921</v>
      </c>
    </row>
    <row r="25" s="11" customFormat="true" ht="7.7" hidden="false" customHeight="true" outlineLevel="0" collapsed="false">
      <c r="A25" s="12"/>
      <c r="B25" s="24" t="s">
        <v>31</v>
      </c>
      <c r="C25" s="22"/>
      <c r="D25" s="25" t="n">
        <v>372435152</v>
      </c>
      <c r="E25" s="25" t="n">
        <v>297820979</v>
      </c>
      <c r="F25" s="25" t="n">
        <v>264038122</v>
      </c>
      <c r="G25" s="25" t="n">
        <v>168032130</v>
      </c>
      <c r="H25" s="25" t="n">
        <v>167604736</v>
      </c>
      <c r="I25" s="25" t="n">
        <v>427394</v>
      </c>
      <c r="J25" s="25" t="n">
        <v>7158541</v>
      </c>
      <c r="K25" s="25" t="n">
        <v>34235355</v>
      </c>
      <c r="L25" s="25" t="n">
        <v>38584145</v>
      </c>
      <c r="M25" s="25" t="n">
        <v>1002188</v>
      </c>
      <c r="N25" s="25" t="n">
        <v>15025763</v>
      </c>
    </row>
    <row r="26" s="11" customFormat="true" ht="7.7" hidden="false" customHeight="true" outlineLevel="0" collapsed="false">
      <c r="A26" s="12"/>
      <c r="B26" s="24" t="s">
        <v>32</v>
      </c>
      <c r="C26" s="22"/>
      <c r="D26" s="25" t="n">
        <v>150124501</v>
      </c>
      <c r="E26" s="25" t="n">
        <v>119960587</v>
      </c>
      <c r="F26" s="25" t="n">
        <v>107043705</v>
      </c>
      <c r="G26" s="25" t="n">
        <v>64548766</v>
      </c>
      <c r="H26" s="25" t="n">
        <v>64445436</v>
      </c>
      <c r="I26" s="25" t="n">
        <v>103330</v>
      </c>
      <c r="J26" s="25" t="n">
        <v>3624055</v>
      </c>
      <c r="K26" s="25" t="n">
        <v>11085221</v>
      </c>
      <c r="L26" s="25" t="n">
        <v>15741684</v>
      </c>
      <c r="M26" s="25" t="n">
        <v>1918316</v>
      </c>
      <c r="N26" s="25" t="n">
        <v>10125663</v>
      </c>
    </row>
    <row r="27" s="11" customFormat="true" ht="7.7" hidden="false" customHeight="true" outlineLevel="0" collapsed="false">
      <c r="A27" s="12"/>
      <c r="B27" s="21"/>
      <c r="C27" s="22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s="11" customFormat="true" ht="7.7" hidden="false" customHeight="true" outlineLevel="0" collapsed="false">
      <c r="A28" s="12"/>
      <c r="B28" s="24" t="s">
        <v>33</v>
      </c>
      <c r="C28" s="22"/>
      <c r="D28" s="25" t="n">
        <v>58102901</v>
      </c>
      <c r="E28" s="25" t="n">
        <v>46106410</v>
      </c>
      <c r="F28" s="25" t="n">
        <v>42068534</v>
      </c>
      <c r="G28" s="25" t="n">
        <v>24659299</v>
      </c>
      <c r="H28" s="25" t="n">
        <v>24591760</v>
      </c>
      <c r="I28" s="25" t="n">
        <v>67539</v>
      </c>
      <c r="J28" s="25" t="n">
        <v>1374737</v>
      </c>
      <c r="K28" s="25" t="n">
        <v>4940959</v>
      </c>
      <c r="L28" s="25" t="n">
        <v>6344715</v>
      </c>
      <c r="M28" s="25" t="n">
        <v>1192366</v>
      </c>
      <c r="N28" s="25" t="n">
        <v>3556458</v>
      </c>
    </row>
    <row r="29" s="11" customFormat="true" ht="7.7" hidden="false" customHeight="true" outlineLevel="0" collapsed="false">
      <c r="A29" s="12"/>
      <c r="B29" s="24" t="s">
        <v>34</v>
      </c>
      <c r="C29" s="22"/>
      <c r="D29" s="25" t="n">
        <v>62559613</v>
      </c>
      <c r="E29" s="25" t="n">
        <v>48829060</v>
      </c>
      <c r="F29" s="25" t="n">
        <v>43269556</v>
      </c>
      <c r="G29" s="25" t="n">
        <v>27764325</v>
      </c>
      <c r="H29" s="25" t="n">
        <v>27750579</v>
      </c>
      <c r="I29" s="25" t="n">
        <v>13746</v>
      </c>
      <c r="J29" s="25" t="n">
        <v>1353083</v>
      </c>
      <c r="K29" s="25" t="n">
        <v>3523374</v>
      </c>
      <c r="L29" s="25" t="n">
        <v>6744816</v>
      </c>
      <c r="M29" s="25" t="n">
        <v>889304</v>
      </c>
      <c r="N29" s="25" t="n">
        <v>2994654</v>
      </c>
    </row>
    <row r="30" s="11" customFormat="true" ht="7.7" hidden="false" customHeight="true" outlineLevel="0" collapsed="false">
      <c r="A30" s="12"/>
      <c r="B30" s="24" t="s">
        <v>35</v>
      </c>
      <c r="C30" s="22"/>
      <c r="D30" s="25" t="n">
        <v>48673367</v>
      </c>
      <c r="E30" s="25" t="n">
        <v>38871331</v>
      </c>
      <c r="F30" s="25" t="n">
        <v>34715060</v>
      </c>
      <c r="G30" s="25" t="n">
        <v>21355670</v>
      </c>
      <c r="H30" s="25" t="n">
        <v>21320856</v>
      </c>
      <c r="I30" s="25" t="n">
        <v>34814</v>
      </c>
      <c r="J30" s="25" t="n">
        <v>1061488</v>
      </c>
      <c r="K30" s="25" t="n">
        <v>3147953</v>
      </c>
      <c r="L30" s="25" t="n">
        <v>5330232</v>
      </c>
      <c r="M30" s="25" t="n">
        <v>946624</v>
      </c>
      <c r="N30" s="25" t="n">
        <v>2873093</v>
      </c>
    </row>
    <row r="31" s="11" customFormat="true" ht="7.7" hidden="false" customHeight="true" outlineLevel="0" collapsed="false">
      <c r="A31" s="12"/>
      <c r="B31" s="24" t="s">
        <v>36</v>
      </c>
      <c r="C31" s="22"/>
      <c r="D31" s="25" t="n">
        <v>45313062</v>
      </c>
      <c r="E31" s="25" t="n">
        <v>36227680</v>
      </c>
      <c r="F31" s="25" t="n">
        <v>31554506</v>
      </c>
      <c r="G31" s="25" t="n">
        <v>20333771</v>
      </c>
      <c r="H31" s="25" t="n">
        <v>20333771</v>
      </c>
      <c r="I31" s="25" t="s">
        <v>37</v>
      </c>
      <c r="J31" s="25" t="n">
        <v>963958</v>
      </c>
      <c r="K31" s="25" t="n">
        <v>2981501</v>
      </c>
      <c r="L31" s="25" t="n">
        <v>5020660</v>
      </c>
      <c r="M31" s="25" t="n">
        <v>677695</v>
      </c>
      <c r="N31" s="25" t="n">
        <v>1576921</v>
      </c>
    </row>
    <row r="32" s="11" customFormat="true" ht="7.7" hidden="false" customHeight="true" outlineLevel="0" collapsed="false">
      <c r="B32" s="26" t="s">
        <v>38</v>
      </c>
      <c r="C32" s="26"/>
      <c r="D32" s="25" t="n">
        <v>107592554</v>
      </c>
      <c r="E32" s="25" t="n">
        <v>87910232</v>
      </c>
      <c r="F32" s="25" t="n">
        <v>78051695</v>
      </c>
      <c r="G32" s="25" t="n">
        <v>47832408</v>
      </c>
      <c r="H32" s="25" t="n">
        <v>47708780</v>
      </c>
      <c r="I32" s="25" t="n">
        <v>123628</v>
      </c>
      <c r="J32" s="25" t="n">
        <v>2638665</v>
      </c>
      <c r="K32" s="25" t="n">
        <v>7019628</v>
      </c>
      <c r="L32" s="25" t="n">
        <v>11262161</v>
      </c>
      <c r="M32" s="25" t="n">
        <v>2241330</v>
      </c>
      <c r="N32" s="25" t="n">
        <v>7057503</v>
      </c>
    </row>
    <row r="33" s="11" customFormat="true" ht="7.7" hidden="false" customHeight="true" outlineLevel="0" collapsed="false">
      <c r="B33" s="26"/>
      <c r="C33" s="26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s="11" customFormat="true" ht="7.7" hidden="false" customHeight="true" outlineLevel="0" collapsed="false">
      <c r="B34" s="26" t="s">
        <v>39</v>
      </c>
      <c r="C34" s="26"/>
      <c r="D34" s="25" t="n">
        <v>106644952</v>
      </c>
      <c r="E34" s="25" t="n">
        <v>83549854</v>
      </c>
      <c r="F34" s="25" t="n">
        <v>75204817</v>
      </c>
      <c r="G34" s="25" t="n">
        <v>47489847</v>
      </c>
      <c r="H34" s="25" t="n">
        <v>47406717</v>
      </c>
      <c r="I34" s="25" t="n">
        <v>83130</v>
      </c>
      <c r="J34" s="25" t="n">
        <v>2320315</v>
      </c>
      <c r="K34" s="25" t="n">
        <v>6453857</v>
      </c>
      <c r="L34" s="25" t="n">
        <v>11392556</v>
      </c>
      <c r="M34" s="25" t="n">
        <v>1102553</v>
      </c>
      <c r="N34" s="25" t="n">
        <v>6445689</v>
      </c>
    </row>
    <row r="35" s="11" customFormat="true" ht="7.7" hidden="false" customHeight="true" outlineLevel="0" collapsed="false">
      <c r="B35" s="26" t="s">
        <v>40</v>
      </c>
      <c r="C35" s="26"/>
      <c r="D35" s="25" t="n">
        <v>170205442</v>
      </c>
      <c r="E35" s="25" t="n">
        <v>140602223</v>
      </c>
      <c r="F35" s="25" t="n">
        <v>125875193</v>
      </c>
      <c r="G35" s="25" t="n">
        <v>78005396</v>
      </c>
      <c r="H35" s="25" t="n">
        <v>77959832</v>
      </c>
      <c r="I35" s="25" t="n">
        <v>45564</v>
      </c>
      <c r="J35" s="25" t="n">
        <v>5020616</v>
      </c>
      <c r="K35" s="25" t="n">
        <v>10935987</v>
      </c>
      <c r="L35" s="25" t="n">
        <v>18499568</v>
      </c>
      <c r="M35" s="25" t="n">
        <v>2163375</v>
      </c>
      <c r="N35" s="25" t="n">
        <v>11250251</v>
      </c>
    </row>
    <row r="36" s="11" customFormat="true" ht="7.7" hidden="false" customHeight="true" outlineLevel="0" collapsed="false">
      <c r="B36" s="26" t="s">
        <v>41</v>
      </c>
      <c r="C36" s="26"/>
      <c r="D36" s="25" t="n">
        <v>342469689</v>
      </c>
      <c r="E36" s="25" t="n">
        <v>278887057</v>
      </c>
      <c r="F36" s="25" t="n">
        <v>249508004</v>
      </c>
      <c r="G36" s="25" t="n">
        <v>165459248</v>
      </c>
      <c r="H36" s="25" t="n">
        <v>165047581</v>
      </c>
      <c r="I36" s="25" t="n">
        <v>411667</v>
      </c>
      <c r="J36" s="25" t="n">
        <v>7379522</v>
      </c>
      <c r="K36" s="25" t="n">
        <v>20816340</v>
      </c>
      <c r="L36" s="25" t="n">
        <v>36170031</v>
      </c>
      <c r="M36" s="25" t="n">
        <v>2110691</v>
      </c>
      <c r="N36" s="25" t="n">
        <v>17572172</v>
      </c>
    </row>
    <row r="37" s="11" customFormat="true" ht="7.7" hidden="false" customHeight="true" outlineLevel="0" collapsed="false">
      <c r="B37" s="26" t="s">
        <v>42</v>
      </c>
      <c r="C37" s="26"/>
      <c r="D37" s="25" t="n">
        <v>97096692</v>
      </c>
      <c r="E37" s="25" t="n">
        <v>80146782</v>
      </c>
      <c r="F37" s="25" t="n">
        <v>73208495</v>
      </c>
      <c r="G37" s="25" t="n">
        <v>46258898</v>
      </c>
      <c r="H37" s="25" t="n">
        <v>46136554</v>
      </c>
      <c r="I37" s="25" t="n">
        <v>122344</v>
      </c>
      <c r="J37" s="25" t="n">
        <v>2293966</v>
      </c>
      <c r="K37" s="25" t="n">
        <v>6931659</v>
      </c>
      <c r="L37" s="25" t="n">
        <v>11380737</v>
      </c>
      <c r="M37" s="25" t="n">
        <v>1252881</v>
      </c>
      <c r="N37" s="25" t="n">
        <v>5090354</v>
      </c>
    </row>
    <row r="38" s="11" customFormat="true" ht="7.7" hidden="false" customHeight="true" outlineLevel="0" collapsed="false">
      <c r="B38" s="26" t="s">
        <v>43</v>
      </c>
      <c r="C38" s="26"/>
      <c r="D38" s="25" t="n">
        <v>65838242</v>
      </c>
      <c r="E38" s="25" t="n">
        <v>49906619</v>
      </c>
      <c r="F38" s="25" t="n">
        <v>44758943</v>
      </c>
      <c r="G38" s="25" t="n">
        <v>30629777</v>
      </c>
      <c r="H38" s="25" t="n">
        <v>30623311</v>
      </c>
      <c r="I38" s="25" t="n">
        <v>6466</v>
      </c>
      <c r="J38" s="25" t="n">
        <v>1109533</v>
      </c>
      <c r="K38" s="25" t="n">
        <v>3166198</v>
      </c>
      <c r="L38" s="25" t="n">
        <v>6318079</v>
      </c>
      <c r="M38" s="25" t="n">
        <v>717961</v>
      </c>
      <c r="N38" s="25" t="n">
        <v>2817395</v>
      </c>
    </row>
    <row r="39" s="11" customFormat="true" ht="7.7" hidden="false" customHeight="true" outlineLevel="0" collapsed="false">
      <c r="B39" s="26"/>
      <c r="C39" s="26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s="11" customFormat="true" ht="7.7" hidden="false" customHeight="true" outlineLevel="0" collapsed="false">
      <c r="B40" s="26" t="s">
        <v>44</v>
      </c>
      <c r="C40" s="26"/>
      <c r="D40" s="25" t="n">
        <v>135100384</v>
      </c>
      <c r="E40" s="25" t="n">
        <v>102724486</v>
      </c>
      <c r="F40" s="25" t="n">
        <v>92508075</v>
      </c>
      <c r="G40" s="25" t="n">
        <v>58506567</v>
      </c>
      <c r="H40" s="25" t="n">
        <v>58492785</v>
      </c>
      <c r="I40" s="25" t="n">
        <v>13782</v>
      </c>
      <c r="J40" s="25" t="n">
        <v>2775391</v>
      </c>
      <c r="K40" s="25" t="n">
        <v>11399558</v>
      </c>
      <c r="L40" s="25" t="n">
        <v>13610189</v>
      </c>
      <c r="M40" s="25" t="n">
        <v>1053921</v>
      </c>
      <c r="N40" s="25" t="n">
        <v>5162449</v>
      </c>
    </row>
    <row r="41" s="11" customFormat="true" ht="7.7" hidden="false" customHeight="true" outlineLevel="0" collapsed="false">
      <c r="B41" s="26" t="s">
        <v>45</v>
      </c>
      <c r="C41" s="26"/>
      <c r="D41" s="25" t="n">
        <v>448979952</v>
      </c>
      <c r="E41" s="25" t="n">
        <v>360381739</v>
      </c>
      <c r="F41" s="25" t="n">
        <v>324468167</v>
      </c>
      <c r="G41" s="25" t="n">
        <v>200020525</v>
      </c>
      <c r="H41" s="25" t="n">
        <v>199269449</v>
      </c>
      <c r="I41" s="25" t="n">
        <v>751076</v>
      </c>
      <c r="J41" s="25" t="n">
        <v>8005508</v>
      </c>
      <c r="K41" s="25" t="n">
        <v>45572024</v>
      </c>
      <c r="L41" s="25" t="n">
        <v>49034170</v>
      </c>
      <c r="M41" s="25" t="n">
        <v>2235414</v>
      </c>
      <c r="N41" s="25" t="n">
        <v>19600526</v>
      </c>
    </row>
    <row r="42" s="11" customFormat="true" ht="7.7" hidden="false" customHeight="true" outlineLevel="0" collapsed="false">
      <c r="B42" s="26" t="s">
        <v>46</v>
      </c>
      <c r="C42" s="26"/>
      <c r="D42" s="25" t="n">
        <v>243322066</v>
      </c>
      <c r="E42" s="25" t="n">
        <v>227724589</v>
      </c>
      <c r="F42" s="25" t="n">
        <v>205738042</v>
      </c>
      <c r="G42" s="25" t="n">
        <v>131336490</v>
      </c>
      <c r="H42" s="25" t="n">
        <v>131334241</v>
      </c>
      <c r="I42" s="25" t="n">
        <v>2249</v>
      </c>
      <c r="J42" s="25" t="n">
        <v>7437598</v>
      </c>
      <c r="K42" s="25" t="n">
        <v>23645802</v>
      </c>
      <c r="L42" s="25" t="n">
        <v>30718591</v>
      </c>
      <c r="M42" s="25" t="n">
        <v>198090</v>
      </c>
      <c r="N42" s="25" t="n">
        <v>12401471</v>
      </c>
    </row>
    <row r="43" s="11" customFormat="true" ht="7.7" hidden="false" customHeight="true" outlineLevel="0" collapsed="false">
      <c r="B43" s="26" t="s">
        <v>47</v>
      </c>
      <c r="C43" s="26"/>
      <c r="D43" s="25" t="n">
        <v>76825281</v>
      </c>
      <c r="E43" s="25" t="n">
        <v>59968231</v>
      </c>
      <c r="F43" s="25" t="n">
        <v>54248113</v>
      </c>
      <c r="G43" s="25" t="n">
        <v>35284908</v>
      </c>
      <c r="H43" s="25" t="n">
        <v>35204968</v>
      </c>
      <c r="I43" s="25" t="n">
        <v>79940</v>
      </c>
      <c r="J43" s="25" t="n">
        <v>2332576</v>
      </c>
      <c r="K43" s="25" t="n">
        <v>4675223</v>
      </c>
      <c r="L43" s="25" t="n">
        <v>8403389</v>
      </c>
      <c r="M43" s="25" t="n">
        <v>584342</v>
      </c>
      <c r="N43" s="25" t="n">
        <v>2967675</v>
      </c>
    </row>
    <row r="44" s="11" customFormat="true" ht="7.7" hidden="false" customHeight="true" outlineLevel="0" collapsed="false">
      <c r="B44" s="26" t="s">
        <v>48</v>
      </c>
      <c r="C44" s="26"/>
      <c r="D44" s="25" t="n">
        <v>62521517</v>
      </c>
      <c r="E44" s="25" t="n">
        <v>52223859</v>
      </c>
      <c r="F44" s="25" t="n">
        <v>48095571</v>
      </c>
      <c r="G44" s="25" t="n">
        <v>31599591</v>
      </c>
      <c r="H44" s="25" t="n">
        <v>31573835</v>
      </c>
      <c r="I44" s="25" t="n">
        <v>25756</v>
      </c>
      <c r="J44" s="25" t="n">
        <v>1843722</v>
      </c>
      <c r="K44" s="25" t="n">
        <v>3228401</v>
      </c>
      <c r="L44" s="25" t="n">
        <v>7370652</v>
      </c>
      <c r="M44" s="25" t="n">
        <v>959972</v>
      </c>
      <c r="N44" s="25" t="n">
        <v>3093233</v>
      </c>
    </row>
    <row r="45" s="11" customFormat="true" ht="7.7" hidden="false" customHeight="true" outlineLevel="0" collapsed="false">
      <c r="B45" s="26"/>
      <c r="C45" s="26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</row>
    <row r="46" s="11" customFormat="true" ht="7.7" hidden="false" customHeight="true" outlineLevel="0" collapsed="false">
      <c r="B46" s="26" t="s">
        <v>49</v>
      </c>
      <c r="C46" s="26"/>
      <c r="D46" s="25" t="n">
        <v>37945490</v>
      </c>
      <c r="E46" s="25" t="n">
        <v>28298225</v>
      </c>
      <c r="F46" s="25" t="n">
        <v>25528153</v>
      </c>
      <c r="G46" s="25" t="n">
        <v>16203404</v>
      </c>
      <c r="H46" s="25" t="n">
        <v>16197916</v>
      </c>
      <c r="I46" s="25" t="n">
        <v>5488</v>
      </c>
      <c r="J46" s="25" t="n">
        <v>702178</v>
      </c>
      <c r="K46" s="25" t="n">
        <v>2145626</v>
      </c>
      <c r="L46" s="25" t="n">
        <v>3921195</v>
      </c>
      <c r="M46" s="25" t="n">
        <v>704694</v>
      </c>
      <c r="N46" s="25" t="n">
        <v>1851056</v>
      </c>
    </row>
    <row r="47" s="11" customFormat="true" ht="7.7" hidden="false" customHeight="true" outlineLevel="0" collapsed="false">
      <c r="B47" s="26" t="s">
        <v>50</v>
      </c>
      <c r="C47" s="26"/>
      <c r="D47" s="25" t="n">
        <v>54346591</v>
      </c>
      <c r="E47" s="25" t="n">
        <v>43080307</v>
      </c>
      <c r="F47" s="25" t="n">
        <v>39091888</v>
      </c>
      <c r="G47" s="25" t="n">
        <v>24210304</v>
      </c>
      <c r="H47" s="25" t="n">
        <v>24208738</v>
      </c>
      <c r="I47" s="25" t="n">
        <v>1566</v>
      </c>
      <c r="J47" s="25" t="n">
        <v>1458047</v>
      </c>
      <c r="K47" s="25" t="n">
        <v>3363493</v>
      </c>
      <c r="L47" s="25" t="n">
        <v>5738679</v>
      </c>
      <c r="M47" s="25" t="n">
        <v>811108</v>
      </c>
      <c r="N47" s="25" t="n">
        <v>3510257</v>
      </c>
    </row>
    <row r="48" s="11" customFormat="true" ht="7.7" hidden="false" customHeight="true" outlineLevel="0" collapsed="false">
      <c r="B48" s="26" t="s">
        <v>51</v>
      </c>
      <c r="C48" s="26"/>
      <c r="D48" s="25" t="n">
        <v>109540008</v>
      </c>
      <c r="E48" s="25" t="n">
        <v>85326588</v>
      </c>
      <c r="F48" s="25" t="n">
        <v>77770581</v>
      </c>
      <c r="G48" s="25" t="n">
        <v>47118392</v>
      </c>
      <c r="H48" s="25" t="n">
        <v>47021704</v>
      </c>
      <c r="I48" s="25" t="n">
        <v>96688</v>
      </c>
      <c r="J48" s="25" t="n">
        <v>2463447</v>
      </c>
      <c r="K48" s="25" t="n">
        <v>8799517</v>
      </c>
      <c r="L48" s="25" t="n">
        <v>11922834</v>
      </c>
      <c r="M48" s="25" t="n">
        <v>1631036</v>
      </c>
      <c r="N48" s="25" t="n">
        <v>5835355</v>
      </c>
    </row>
    <row r="49" s="11" customFormat="true" ht="7.7" hidden="false" customHeight="true" outlineLevel="0" collapsed="false">
      <c r="B49" s="26" t="s">
        <v>52</v>
      </c>
      <c r="C49" s="26"/>
      <c r="D49" s="25" t="n">
        <v>158062701</v>
      </c>
      <c r="E49" s="25" t="n">
        <v>125119707</v>
      </c>
      <c r="F49" s="25" t="n">
        <v>113012896</v>
      </c>
      <c r="G49" s="25" t="n">
        <v>69896617</v>
      </c>
      <c r="H49" s="25" t="n">
        <v>69273602</v>
      </c>
      <c r="I49" s="25" t="n">
        <v>623015</v>
      </c>
      <c r="J49" s="25" t="n">
        <v>4555696</v>
      </c>
      <c r="K49" s="25" t="n">
        <v>11535981</v>
      </c>
      <c r="L49" s="25" t="n">
        <v>17449174</v>
      </c>
      <c r="M49" s="25" t="n">
        <v>1366278</v>
      </c>
      <c r="N49" s="25" t="n">
        <v>8209150</v>
      </c>
    </row>
    <row r="50" s="11" customFormat="true" ht="7.7" hidden="false" customHeight="true" outlineLevel="0" collapsed="false">
      <c r="B50" s="26" t="s">
        <v>53</v>
      </c>
      <c r="C50" s="26"/>
      <c r="D50" s="25" t="n">
        <v>79313713</v>
      </c>
      <c r="E50" s="25" t="n">
        <v>64786148</v>
      </c>
      <c r="F50" s="25" t="n">
        <v>58966407</v>
      </c>
      <c r="G50" s="25" t="n">
        <v>35788820</v>
      </c>
      <c r="H50" s="25" t="n">
        <v>35634859</v>
      </c>
      <c r="I50" s="25" t="n">
        <v>153961</v>
      </c>
      <c r="J50" s="25" t="n">
        <v>2584906</v>
      </c>
      <c r="K50" s="25" t="n">
        <v>5414375</v>
      </c>
      <c r="L50" s="25" t="n">
        <v>8555876</v>
      </c>
      <c r="M50" s="25" t="n">
        <v>1547929</v>
      </c>
      <c r="N50" s="25" t="n">
        <v>5074501</v>
      </c>
    </row>
    <row r="51" s="11" customFormat="true" ht="7.7" hidden="false" customHeight="true" outlineLevel="0" collapsed="false">
      <c r="B51" s="26"/>
      <c r="C51" s="26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</row>
    <row r="52" s="11" customFormat="true" ht="7.7" hidden="false" customHeight="true" outlineLevel="0" collapsed="false">
      <c r="B52" s="26" t="s">
        <v>54</v>
      </c>
      <c r="C52" s="26"/>
      <c r="D52" s="25" t="n">
        <v>47733174</v>
      </c>
      <c r="E52" s="25" t="n">
        <v>41554107</v>
      </c>
      <c r="F52" s="25" t="n">
        <v>38382706</v>
      </c>
      <c r="G52" s="25" t="n">
        <v>23643001</v>
      </c>
      <c r="H52" s="25" t="n">
        <v>23608408</v>
      </c>
      <c r="I52" s="25" t="n">
        <v>34593</v>
      </c>
      <c r="J52" s="25" t="n">
        <v>1298953</v>
      </c>
      <c r="K52" s="25" t="n">
        <v>3597439</v>
      </c>
      <c r="L52" s="25" t="n">
        <v>5836618</v>
      </c>
      <c r="M52" s="25" t="n">
        <v>860307</v>
      </c>
      <c r="N52" s="25" t="n">
        <v>3146388</v>
      </c>
    </row>
    <row r="53" s="11" customFormat="true" ht="7.7" hidden="false" customHeight="true" outlineLevel="0" collapsed="false">
      <c r="B53" s="26" t="s">
        <v>55</v>
      </c>
      <c r="C53" s="26"/>
      <c r="D53" s="25" t="n">
        <v>47074619</v>
      </c>
      <c r="E53" s="25" t="n">
        <v>40136283</v>
      </c>
      <c r="F53" s="25" t="n">
        <v>36122197</v>
      </c>
      <c r="G53" s="25" t="n">
        <v>22344992</v>
      </c>
      <c r="H53" s="25" t="n">
        <v>22315827</v>
      </c>
      <c r="I53" s="25" t="n">
        <v>29165</v>
      </c>
      <c r="J53" s="25" t="n">
        <v>1225647</v>
      </c>
      <c r="K53" s="25" t="n">
        <v>3688386</v>
      </c>
      <c r="L53" s="25" t="n">
        <v>5692197</v>
      </c>
      <c r="M53" s="25" t="n">
        <v>1044692</v>
      </c>
      <c r="N53" s="25" t="n">
        <v>2126283</v>
      </c>
    </row>
    <row r="54" s="11" customFormat="true" ht="7.7" hidden="false" customHeight="true" outlineLevel="0" collapsed="false">
      <c r="B54" s="26" t="s">
        <v>56</v>
      </c>
      <c r="C54" s="26"/>
      <c r="D54" s="25" t="n">
        <v>82638319</v>
      </c>
      <c r="E54" s="25" t="n">
        <v>63820225</v>
      </c>
      <c r="F54" s="25" t="n">
        <v>57502410</v>
      </c>
      <c r="G54" s="25" t="n">
        <v>35930347</v>
      </c>
      <c r="H54" s="25" t="n">
        <v>35891935</v>
      </c>
      <c r="I54" s="25" t="n">
        <v>38412</v>
      </c>
      <c r="J54" s="25" t="n">
        <v>2166313</v>
      </c>
      <c r="K54" s="25" t="n">
        <v>4146519</v>
      </c>
      <c r="L54" s="25" t="n">
        <v>8773808</v>
      </c>
      <c r="M54" s="25" t="n">
        <v>1590489</v>
      </c>
      <c r="N54" s="25" t="n">
        <v>4894934</v>
      </c>
    </row>
    <row r="55" s="11" customFormat="true" ht="7.7" hidden="false" customHeight="true" outlineLevel="0" collapsed="false">
      <c r="B55" s="26" t="s">
        <v>57</v>
      </c>
      <c r="C55" s="26"/>
      <c r="D55" s="25" t="n">
        <v>50169587</v>
      </c>
      <c r="E55" s="25" t="n">
        <v>41932916</v>
      </c>
      <c r="F55" s="25" t="n">
        <v>38325333</v>
      </c>
      <c r="G55" s="25" t="n">
        <v>23921030</v>
      </c>
      <c r="H55" s="25" t="n">
        <v>23921030</v>
      </c>
      <c r="I55" s="25" t="s">
        <v>37</v>
      </c>
      <c r="J55" s="25" t="n">
        <v>1433522</v>
      </c>
      <c r="K55" s="25" t="n">
        <v>3622965</v>
      </c>
      <c r="L55" s="25" t="n">
        <v>5875723</v>
      </c>
      <c r="M55" s="25" t="n">
        <v>546010</v>
      </c>
      <c r="N55" s="25" t="n">
        <v>2926083</v>
      </c>
    </row>
    <row r="56" s="11" customFormat="true" ht="7.7" hidden="false" customHeight="true" outlineLevel="0" collapsed="false">
      <c r="B56" s="26" t="s">
        <v>58</v>
      </c>
      <c r="C56" s="26"/>
      <c r="D56" s="25" t="n">
        <v>238452272</v>
      </c>
      <c r="E56" s="25" t="n">
        <v>189264215</v>
      </c>
      <c r="F56" s="25" t="n">
        <v>170098168</v>
      </c>
      <c r="G56" s="25" t="n">
        <v>103728836</v>
      </c>
      <c r="H56" s="25" t="n">
        <v>103491231</v>
      </c>
      <c r="I56" s="25" t="n">
        <v>237605</v>
      </c>
      <c r="J56" s="25" t="n">
        <v>5837102</v>
      </c>
      <c r="K56" s="25" t="n">
        <v>19581268</v>
      </c>
      <c r="L56" s="25" t="n">
        <v>25176111</v>
      </c>
      <c r="M56" s="25" t="n">
        <v>2334218</v>
      </c>
      <c r="N56" s="25" t="n">
        <v>13440633</v>
      </c>
    </row>
    <row r="57" s="11" customFormat="true" ht="7.7" hidden="false" customHeight="true" outlineLevel="0" collapsed="false">
      <c r="B57" s="26"/>
      <c r="C57" s="26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</row>
    <row r="58" s="11" customFormat="true" ht="7.7" hidden="false" customHeight="true" outlineLevel="0" collapsed="false">
      <c r="B58" s="26" t="s">
        <v>59</v>
      </c>
      <c r="C58" s="26"/>
      <c r="D58" s="25" t="n">
        <v>47811094</v>
      </c>
      <c r="E58" s="25" t="n">
        <v>36954554</v>
      </c>
      <c r="F58" s="25" t="n">
        <v>33515656</v>
      </c>
      <c r="G58" s="25" t="n">
        <v>20459126</v>
      </c>
      <c r="H58" s="25" t="n">
        <v>20459126</v>
      </c>
      <c r="I58" s="25" t="s">
        <v>37</v>
      </c>
      <c r="J58" s="25" t="n">
        <v>1388403</v>
      </c>
      <c r="K58" s="25" t="n">
        <v>3428176</v>
      </c>
      <c r="L58" s="25" t="n">
        <v>5101764</v>
      </c>
      <c r="M58" s="25" t="n">
        <v>839829</v>
      </c>
      <c r="N58" s="25" t="n">
        <v>2298358</v>
      </c>
    </row>
    <row r="59" s="11" customFormat="true" ht="7.7" hidden="false" customHeight="true" outlineLevel="0" collapsed="false">
      <c r="B59" s="26" t="s">
        <v>60</v>
      </c>
      <c r="C59" s="26"/>
      <c r="D59" s="25" t="n">
        <v>91007989</v>
      </c>
      <c r="E59" s="25" t="n">
        <v>73167452</v>
      </c>
      <c r="F59" s="25" t="n">
        <v>65874630</v>
      </c>
      <c r="G59" s="25" t="n">
        <v>40808411</v>
      </c>
      <c r="H59" s="25" t="n">
        <v>40712733</v>
      </c>
      <c r="I59" s="25" t="n">
        <v>95678</v>
      </c>
      <c r="J59" s="25" t="n">
        <v>2278826</v>
      </c>
      <c r="K59" s="25" t="n">
        <v>5594869</v>
      </c>
      <c r="L59" s="25" t="n">
        <v>9752764</v>
      </c>
      <c r="M59" s="25" t="n">
        <v>1067336</v>
      </c>
      <c r="N59" s="25" t="n">
        <v>6372424</v>
      </c>
    </row>
    <row r="60" s="11" customFormat="true" ht="7.7" hidden="false" customHeight="true" outlineLevel="0" collapsed="false">
      <c r="B60" s="26" t="s">
        <v>61</v>
      </c>
      <c r="C60" s="26"/>
      <c r="D60" s="25" t="n">
        <v>106535425</v>
      </c>
      <c r="E60" s="25" t="n">
        <v>85668568</v>
      </c>
      <c r="F60" s="25" t="n">
        <v>77894612</v>
      </c>
      <c r="G60" s="25" t="n">
        <v>47667834</v>
      </c>
      <c r="H60" s="25" t="n">
        <v>47585291</v>
      </c>
      <c r="I60" s="25" t="n">
        <v>82543</v>
      </c>
      <c r="J60" s="25" t="n">
        <v>3346534</v>
      </c>
      <c r="K60" s="25" t="n">
        <v>6251773</v>
      </c>
      <c r="L60" s="25" t="n">
        <v>11531860</v>
      </c>
      <c r="M60" s="25" t="n">
        <v>1259505</v>
      </c>
      <c r="N60" s="25" t="n">
        <v>7837106</v>
      </c>
    </row>
    <row r="61" s="11" customFormat="true" ht="7.7" hidden="false" customHeight="true" outlineLevel="0" collapsed="false">
      <c r="B61" s="26" t="s">
        <v>62</v>
      </c>
      <c r="C61" s="26"/>
      <c r="D61" s="25" t="n">
        <v>75180108</v>
      </c>
      <c r="E61" s="25" t="n">
        <v>61701332</v>
      </c>
      <c r="F61" s="25" t="n">
        <v>56738699</v>
      </c>
      <c r="G61" s="25" t="n">
        <v>34651388</v>
      </c>
      <c r="H61" s="25" t="n">
        <v>34573277</v>
      </c>
      <c r="I61" s="25" t="n">
        <v>78111</v>
      </c>
      <c r="J61" s="25" t="n">
        <v>2247578</v>
      </c>
      <c r="K61" s="25" t="n">
        <v>4894735</v>
      </c>
      <c r="L61" s="25" t="n">
        <v>8483036</v>
      </c>
      <c r="M61" s="25" t="n">
        <v>1146892</v>
      </c>
      <c r="N61" s="25" t="n">
        <v>5315070</v>
      </c>
    </row>
    <row r="62" s="11" customFormat="true" ht="7.7" hidden="false" customHeight="true" outlineLevel="0" collapsed="false">
      <c r="B62" s="26" t="s">
        <v>63</v>
      </c>
      <c r="C62" s="26"/>
      <c r="D62" s="25" t="n">
        <v>63064028</v>
      </c>
      <c r="E62" s="25" t="n">
        <v>53143271</v>
      </c>
      <c r="F62" s="25" t="n">
        <v>48618466</v>
      </c>
      <c r="G62" s="25" t="n">
        <v>29413387</v>
      </c>
      <c r="H62" s="25" t="n">
        <v>29408084</v>
      </c>
      <c r="I62" s="25" t="n">
        <v>5303</v>
      </c>
      <c r="J62" s="25" t="n">
        <v>1920716</v>
      </c>
      <c r="K62" s="25" t="n">
        <v>4428067</v>
      </c>
      <c r="L62" s="25" t="n">
        <v>7222650</v>
      </c>
      <c r="M62" s="25" t="n">
        <v>738542</v>
      </c>
      <c r="N62" s="25" t="n">
        <v>4895104</v>
      </c>
    </row>
    <row r="63" s="11" customFormat="true" ht="7.7" hidden="false" customHeight="true" outlineLevel="0" collapsed="false">
      <c r="B63" s="26"/>
      <c r="C63" s="26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</row>
    <row r="64" s="11" customFormat="true" ht="7.7" hidden="false" customHeight="true" outlineLevel="0" collapsed="false">
      <c r="B64" s="26" t="s">
        <v>64</v>
      </c>
      <c r="C64" s="26"/>
      <c r="D64" s="25" t="n">
        <v>112685355</v>
      </c>
      <c r="E64" s="25" t="n">
        <v>92878962</v>
      </c>
      <c r="F64" s="25" t="n">
        <v>85223837</v>
      </c>
      <c r="G64" s="25" t="n">
        <v>52544128</v>
      </c>
      <c r="H64" s="25" t="n">
        <v>52530902</v>
      </c>
      <c r="I64" s="25" t="n">
        <v>13226</v>
      </c>
      <c r="J64" s="25" t="n">
        <v>3267322</v>
      </c>
      <c r="K64" s="25" t="n">
        <v>7988031</v>
      </c>
      <c r="L64" s="25" t="n">
        <v>12217290</v>
      </c>
      <c r="M64" s="25" t="n">
        <v>1661298</v>
      </c>
      <c r="N64" s="25" t="n">
        <v>7545768</v>
      </c>
    </row>
    <row r="65" s="11" customFormat="true" ht="7.7" hidden="false" customHeight="true" outlineLevel="0" collapsed="false">
      <c r="B65" s="26" t="s">
        <v>65</v>
      </c>
      <c r="C65" s="26"/>
      <c r="D65" s="25" t="n">
        <v>84946218</v>
      </c>
      <c r="E65" s="25" t="n">
        <v>64441862</v>
      </c>
      <c r="F65" s="25" t="n">
        <v>56699203</v>
      </c>
      <c r="G65" s="25" t="n">
        <v>36057221</v>
      </c>
      <c r="H65" s="25" t="n">
        <v>36009992</v>
      </c>
      <c r="I65" s="25" t="n">
        <v>47229</v>
      </c>
      <c r="J65" s="25" t="n">
        <v>2391109</v>
      </c>
      <c r="K65" s="25" t="n">
        <v>5133962</v>
      </c>
      <c r="L65" s="25" t="n">
        <v>8602533</v>
      </c>
      <c r="M65" s="25" t="s">
        <v>37</v>
      </c>
      <c r="N65" s="25" t="n">
        <v>4514378</v>
      </c>
    </row>
    <row r="66" s="29" customFormat="true" ht="7.7" hidden="false" customHeight="true" outlineLevel="0" collapsed="false">
      <c r="A66" s="27"/>
      <c r="B66" s="28"/>
      <c r="C66" s="28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</row>
    <row r="67" s="29" customFormat="true" ht="5.1" hidden="false" customHeight="true" outlineLevel="0" collapsed="false">
      <c r="B67" s="30"/>
      <c r="C67" s="30"/>
      <c r="D67" s="30"/>
      <c r="E67" s="30"/>
    </row>
    <row r="68" s="11" customFormat="true" ht="12.95" hidden="false" customHeight="true" outlineLevel="0" collapsed="false">
      <c r="B68" s="31"/>
      <c r="C68" s="31"/>
      <c r="D68" s="31"/>
      <c r="E68" s="31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11">
    <mergeCell ref="A1:N1"/>
    <mergeCell ref="A2:N2"/>
    <mergeCell ref="B4:B6"/>
    <mergeCell ref="D4:D6"/>
    <mergeCell ref="F4:F6"/>
    <mergeCell ref="G4:I4"/>
    <mergeCell ref="J4:J6"/>
    <mergeCell ref="M4:M6"/>
    <mergeCell ref="N4:N6"/>
    <mergeCell ref="K5:K6"/>
    <mergeCell ref="L5:L6"/>
  </mergeCells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112　支出項目別教育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0.5" zeroHeight="false" outlineLevelRow="0" outlineLevelCol="0"/>
  <cols>
    <col collapsed="false" customWidth="true" hidden="false" outlineLevel="0" max="2" min="1" style="2" width="9.62"/>
    <col collapsed="false" customWidth="true" hidden="false" outlineLevel="0" max="4" min="3" style="1" width="8.62"/>
    <col collapsed="false" customWidth="true" hidden="false" outlineLevel="0" max="7" min="5" style="1" width="9.62"/>
    <col collapsed="false" customWidth="true" hidden="false" outlineLevel="0" max="9" min="8" style="1" width="8.62"/>
    <col collapsed="false" customWidth="true" hidden="false" outlineLevel="0" max="10" min="10" style="1" width="10.62"/>
    <col collapsed="false" customWidth="true" hidden="false" outlineLevel="0" max="12" min="11" style="1" width="9.62"/>
    <col collapsed="false" customWidth="true" hidden="false" outlineLevel="0" max="13" min="13" style="2" width="0.49"/>
    <col collapsed="false" customWidth="true" hidden="false" outlineLevel="0" max="14" min="14" style="2" width="5.62"/>
    <col collapsed="false" customWidth="true" hidden="false" outlineLevel="0" max="15" min="15" style="1" width="0.49"/>
    <col collapsed="false" customWidth="false" hidden="false" outlineLevel="0" max="257" min="16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95" hidden="false" customHeight="true" outlineLevel="0" collapsed="false">
      <c r="L3" s="32"/>
      <c r="N3" s="32"/>
      <c r="O3" s="4" t="s">
        <v>2</v>
      </c>
    </row>
    <row r="4" s="11" customFormat="true" ht="9.75" hidden="false" customHeight="true" outlineLevel="0" collapsed="false">
      <c r="A4" s="33" t="s">
        <v>67</v>
      </c>
      <c r="B4" s="7" t="s">
        <v>68</v>
      </c>
      <c r="C4" s="8"/>
      <c r="D4" s="8"/>
      <c r="E4" s="8"/>
      <c r="F4" s="8"/>
      <c r="G4" s="8" t="s">
        <v>69</v>
      </c>
      <c r="H4" s="8"/>
      <c r="I4" s="8"/>
      <c r="J4" s="8"/>
      <c r="K4" s="8"/>
      <c r="L4" s="8" t="s">
        <v>70</v>
      </c>
      <c r="M4" s="5"/>
      <c r="N4" s="34" t="s">
        <v>3</v>
      </c>
      <c r="O4" s="35"/>
    </row>
    <row r="5" s="17" customFormat="true" ht="9.75" hidden="false" customHeight="true" outlineLevel="0" collapsed="false">
      <c r="A5" s="33"/>
      <c r="B5" s="7"/>
      <c r="C5" s="36" t="s">
        <v>71</v>
      </c>
      <c r="D5" s="37" t="s">
        <v>72</v>
      </c>
      <c r="E5" s="14" t="s">
        <v>73</v>
      </c>
      <c r="F5" s="14" t="s">
        <v>74</v>
      </c>
      <c r="G5" s="14" t="s">
        <v>75</v>
      </c>
      <c r="H5" s="14" t="s">
        <v>76</v>
      </c>
      <c r="I5" s="14" t="s">
        <v>77</v>
      </c>
      <c r="J5" s="14" t="s">
        <v>78</v>
      </c>
      <c r="K5" s="14" t="s">
        <v>79</v>
      </c>
      <c r="L5" s="14" t="s">
        <v>80</v>
      </c>
      <c r="M5" s="12"/>
      <c r="N5" s="34"/>
      <c r="O5" s="12"/>
    </row>
    <row r="6" s="17" customFormat="true" ht="9.75" hidden="false" customHeight="false" outlineLevel="0" collapsed="false">
      <c r="A6" s="33"/>
      <c r="B6" s="7"/>
      <c r="C6" s="20"/>
      <c r="D6" s="37"/>
      <c r="E6" s="20"/>
      <c r="F6" s="20"/>
      <c r="G6" s="20"/>
      <c r="H6" s="20"/>
      <c r="I6" s="20"/>
      <c r="J6" s="20"/>
      <c r="K6" s="20"/>
      <c r="L6" s="20"/>
      <c r="M6" s="18"/>
      <c r="N6" s="34"/>
      <c r="O6" s="18"/>
    </row>
    <row r="7" s="11" customFormat="true" ht="7.7" hidden="false" customHeight="true" outlineLevel="0" collapsed="false">
      <c r="A7" s="23"/>
      <c r="B7" s="23"/>
      <c r="C7" s="12"/>
      <c r="D7" s="12"/>
      <c r="E7" s="12"/>
      <c r="F7" s="12"/>
      <c r="G7" s="12"/>
      <c r="H7" s="12"/>
      <c r="I7" s="12"/>
      <c r="J7" s="12"/>
      <c r="K7" s="12"/>
      <c r="M7" s="22"/>
      <c r="N7" s="21"/>
    </row>
    <row r="8" s="11" customFormat="true" ht="7.7" hidden="false" customHeight="true" outlineLevel="0" collapsed="false">
      <c r="A8" s="25" t="n">
        <v>127153799</v>
      </c>
      <c r="B8" s="25" t="n">
        <v>279081577</v>
      </c>
      <c r="C8" s="25" t="n">
        <v>77195284</v>
      </c>
      <c r="D8" s="25" t="n">
        <v>201886293</v>
      </c>
      <c r="E8" s="25" t="n">
        <v>137075734</v>
      </c>
      <c r="F8" s="25" t="n">
        <v>30775989</v>
      </c>
      <c r="G8" s="25" t="n">
        <v>835293516</v>
      </c>
      <c r="H8" s="25" t="n">
        <v>105251314</v>
      </c>
      <c r="I8" s="25" t="n">
        <v>620056102</v>
      </c>
      <c r="J8" s="25" t="n">
        <v>100474622</v>
      </c>
      <c r="K8" s="25" t="n">
        <v>9511478</v>
      </c>
      <c r="L8" s="25" t="n">
        <v>431398322</v>
      </c>
      <c r="M8" s="38" t="n">
        <v>431398322</v>
      </c>
      <c r="N8" s="24" t="s">
        <v>17</v>
      </c>
    </row>
    <row r="9" s="11" customFormat="true" ht="7.7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38" t="n">
        <v>431398322</v>
      </c>
      <c r="N9" s="21"/>
    </row>
    <row r="10" s="11" customFormat="true" ht="7.7" hidden="false" customHeight="true" outlineLevel="0" collapsed="false">
      <c r="A10" s="25" t="n">
        <v>6359644</v>
      </c>
      <c r="B10" s="25" t="n">
        <v>16846515</v>
      </c>
      <c r="C10" s="25" t="n">
        <v>2980209</v>
      </c>
      <c r="D10" s="25" t="n">
        <v>13866306</v>
      </c>
      <c r="E10" s="25" t="n">
        <v>9173843</v>
      </c>
      <c r="F10" s="25" t="n">
        <v>1097242</v>
      </c>
      <c r="G10" s="25" t="n">
        <v>49544403</v>
      </c>
      <c r="H10" s="25" t="n">
        <v>4133397</v>
      </c>
      <c r="I10" s="25" t="n">
        <v>40007195</v>
      </c>
      <c r="J10" s="25" t="n">
        <v>5065905</v>
      </c>
      <c r="K10" s="25" t="n">
        <v>337906</v>
      </c>
      <c r="L10" s="25" t="n">
        <v>25612982</v>
      </c>
      <c r="M10" s="38" t="n">
        <v>431398322</v>
      </c>
      <c r="N10" s="24" t="s">
        <v>18</v>
      </c>
    </row>
    <row r="11" s="11" customFormat="true" ht="7.7" hidden="false" customHeight="true" outlineLevel="0" collapsed="false">
      <c r="A11" s="25" t="n">
        <v>1600101</v>
      </c>
      <c r="B11" s="25" t="n">
        <v>3686794</v>
      </c>
      <c r="C11" s="25" t="n">
        <v>653486</v>
      </c>
      <c r="D11" s="25" t="n">
        <v>3033308</v>
      </c>
      <c r="E11" s="25" t="n">
        <v>2665573</v>
      </c>
      <c r="F11" s="25" t="n">
        <v>244457</v>
      </c>
      <c r="G11" s="25" t="n">
        <v>13910231</v>
      </c>
      <c r="H11" s="25" t="n">
        <v>561028</v>
      </c>
      <c r="I11" s="25" t="n">
        <v>11961903</v>
      </c>
      <c r="J11" s="25" t="n">
        <v>1296364</v>
      </c>
      <c r="K11" s="25" t="n">
        <v>90936</v>
      </c>
      <c r="L11" s="25" t="n">
        <v>6245260</v>
      </c>
      <c r="M11" s="38" t="n">
        <v>431398322</v>
      </c>
      <c r="N11" s="24" t="s">
        <v>19</v>
      </c>
    </row>
    <row r="12" s="11" customFormat="true" ht="7.7" hidden="false" customHeight="true" outlineLevel="0" collapsed="false">
      <c r="A12" s="25" t="n">
        <v>1472734</v>
      </c>
      <c r="B12" s="25" t="n">
        <v>3006617</v>
      </c>
      <c r="C12" s="25" t="n">
        <v>674499</v>
      </c>
      <c r="D12" s="25" t="n">
        <v>2332118</v>
      </c>
      <c r="E12" s="25" t="n">
        <v>1911503</v>
      </c>
      <c r="F12" s="25" t="n">
        <v>482845</v>
      </c>
      <c r="G12" s="25" t="n">
        <v>12319073</v>
      </c>
      <c r="H12" s="25" t="n">
        <v>307599</v>
      </c>
      <c r="I12" s="25" t="n">
        <v>10628115</v>
      </c>
      <c r="J12" s="25" t="n">
        <v>1270551</v>
      </c>
      <c r="K12" s="25" t="n">
        <v>112808</v>
      </c>
      <c r="L12" s="25" t="n">
        <v>6498500</v>
      </c>
      <c r="M12" s="38" t="n">
        <v>431398322</v>
      </c>
      <c r="N12" s="24" t="s">
        <v>20</v>
      </c>
    </row>
    <row r="13" s="11" customFormat="true" ht="7.7" hidden="false" customHeight="true" outlineLevel="0" collapsed="false">
      <c r="A13" s="25" t="n">
        <v>1724155</v>
      </c>
      <c r="B13" s="25" t="n">
        <v>5207711</v>
      </c>
      <c r="C13" s="25" t="n">
        <v>1290285</v>
      </c>
      <c r="D13" s="25" t="n">
        <v>3917426</v>
      </c>
      <c r="E13" s="25" t="n">
        <v>2911962</v>
      </c>
      <c r="F13" s="25" t="n">
        <v>326017</v>
      </c>
      <c r="G13" s="25" t="n">
        <v>21933113</v>
      </c>
      <c r="H13" s="25" t="n">
        <v>1874244</v>
      </c>
      <c r="I13" s="25" t="n">
        <v>17895860</v>
      </c>
      <c r="J13" s="25" t="n">
        <v>2010622</v>
      </c>
      <c r="K13" s="25" t="n">
        <v>152387</v>
      </c>
      <c r="L13" s="25" t="n">
        <v>8529609</v>
      </c>
      <c r="M13" s="38" t="n">
        <v>431398322</v>
      </c>
      <c r="N13" s="24" t="s">
        <v>21</v>
      </c>
    </row>
    <row r="14" s="11" customFormat="true" ht="7.7" hidden="false" customHeight="true" outlineLevel="0" collapsed="false">
      <c r="A14" s="25" t="n">
        <v>1267950</v>
      </c>
      <c r="B14" s="25" t="n">
        <v>2951113</v>
      </c>
      <c r="C14" s="25" t="n">
        <v>603268</v>
      </c>
      <c r="D14" s="25" t="n">
        <v>2347845</v>
      </c>
      <c r="E14" s="25" t="n">
        <v>1736360</v>
      </c>
      <c r="F14" s="25" t="n">
        <v>257960</v>
      </c>
      <c r="G14" s="25" t="n">
        <v>7696030</v>
      </c>
      <c r="H14" s="25" t="n">
        <v>600959</v>
      </c>
      <c r="I14" s="25" t="n">
        <v>5863576</v>
      </c>
      <c r="J14" s="25" t="n">
        <v>1129636</v>
      </c>
      <c r="K14" s="25" t="n">
        <v>101859</v>
      </c>
      <c r="L14" s="25" t="n">
        <v>5007527</v>
      </c>
      <c r="M14" s="38" t="n">
        <v>431398322</v>
      </c>
      <c r="N14" s="24" t="s">
        <v>22</v>
      </c>
    </row>
    <row r="15" s="11" customFormat="true" ht="7.7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38" t="n">
        <v>431398322</v>
      </c>
      <c r="N15" s="21"/>
    </row>
    <row r="16" s="11" customFormat="true" ht="7.7" hidden="false" customHeight="true" outlineLevel="0" collapsed="false">
      <c r="A16" s="25" t="n">
        <v>1307279</v>
      </c>
      <c r="B16" s="25" t="n">
        <v>3019911</v>
      </c>
      <c r="C16" s="25" t="n">
        <v>619079</v>
      </c>
      <c r="D16" s="25" t="n">
        <v>2400832</v>
      </c>
      <c r="E16" s="25" t="n">
        <v>1361361</v>
      </c>
      <c r="F16" s="25" t="n">
        <v>213487</v>
      </c>
      <c r="G16" s="25" t="n">
        <v>12485299</v>
      </c>
      <c r="H16" s="25" t="n">
        <v>578522</v>
      </c>
      <c r="I16" s="25" t="n">
        <v>10698845</v>
      </c>
      <c r="J16" s="25" t="n">
        <v>1105489</v>
      </c>
      <c r="K16" s="25" t="n">
        <v>102443</v>
      </c>
      <c r="L16" s="25" t="n">
        <v>5197648</v>
      </c>
      <c r="M16" s="38" t="n">
        <v>431398322</v>
      </c>
      <c r="N16" s="24" t="s">
        <v>23</v>
      </c>
    </row>
    <row r="17" s="11" customFormat="true" ht="7.7" hidden="false" customHeight="true" outlineLevel="0" collapsed="false">
      <c r="A17" s="25" t="n">
        <v>2158146</v>
      </c>
      <c r="B17" s="25" t="n">
        <v>5432143</v>
      </c>
      <c r="C17" s="25" t="n">
        <v>1526205</v>
      </c>
      <c r="D17" s="25" t="n">
        <v>3905938</v>
      </c>
      <c r="E17" s="25" t="n">
        <v>2106667</v>
      </c>
      <c r="F17" s="25" t="n">
        <v>508332</v>
      </c>
      <c r="G17" s="25" t="n">
        <v>19095756</v>
      </c>
      <c r="H17" s="25" t="n">
        <v>2075619</v>
      </c>
      <c r="I17" s="25" t="n">
        <v>15092166</v>
      </c>
      <c r="J17" s="25" t="n">
        <v>1737964</v>
      </c>
      <c r="K17" s="25" t="n">
        <v>190007</v>
      </c>
      <c r="L17" s="25" t="n">
        <v>7511910</v>
      </c>
      <c r="M17" s="38" t="n">
        <v>431398322</v>
      </c>
      <c r="N17" s="24" t="s">
        <v>24</v>
      </c>
    </row>
    <row r="18" s="11" customFormat="true" ht="7.7" hidden="false" customHeight="true" outlineLevel="0" collapsed="false">
      <c r="A18" s="25" t="n">
        <v>2613611</v>
      </c>
      <c r="B18" s="25" t="n">
        <v>7488274</v>
      </c>
      <c r="C18" s="25" t="n">
        <v>2651955</v>
      </c>
      <c r="D18" s="25" t="n">
        <v>4836319</v>
      </c>
      <c r="E18" s="25" t="n">
        <v>3892804</v>
      </c>
      <c r="F18" s="25" t="n">
        <v>656617</v>
      </c>
      <c r="G18" s="25" t="n">
        <v>13049124</v>
      </c>
      <c r="H18" s="25" t="n">
        <v>1383075</v>
      </c>
      <c r="I18" s="25" t="n">
        <v>9092016</v>
      </c>
      <c r="J18" s="25" t="n">
        <v>2308232</v>
      </c>
      <c r="K18" s="25" t="n">
        <v>265801</v>
      </c>
      <c r="L18" s="25" t="n">
        <v>9989432</v>
      </c>
      <c r="M18" s="38" t="n">
        <v>431398322</v>
      </c>
      <c r="N18" s="24" t="s">
        <v>25</v>
      </c>
    </row>
    <row r="19" s="11" customFormat="true" ht="7.7" hidden="false" customHeight="true" outlineLevel="0" collapsed="false">
      <c r="A19" s="25" t="n">
        <v>1479174</v>
      </c>
      <c r="B19" s="25" t="n">
        <v>5370588</v>
      </c>
      <c r="C19" s="25" t="n">
        <v>1292614</v>
      </c>
      <c r="D19" s="25" t="n">
        <v>4077974</v>
      </c>
      <c r="E19" s="25" t="n">
        <v>1458045</v>
      </c>
      <c r="F19" s="25" t="n">
        <v>394668</v>
      </c>
      <c r="G19" s="25" t="n">
        <v>19705046</v>
      </c>
      <c r="H19" s="25" t="n">
        <v>2287842</v>
      </c>
      <c r="I19" s="25" t="n">
        <v>15160035</v>
      </c>
      <c r="J19" s="25" t="n">
        <v>2083076</v>
      </c>
      <c r="K19" s="25" t="n">
        <v>174093</v>
      </c>
      <c r="L19" s="25" t="n">
        <v>8496041</v>
      </c>
      <c r="M19" s="38" t="n">
        <v>431398322</v>
      </c>
      <c r="N19" s="24" t="s">
        <v>26</v>
      </c>
    </row>
    <row r="20" s="11" customFormat="true" ht="7.7" hidden="false" customHeight="true" outlineLevel="0" collapsed="false">
      <c r="A20" s="25" t="n">
        <v>1911297</v>
      </c>
      <c r="B20" s="25" t="n">
        <v>4164361</v>
      </c>
      <c r="C20" s="25" t="n">
        <v>1297918</v>
      </c>
      <c r="D20" s="25" t="n">
        <v>2866443</v>
      </c>
      <c r="E20" s="25" t="n">
        <v>1728972</v>
      </c>
      <c r="F20" s="25" t="n">
        <v>435883</v>
      </c>
      <c r="G20" s="25" t="n">
        <v>7686290</v>
      </c>
      <c r="H20" s="25" t="n">
        <v>183493</v>
      </c>
      <c r="I20" s="25" t="n">
        <v>5528810</v>
      </c>
      <c r="J20" s="25" t="n">
        <v>1767881</v>
      </c>
      <c r="K20" s="25" t="n">
        <v>206106</v>
      </c>
      <c r="L20" s="25" t="n">
        <v>6678395</v>
      </c>
      <c r="M20" s="38" t="n">
        <v>431398322</v>
      </c>
      <c r="N20" s="24" t="s">
        <v>27</v>
      </c>
    </row>
    <row r="21" s="11" customFormat="true" ht="7.7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8" t="n">
        <v>431398322</v>
      </c>
      <c r="N21" s="21"/>
    </row>
    <row r="22" s="11" customFormat="true" ht="7.7" hidden="false" customHeight="true" outlineLevel="0" collapsed="false">
      <c r="A22" s="25" t="n">
        <v>4907320</v>
      </c>
      <c r="B22" s="25" t="n">
        <v>14532273</v>
      </c>
      <c r="C22" s="25" t="n">
        <v>5064579</v>
      </c>
      <c r="D22" s="25" t="n">
        <v>9467694</v>
      </c>
      <c r="E22" s="25" t="n">
        <v>6608122</v>
      </c>
      <c r="F22" s="25" t="n">
        <v>1359380</v>
      </c>
      <c r="G22" s="25" t="n">
        <v>43449221</v>
      </c>
      <c r="H22" s="25" t="n">
        <v>11904555</v>
      </c>
      <c r="I22" s="25" t="n">
        <v>26235987</v>
      </c>
      <c r="J22" s="25" t="n">
        <v>4905084</v>
      </c>
      <c r="K22" s="25" t="n">
        <v>403595</v>
      </c>
      <c r="L22" s="25" t="n">
        <v>21762000</v>
      </c>
      <c r="M22" s="38" t="n">
        <v>431398322</v>
      </c>
      <c r="N22" s="24" t="s">
        <v>28</v>
      </c>
    </row>
    <row r="23" s="11" customFormat="true" ht="7.7" hidden="false" customHeight="true" outlineLevel="0" collapsed="false">
      <c r="A23" s="25" t="n">
        <v>5494172</v>
      </c>
      <c r="B23" s="25" t="n">
        <v>12391452</v>
      </c>
      <c r="C23" s="25" t="n">
        <v>3701381</v>
      </c>
      <c r="D23" s="25" t="n">
        <v>8690071</v>
      </c>
      <c r="E23" s="25" t="n">
        <v>4794451</v>
      </c>
      <c r="F23" s="25" t="n">
        <v>1424503</v>
      </c>
      <c r="G23" s="25" t="n">
        <v>33334550</v>
      </c>
      <c r="H23" s="25" t="n">
        <v>8619008</v>
      </c>
      <c r="I23" s="25" t="n">
        <v>19154903</v>
      </c>
      <c r="J23" s="25" t="n">
        <v>5161508</v>
      </c>
      <c r="K23" s="25" t="n">
        <v>399131</v>
      </c>
      <c r="L23" s="25" t="n">
        <v>19722203</v>
      </c>
      <c r="M23" s="38" t="n">
        <v>431398322</v>
      </c>
      <c r="N23" s="24" t="s">
        <v>29</v>
      </c>
    </row>
    <row r="24" s="11" customFormat="true" ht="7.7" hidden="false" customHeight="true" outlineLevel="0" collapsed="false">
      <c r="A24" s="25" t="n">
        <v>19502276</v>
      </c>
      <c r="B24" s="25" t="n">
        <v>39520120</v>
      </c>
      <c r="C24" s="25" t="n">
        <v>12836908</v>
      </c>
      <c r="D24" s="25" t="n">
        <v>26683212</v>
      </c>
      <c r="E24" s="25" t="n">
        <v>16127509</v>
      </c>
      <c r="F24" s="25" t="n">
        <v>5396805</v>
      </c>
      <c r="G24" s="25" t="n">
        <v>73753629</v>
      </c>
      <c r="H24" s="25" t="n">
        <v>8177362</v>
      </c>
      <c r="I24" s="25" t="n">
        <v>56167075</v>
      </c>
      <c r="J24" s="25" t="n">
        <v>8523710</v>
      </c>
      <c r="K24" s="25" t="n">
        <v>885482</v>
      </c>
      <c r="L24" s="25" t="n">
        <v>30282948</v>
      </c>
      <c r="M24" s="38" t="n">
        <v>431398322</v>
      </c>
      <c r="N24" s="24" t="s">
        <v>30</v>
      </c>
    </row>
    <row r="25" s="11" customFormat="true" ht="7.7" hidden="false" customHeight="true" outlineLevel="0" collapsed="false">
      <c r="A25" s="25" t="n">
        <v>7948042</v>
      </c>
      <c r="B25" s="25" t="n">
        <v>17700071</v>
      </c>
      <c r="C25" s="25" t="n">
        <v>5015844</v>
      </c>
      <c r="D25" s="25" t="n">
        <v>12684227</v>
      </c>
      <c r="E25" s="25" t="n">
        <v>6223181</v>
      </c>
      <c r="F25" s="25" t="n">
        <v>1911563</v>
      </c>
      <c r="G25" s="25" t="n">
        <v>48487533</v>
      </c>
      <c r="H25" s="25" t="n">
        <v>8766158</v>
      </c>
      <c r="I25" s="25" t="n">
        <v>34100868</v>
      </c>
      <c r="J25" s="25" t="n">
        <v>4987360</v>
      </c>
      <c r="K25" s="25" t="n">
        <v>633147</v>
      </c>
      <c r="L25" s="25" t="n">
        <v>26126640</v>
      </c>
      <c r="M25" s="38" t="n">
        <v>431398322</v>
      </c>
      <c r="N25" s="24" t="s">
        <v>31</v>
      </c>
    </row>
    <row r="26" s="11" customFormat="true" ht="7.7" hidden="false" customHeight="true" outlineLevel="0" collapsed="false">
      <c r="A26" s="25" t="n">
        <v>2745668</v>
      </c>
      <c r="B26" s="25" t="n">
        <v>6627554</v>
      </c>
      <c r="C26" s="25" t="n">
        <v>1716680</v>
      </c>
      <c r="D26" s="25" t="n">
        <v>4910874</v>
      </c>
      <c r="E26" s="25" t="n">
        <v>3057837</v>
      </c>
      <c r="F26" s="25" t="n">
        <v>485823</v>
      </c>
      <c r="G26" s="25" t="n">
        <v>20201384</v>
      </c>
      <c r="H26" s="25" t="n">
        <v>537413</v>
      </c>
      <c r="I26" s="25" t="n">
        <v>17228003</v>
      </c>
      <c r="J26" s="25" t="n">
        <v>2223871</v>
      </c>
      <c r="K26" s="25" t="n">
        <v>212097</v>
      </c>
      <c r="L26" s="25" t="n">
        <v>9962530</v>
      </c>
      <c r="M26" s="38" t="n">
        <v>431398322</v>
      </c>
      <c r="N26" s="24" t="s">
        <v>32</v>
      </c>
    </row>
    <row r="27" s="11" customFormat="true" ht="7.7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38" t="n">
        <v>431398322</v>
      </c>
      <c r="N27" s="21"/>
    </row>
    <row r="28" s="11" customFormat="true" ht="7.7" hidden="false" customHeight="true" outlineLevel="0" collapsed="false">
      <c r="A28" s="25" t="n">
        <v>940124</v>
      </c>
      <c r="B28" s="25" t="n">
        <v>2131893</v>
      </c>
      <c r="C28" s="25" t="n">
        <v>483332</v>
      </c>
      <c r="D28" s="25" t="n">
        <v>1648561</v>
      </c>
      <c r="E28" s="25" t="n">
        <v>768219</v>
      </c>
      <c r="F28" s="25" t="n">
        <v>197640</v>
      </c>
      <c r="G28" s="25" t="n">
        <v>8323527</v>
      </c>
      <c r="H28" s="25" t="n">
        <v>234428</v>
      </c>
      <c r="I28" s="25" t="n">
        <v>7116058</v>
      </c>
      <c r="J28" s="25" t="n">
        <v>914307</v>
      </c>
      <c r="K28" s="25" t="n">
        <v>58734</v>
      </c>
      <c r="L28" s="25" t="n">
        <v>3672964</v>
      </c>
      <c r="M28" s="38" t="n">
        <v>431398322</v>
      </c>
      <c r="N28" s="24" t="s">
        <v>33</v>
      </c>
    </row>
    <row r="29" s="11" customFormat="true" ht="7.7" hidden="false" customHeight="true" outlineLevel="0" collapsed="false">
      <c r="A29" s="25" t="n">
        <v>1096051</v>
      </c>
      <c r="B29" s="25" t="n">
        <v>3118446</v>
      </c>
      <c r="C29" s="25" t="n">
        <v>880311</v>
      </c>
      <c r="D29" s="25" t="n">
        <v>2238135</v>
      </c>
      <c r="E29" s="25" t="n">
        <v>1177004</v>
      </c>
      <c r="F29" s="25" t="n">
        <v>168003</v>
      </c>
      <c r="G29" s="25" t="n">
        <v>9715378</v>
      </c>
      <c r="H29" s="25" t="n">
        <v>652473</v>
      </c>
      <c r="I29" s="25" t="n">
        <v>8034276</v>
      </c>
      <c r="J29" s="25" t="n">
        <v>930255</v>
      </c>
      <c r="K29" s="25" t="n">
        <v>98374</v>
      </c>
      <c r="L29" s="25" t="n">
        <v>4015175</v>
      </c>
      <c r="M29" s="38" t="n">
        <v>431398322</v>
      </c>
      <c r="N29" s="24" t="s">
        <v>34</v>
      </c>
    </row>
    <row r="30" s="11" customFormat="true" ht="7.7" hidden="false" customHeight="true" outlineLevel="0" collapsed="false">
      <c r="A30" s="25" t="n">
        <v>766558</v>
      </c>
      <c r="B30" s="25" t="n">
        <v>1838493</v>
      </c>
      <c r="C30" s="25" t="n">
        <v>403758</v>
      </c>
      <c r="D30" s="25" t="n">
        <v>1434735</v>
      </c>
      <c r="E30" s="25" t="n">
        <v>965825</v>
      </c>
      <c r="F30" s="25" t="n">
        <v>585395</v>
      </c>
      <c r="G30" s="25" t="n">
        <v>6719327</v>
      </c>
      <c r="H30" s="25" t="n">
        <v>371136</v>
      </c>
      <c r="I30" s="25" t="n">
        <v>5463439</v>
      </c>
      <c r="J30" s="25" t="n">
        <v>802212</v>
      </c>
      <c r="K30" s="25" t="n">
        <v>82540</v>
      </c>
      <c r="L30" s="25" t="n">
        <v>3082709</v>
      </c>
      <c r="M30" s="38" t="n">
        <v>431398322</v>
      </c>
      <c r="N30" s="24" t="s">
        <v>35</v>
      </c>
    </row>
    <row r="31" s="11" customFormat="true" ht="7.7" hidden="false" customHeight="true" outlineLevel="0" collapsed="false">
      <c r="A31" s="25" t="n">
        <v>1344790</v>
      </c>
      <c r="B31" s="25" t="n">
        <v>2096165</v>
      </c>
      <c r="C31" s="25" t="n">
        <v>455740</v>
      </c>
      <c r="D31" s="25" t="n">
        <v>1640425</v>
      </c>
      <c r="E31" s="25" t="n">
        <v>1076046</v>
      </c>
      <c r="F31" s="25" t="n">
        <v>156173</v>
      </c>
      <c r="G31" s="25" t="n">
        <v>5423038</v>
      </c>
      <c r="H31" s="25" t="n">
        <v>317535</v>
      </c>
      <c r="I31" s="25" t="n">
        <v>3734380</v>
      </c>
      <c r="J31" s="25" t="n">
        <v>1228142</v>
      </c>
      <c r="K31" s="25" t="n">
        <v>142981</v>
      </c>
      <c r="L31" s="25" t="n">
        <v>3662344</v>
      </c>
      <c r="M31" s="38" t="n">
        <v>431398322</v>
      </c>
      <c r="N31" s="24" t="s">
        <v>36</v>
      </c>
    </row>
    <row r="32" s="11" customFormat="true" ht="7.7" hidden="false" customHeight="true" outlineLevel="0" collapsed="false">
      <c r="A32" s="25" t="n">
        <v>2364338</v>
      </c>
      <c r="B32" s="25" t="n">
        <v>3986120</v>
      </c>
      <c r="C32" s="25" t="n">
        <v>959181</v>
      </c>
      <c r="D32" s="25" t="n">
        <v>3026939</v>
      </c>
      <c r="E32" s="25" t="n">
        <v>2367003</v>
      </c>
      <c r="F32" s="25" t="n">
        <v>1141076</v>
      </c>
      <c r="G32" s="25" t="n">
        <v>11448766</v>
      </c>
      <c r="H32" s="25" t="n">
        <v>363429</v>
      </c>
      <c r="I32" s="25" t="n">
        <v>9045664</v>
      </c>
      <c r="J32" s="25" t="n">
        <v>1817872</v>
      </c>
      <c r="K32" s="25" t="n">
        <v>221801</v>
      </c>
      <c r="L32" s="25" t="n">
        <v>8233556</v>
      </c>
      <c r="M32" s="38" t="n">
        <v>431398322</v>
      </c>
      <c r="N32" s="26" t="s">
        <v>38</v>
      </c>
    </row>
    <row r="33" s="11" customFormat="true" ht="7.7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38" t="n">
        <v>431398322</v>
      </c>
      <c r="N33" s="26"/>
    </row>
    <row r="34" s="11" customFormat="true" ht="7.7" hidden="false" customHeight="true" outlineLevel="0" collapsed="false">
      <c r="A34" s="25" t="n">
        <v>1942091</v>
      </c>
      <c r="B34" s="25" t="n">
        <v>4111538</v>
      </c>
      <c r="C34" s="25" t="n">
        <v>1204261</v>
      </c>
      <c r="D34" s="25" t="n">
        <v>2907277</v>
      </c>
      <c r="E34" s="25" t="n">
        <v>1964561</v>
      </c>
      <c r="F34" s="25" t="n">
        <v>326847</v>
      </c>
      <c r="G34" s="25" t="n">
        <v>16034124</v>
      </c>
      <c r="H34" s="25" t="n">
        <v>1036695</v>
      </c>
      <c r="I34" s="25" t="n">
        <v>12531384</v>
      </c>
      <c r="J34" s="25" t="n">
        <v>2242939</v>
      </c>
      <c r="K34" s="25" t="n">
        <v>223106</v>
      </c>
      <c r="L34" s="25" t="n">
        <v>7060974</v>
      </c>
      <c r="M34" s="38" t="n">
        <v>431398322</v>
      </c>
      <c r="N34" s="26" t="s">
        <v>39</v>
      </c>
    </row>
    <row r="35" s="11" customFormat="true" ht="7.7" hidden="false" customHeight="true" outlineLevel="0" collapsed="false">
      <c r="A35" s="25" t="n">
        <v>2546348</v>
      </c>
      <c r="B35" s="25" t="n">
        <v>7996852</v>
      </c>
      <c r="C35" s="25" t="n">
        <v>3280224</v>
      </c>
      <c r="D35" s="25" t="n">
        <v>4716628</v>
      </c>
      <c r="E35" s="25" t="n">
        <v>2761134</v>
      </c>
      <c r="F35" s="25" t="n">
        <v>1422696</v>
      </c>
      <c r="G35" s="25" t="n">
        <v>18053947</v>
      </c>
      <c r="H35" s="25" t="n">
        <v>2625783</v>
      </c>
      <c r="I35" s="25" t="n">
        <v>12620928</v>
      </c>
      <c r="J35" s="25" t="n">
        <v>2574040</v>
      </c>
      <c r="K35" s="25" t="n">
        <v>233196</v>
      </c>
      <c r="L35" s="25" t="n">
        <v>11549272</v>
      </c>
      <c r="M35" s="38" t="n">
        <v>431398322</v>
      </c>
      <c r="N35" s="26" t="s">
        <v>40</v>
      </c>
    </row>
    <row r="36" s="11" customFormat="true" ht="7.7" hidden="false" customHeight="true" outlineLevel="0" collapsed="false">
      <c r="A36" s="25" t="n">
        <v>7625373</v>
      </c>
      <c r="B36" s="25" t="n">
        <v>12087892</v>
      </c>
      <c r="C36" s="25" t="n">
        <v>3225384</v>
      </c>
      <c r="D36" s="25" t="n">
        <v>8862508</v>
      </c>
      <c r="E36" s="25" t="n">
        <v>7653016</v>
      </c>
      <c r="F36" s="25" t="n">
        <v>2012772</v>
      </c>
      <c r="G36" s="25" t="n">
        <v>42331935</v>
      </c>
      <c r="H36" s="25" t="n">
        <v>8416457</v>
      </c>
      <c r="I36" s="25" t="n">
        <v>29042561</v>
      </c>
      <c r="J36" s="25" t="n">
        <v>4249523</v>
      </c>
      <c r="K36" s="25" t="n">
        <v>623394</v>
      </c>
      <c r="L36" s="25" t="n">
        <v>21250697</v>
      </c>
      <c r="M36" s="38" t="n">
        <v>431398322</v>
      </c>
      <c r="N36" s="26" t="s">
        <v>41</v>
      </c>
    </row>
    <row r="37" s="11" customFormat="true" ht="7.7" hidden="false" customHeight="true" outlineLevel="0" collapsed="false">
      <c r="A37" s="25" t="n">
        <v>1782950</v>
      </c>
      <c r="B37" s="25" t="n">
        <v>3637555</v>
      </c>
      <c r="C37" s="25" t="n">
        <v>1325988</v>
      </c>
      <c r="D37" s="25" t="n">
        <v>2311567</v>
      </c>
      <c r="E37" s="25" t="n">
        <v>1230658</v>
      </c>
      <c r="F37" s="25" t="n">
        <v>287124</v>
      </c>
      <c r="G37" s="25" t="n">
        <v>10675273</v>
      </c>
      <c r="H37" s="25" t="n">
        <v>1539915</v>
      </c>
      <c r="I37" s="25" t="n">
        <v>7585083</v>
      </c>
      <c r="J37" s="25" t="n">
        <v>1353287</v>
      </c>
      <c r="K37" s="25" t="n">
        <v>196988</v>
      </c>
      <c r="L37" s="25" t="n">
        <v>6274637</v>
      </c>
      <c r="M37" s="38" t="n">
        <v>431398322</v>
      </c>
      <c r="N37" s="26" t="s">
        <v>42</v>
      </c>
    </row>
    <row r="38" s="11" customFormat="true" ht="7.7" hidden="false" customHeight="true" outlineLevel="0" collapsed="false">
      <c r="A38" s="25" t="n">
        <v>1142400</v>
      </c>
      <c r="B38" s="25" t="n">
        <v>2335336</v>
      </c>
      <c r="C38" s="25" t="n">
        <v>599921</v>
      </c>
      <c r="D38" s="25" t="n">
        <v>1735415</v>
      </c>
      <c r="E38" s="25" t="n">
        <v>1515112</v>
      </c>
      <c r="F38" s="25" t="n">
        <v>154828</v>
      </c>
      <c r="G38" s="25" t="n">
        <v>10582373</v>
      </c>
      <c r="H38" s="25" t="n">
        <v>875146</v>
      </c>
      <c r="I38" s="25" t="n">
        <v>8587724</v>
      </c>
      <c r="J38" s="25" t="n">
        <v>997181</v>
      </c>
      <c r="K38" s="25" t="n">
        <v>122322</v>
      </c>
      <c r="L38" s="25" t="n">
        <v>5349250</v>
      </c>
      <c r="M38" s="38" t="n">
        <v>431398322</v>
      </c>
      <c r="N38" s="26" t="s">
        <v>43</v>
      </c>
    </row>
    <row r="39" s="11" customFormat="true" ht="7.7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38" t="n">
        <v>431398322</v>
      </c>
      <c r="N39" s="26"/>
    </row>
    <row r="40" s="11" customFormat="true" ht="7.7" hidden="false" customHeight="true" outlineLevel="0" collapsed="false">
      <c r="A40" s="25" t="n">
        <v>2397635</v>
      </c>
      <c r="B40" s="25" t="n">
        <v>4942440</v>
      </c>
      <c r="C40" s="25" t="n">
        <v>1722854</v>
      </c>
      <c r="D40" s="25" t="n">
        <v>3219586</v>
      </c>
      <c r="E40" s="25" t="n">
        <v>2339961</v>
      </c>
      <c r="F40" s="25" t="n">
        <v>536375</v>
      </c>
      <c r="G40" s="25" t="n">
        <v>19075454</v>
      </c>
      <c r="H40" s="25" t="n">
        <v>606172</v>
      </c>
      <c r="I40" s="25" t="n">
        <v>16665000</v>
      </c>
      <c r="J40" s="25" t="n">
        <v>1694027</v>
      </c>
      <c r="K40" s="25" t="n">
        <v>110255</v>
      </c>
      <c r="L40" s="25" t="n">
        <v>13300444</v>
      </c>
      <c r="M40" s="38" t="n">
        <v>431398322</v>
      </c>
      <c r="N40" s="26" t="s">
        <v>44</v>
      </c>
    </row>
    <row r="41" s="11" customFormat="true" ht="7.7" hidden="false" customHeight="true" outlineLevel="0" collapsed="false">
      <c r="A41" s="25" t="n">
        <v>6209386</v>
      </c>
      <c r="B41" s="25" t="n">
        <v>17354882</v>
      </c>
      <c r="C41" s="25" t="n">
        <v>3060820</v>
      </c>
      <c r="D41" s="25" t="n">
        <v>14294062</v>
      </c>
      <c r="E41" s="25" t="n">
        <v>10714551</v>
      </c>
      <c r="F41" s="25" t="n">
        <v>1634753</v>
      </c>
      <c r="G41" s="25" t="n">
        <v>50665179</v>
      </c>
      <c r="H41" s="25" t="n">
        <v>8926235</v>
      </c>
      <c r="I41" s="25" t="n">
        <v>32011291</v>
      </c>
      <c r="J41" s="25" t="n">
        <v>9282110</v>
      </c>
      <c r="K41" s="25" t="n">
        <v>445543</v>
      </c>
      <c r="L41" s="25" t="n">
        <v>37933034</v>
      </c>
      <c r="M41" s="38" t="n">
        <v>431398322</v>
      </c>
      <c r="N41" s="26" t="s">
        <v>45</v>
      </c>
    </row>
    <row r="42" s="11" customFormat="true" ht="7.7" hidden="false" customHeight="true" outlineLevel="0" collapsed="false">
      <c r="A42" s="25" t="n">
        <v>5343459</v>
      </c>
      <c r="B42" s="25" t="n">
        <v>10293914</v>
      </c>
      <c r="C42" s="25" t="n">
        <v>2808188</v>
      </c>
      <c r="D42" s="25" t="n">
        <v>7485726</v>
      </c>
      <c r="E42" s="25" t="n">
        <v>5569191</v>
      </c>
      <c r="F42" s="25" t="n">
        <v>779983</v>
      </c>
      <c r="G42" s="25" t="n">
        <v>9433686</v>
      </c>
      <c r="H42" s="25" t="n">
        <v>962870</v>
      </c>
      <c r="I42" s="25" t="n">
        <v>7354766</v>
      </c>
      <c r="J42" s="25" t="n">
        <v>1036756</v>
      </c>
      <c r="K42" s="25" t="n">
        <v>79294</v>
      </c>
      <c r="L42" s="25" t="n">
        <v>6163791</v>
      </c>
      <c r="M42" s="38" t="n">
        <v>431398322</v>
      </c>
      <c r="N42" s="26" t="s">
        <v>46</v>
      </c>
    </row>
    <row r="43" s="11" customFormat="true" ht="7.7" hidden="false" customHeight="true" outlineLevel="0" collapsed="false">
      <c r="A43" s="25" t="n">
        <v>1605097</v>
      </c>
      <c r="B43" s="25" t="n">
        <v>2456557</v>
      </c>
      <c r="C43" s="25" t="n">
        <v>427536</v>
      </c>
      <c r="D43" s="25" t="n">
        <v>2029021</v>
      </c>
      <c r="E43" s="25" t="n">
        <v>1286481</v>
      </c>
      <c r="F43" s="25" t="n">
        <v>371983</v>
      </c>
      <c r="G43" s="25" t="n">
        <v>10576265</v>
      </c>
      <c r="H43" s="25" t="n">
        <v>306631</v>
      </c>
      <c r="I43" s="25" t="n">
        <v>9241838</v>
      </c>
      <c r="J43" s="25" t="n">
        <v>930904</v>
      </c>
      <c r="K43" s="25" t="n">
        <v>96892</v>
      </c>
      <c r="L43" s="25" t="n">
        <v>6280785</v>
      </c>
      <c r="M43" s="38" t="n">
        <v>431398322</v>
      </c>
      <c r="N43" s="26" t="s">
        <v>47</v>
      </c>
    </row>
    <row r="44" s="11" customFormat="true" ht="7.7" hidden="false" customHeight="true" outlineLevel="0" collapsed="false">
      <c r="A44" s="25" t="n">
        <v>1042449</v>
      </c>
      <c r="B44" s="25" t="n">
        <v>1696385</v>
      </c>
      <c r="C44" s="25" t="n">
        <v>557880</v>
      </c>
      <c r="D44" s="25" t="n">
        <v>1138505</v>
      </c>
      <c r="E44" s="25" t="n">
        <v>1013487</v>
      </c>
      <c r="F44" s="25" t="n">
        <v>375967</v>
      </c>
      <c r="G44" s="25" t="n">
        <v>6589013</v>
      </c>
      <c r="H44" s="25" t="n">
        <v>387111</v>
      </c>
      <c r="I44" s="25" t="n">
        <v>5441360</v>
      </c>
      <c r="J44" s="25" t="n">
        <v>675876</v>
      </c>
      <c r="K44" s="25" t="n">
        <v>84666</v>
      </c>
      <c r="L44" s="25" t="n">
        <v>3708645</v>
      </c>
      <c r="M44" s="38" t="n">
        <v>431398322</v>
      </c>
      <c r="N44" s="26" t="s">
        <v>48</v>
      </c>
    </row>
    <row r="45" s="11" customFormat="true" ht="7.7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38" t="n">
        <v>431398322</v>
      </c>
      <c r="N45" s="26"/>
    </row>
    <row r="46" s="11" customFormat="true" ht="7.7" hidden="false" customHeight="true" outlineLevel="0" collapsed="false">
      <c r="A46" s="25" t="n">
        <v>581554</v>
      </c>
      <c r="B46" s="25" t="n">
        <v>1119059</v>
      </c>
      <c r="C46" s="25" t="n">
        <v>245784</v>
      </c>
      <c r="D46" s="25" t="n">
        <v>873275</v>
      </c>
      <c r="E46" s="25" t="n">
        <v>974668</v>
      </c>
      <c r="F46" s="25" t="n">
        <v>94791</v>
      </c>
      <c r="G46" s="25" t="n">
        <v>6936092</v>
      </c>
      <c r="H46" s="25" t="n">
        <v>235540</v>
      </c>
      <c r="I46" s="25" t="n">
        <v>5949049</v>
      </c>
      <c r="J46" s="25" t="n">
        <v>685744</v>
      </c>
      <c r="K46" s="25" t="n">
        <v>65759</v>
      </c>
      <c r="L46" s="25" t="n">
        <v>2711173</v>
      </c>
      <c r="M46" s="38" t="n">
        <v>431398322</v>
      </c>
      <c r="N46" s="26" t="s">
        <v>49</v>
      </c>
    </row>
    <row r="47" s="11" customFormat="true" ht="7.7" hidden="false" customHeight="true" outlineLevel="0" collapsed="false">
      <c r="A47" s="25" t="n">
        <v>975125</v>
      </c>
      <c r="B47" s="25" t="n">
        <v>1626969</v>
      </c>
      <c r="C47" s="25" t="n">
        <v>530121</v>
      </c>
      <c r="D47" s="25" t="n">
        <v>1096848</v>
      </c>
      <c r="E47" s="25" t="n">
        <v>1210397</v>
      </c>
      <c r="F47" s="25" t="n">
        <v>175928</v>
      </c>
      <c r="G47" s="25" t="n">
        <v>8241326</v>
      </c>
      <c r="H47" s="25" t="n">
        <v>727357</v>
      </c>
      <c r="I47" s="25" t="n">
        <v>6725963</v>
      </c>
      <c r="J47" s="25" t="n">
        <v>716991</v>
      </c>
      <c r="K47" s="25" t="n">
        <v>71015</v>
      </c>
      <c r="L47" s="25" t="n">
        <v>3024958</v>
      </c>
      <c r="M47" s="38" t="n">
        <v>431398322</v>
      </c>
      <c r="N47" s="26" t="s">
        <v>50</v>
      </c>
    </row>
    <row r="48" s="11" customFormat="true" ht="7.7" hidden="false" customHeight="true" outlineLevel="0" collapsed="false">
      <c r="A48" s="25" t="n">
        <v>1727499</v>
      </c>
      <c r="B48" s="25" t="n">
        <v>3834605</v>
      </c>
      <c r="C48" s="25" t="n">
        <v>1000566</v>
      </c>
      <c r="D48" s="25" t="n">
        <v>2834039</v>
      </c>
      <c r="E48" s="25" t="n">
        <v>1681269</v>
      </c>
      <c r="F48" s="25" t="n">
        <v>312634</v>
      </c>
      <c r="G48" s="25" t="n">
        <v>17121491</v>
      </c>
      <c r="H48" s="25" t="n">
        <v>3409951</v>
      </c>
      <c r="I48" s="25" t="n">
        <v>11298144</v>
      </c>
      <c r="J48" s="25" t="n">
        <v>2199293</v>
      </c>
      <c r="K48" s="25" t="n">
        <v>214103</v>
      </c>
      <c r="L48" s="25" t="n">
        <v>7091929</v>
      </c>
      <c r="M48" s="38" t="n">
        <v>431398322</v>
      </c>
      <c r="N48" s="26" t="s">
        <v>51</v>
      </c>
    </row>
    <row r="49" s="11" customFormat="true" ht="7.7" hidden="false" customHeight="true" outlineLevel="0" collapsed="false">
      <c r="A49" s="25" t="n">
        <v>2831537</v>
      </c>
      <c r="B49" s="25" t="n">
        <v>6037824</v>
      </c>
      <c r="C49" s="25" t="n">
        <v>1426401</v>
      </c>
      <c r="D49" s="25" t="n">
        <v>4611423</v>
      </c>
      <c r="E49" s="25" t="n">
        <v>2715231</v>
      </c>
      <c r="F49" s="25" t="n">
        <v>522219</v>
      </c>
      <c r="G49" s="25" t="n">
        <v>21152754</v>
      </c>
      <c r="H49" s="25" t="n">
        <v>2157846</v>
      </c>
      <c r="I49" s="25" t="n">
        <v>16471660</v>
      </c>
      <c r="J49" s="25" t="n">
        <v>2327112</v>
      </c>
      <c r="K49" s="25" t="n">
        <v>196136</v>
      </c>
      <c r="L49" s="25" t="n">
        <v>11790240</v>
      </c>
      <c r="M49" s="38" t="n">
        <v>431398322</v>
      </c>
      <c r="N49" s="26" t="s">
        <v>52</v>
      </c>
    </row>
    <row r="50" s="11" customFormat="true" ht="7.7" hidden="false" customHeight="true" outlineLevel="0" collapsed="false">
      <c r="A50" s="25" t="n">
        <v>787274</v>
      </c>
      <c r="B50" s="25" t="n">
        <v>2885121</v>
      </c>
      <c r="C50" s="25" t="n">
        <v>768406</v>
      </c>
      <c r="D50" s="25" t="n">
        <v>2116715</v>
      </c>
      <c r="E50" s="25" t="n">
        <v>1842784</v>
      </c>
      <c r="F50" s="25" t="n">
        <v>304562</v>
      </c>
      <c r="G50" s="25" t="n">
        <v>10291220</v>
      </c>
      <c r="H50" s="25" t="n">
        <v>1331804</v>
      </c>
      <c r="I50" s="25" t="n">
        <v>7599229</v>
      </c>
      <c r="J50" s="25" t="n">
        <v>1240028</v>
      </c>
      <c r="K50" s="25" t="n">
        <v>120159</v>
      </c>
      <c r="L50" s="25" t="n">
        <v>4236345</v>
      </c>
      <c r="M50" s="38" t="n">
        <v>431398322</v>
      </c>
      <c r="N50" s="26" t="s">
        <v>53</v>
      </c>
    </row>
    <row r="51" s="11" customFormat="true" ht="7.7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38" t="n">
        <v>431398322</v>
      </c>
      <c r="N51" s="26"/>
    </row>
    <row r="52" s="11" customFormat="true" ht="7.7" hidden="false" customHeight="true" outlineLevel="0" collapsed="false">
      <c r="A52" s="25" t="n">
        <v>881191</v>
      </c>
      <c r="B52" s="25" t="n">
        <v>1260174</v>
      </c>
      <c r="C52" s="25" t="n">
        <v>304996</v>
      </c>
      <c r="D52" s="25" t="n">
        <v>955178</v>
      </c>
      <c r="E52" s="25" t="n">
        <v>717028</v>
      </c>
      <c r="F52" s="25" t="n">
        <v>313008</v>
      </c>
      <c r="G52" s="25" t="n">
        <v>3701130</v>
      </c>
      <c r="H52" s="25" t="n">
        <v>64548</v>
      </c>
      <c r="I52" s="25" t="n">
        <v>2683224</v>
      </c>
      <c r="J52" s="25" t="n">
        <v>883988</v>
      </c>
      <c r="K52" s="25" t="n">
        <v>69370</v>
      </c>
      <c r="L52" s="25" t="n">
        <v>2477937</v>
      </c>
      <c r="M52" s="38" t="n">
        <v>431398322</v>
      </c>
      <c r="N52" s="26" t="s">
        <v>54</v>
      </c>
    </row>
    <row r="53" s="11" customFormat="true" ht="7.7" hidden="false" customHeight="true" outlineLevel="0" collapsed="false">
      <c r="A53" s="25" t="n">
        <v>831375</v>
      </c>
      <c r="B53" s="25" t="n">
        <v>2262995</v>
      </c>
      <c r="C53" s="25" t="n">
        <v>989419</v>
      </c>
      <c r="D53" s="25" t="n">
        <v>1273576</v>
      </c>
      <c r="E53" s="25" t="n">
        <v>749678</v>
      </c>
      <c r="F53" s="25" t="n">
        <v>170038</v>
      </c>
      <c r="G53" s="25" t="n">
        <v>3084981</v>
      </c>
      <c r="H53" s="25" t="n">
        <v>149533</v>
      </c>
      <c r="I53" s="25" t="n">
        <v>1962045</v>
      </c>
      <c r="J53" s="25" t="n">
        <v>869001</v>
      </c>
      <c r="K53" s="25" t="n">
        <v>104402</v>
      </c>
      <c r="L53" s="25" t="n">
        <v>3853355</v>
      </c>
      <c r="M53" s="38" t="n">
        <v>431398322</v>
      </c>
      <c r="N53" s="26" t="s">
        <v>55</v>
      </c>
    </row>
    <row r="54" s="11" customFormat="true" ht="7.7" hidden="false" customHeight="true" outlineLevel="0" collapsed="false">
      <c r="A54" s="25" t="n">
        <v>1478437</v>
      </c>
      <c r="B54" s="25" t="n">
        <v>2579621</v>
      </c>
      <c r="C54" s="25" t="n">
        <v>949356</v>
      </c>
      <c r="D54" s="25" t="n">
        <v>1630265</v>
      </c>
      <c r="E54" s="25" t="n">
        <v>1891471</v>
      </c>
      <c r="F54" s="25" t="n">
        <v>368286</v>
      </c>
      <c r="G54" s="25" t="n">
        <v>13484837</v>
      </c>
      <c r="H54" s="25" t="n">
        <v>1829871</v>
      </c>
      <c r="I54" s="25" t="n">
        <v>10017016</v>
      </c>
      <c r="J54" s="25" t="n">
        <v>1525480</v>
      </c>
      <c r="K54" s="25" t="n">
        <v>112470</v>
      </c>
      <c r="L54" s="25" t="n">
        <v>5333257</v>
      </c>
      <c r="M54" s="38" t="n">
        <v>431398322</v>
      </c>
      <c r="N54" s="26" t="s">
        <v>56</v>
      </c>
    </row>
    <row r="55" s="11" customFormat="true" ht="7.7" hidden="false" customHeight="true" outlineLevel="0" collapsed="false">
      <c r="A55" s="25" t="n">
        <v>1121527</v>
      </c>
      <c r="B55" s="25" t="n">
        <v>1397960</v>
      </c>
      <c r="C55" s="25" t="n">
        <v>396651</v>
      </c>
      <c r="D55" s="25" t="n">
        <v>1001309</v>
      </c>
      <c r="E55" s="25" t="n">
        <v>907246</v>
      </c>
      <c r="F55" s="25" t="n">
        <v>180850</v>
      </c>
      <c r="G55" s="25" t="n">
        <v>4740657</v>
      </c>
      <c r="H55" s="25" t="n">
        <v>505400</v>
      </c>
      <c r="I55" s="25" t="n">
        <v>3262407</v>
      </c>
      <c r="J55" s="25" t="n">
        <v>871648</v>
      </c>
      <c r="K55" s="25" t="n">
        <v>101202</v>
      </c>
      <c r="L55" s="25" t="n">
        <v>3496014</v>
      </c>
      <c r="M55" s="38" t="n">
        <v>431398322</v>
      </c>
      <c r="N55" s="26" t="s">
        <v>57</v>
      </c>
    </row>
    <row r="56" s="11" customFormat="true" ht="7.7" hidden="false" customHeight="true" outlineLevel="0" collapsed="false">
      <c r="A56" s="25" t="n">
        <v>4466962</v>
      </c>
      <c r="B56" s="25" t="n">
        <v>9252532</v>
      </c>
      <c r="C56" s="25" t="n">
        <v>2242821</v>
      </c>
      <c r="D56" s="25" t="n">
        <v>7009711</v>
      </c>
      <c r="E56" s="25" t="n">
        <v>4361690</v>
      </c>
      <c r="F56" s="25" t="n">
        <v>1084863</v>
      </c>
      <c r="G56" s="25" t="n">
        <v>35290283</v>
      </c>
      <c r="H56" s="25" t="n">
        <v>7435188</v>
      </c>
      <c r="I56" s="25" t="n">
        <v>23888645</v>
      </c>
      <c r="J56" s="25" t="n">
        <v>3617403</v>
      </c>
      <c r="K56" s="25" t="n">
        <v>349047</v>
      </c>
      <c r="L56" s="25" t="n">
        <v>13897774</v>
      </c>
      <c r="M56" s="38" t="n">
        <v>431398322</v>
      </c>
      <c r="N56" s="26" t="s">
        <v>58</v>
      </c>
    </row>
    <row r="57" s="11" customFormat="true" ht="7.7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38" t="n">
        <v>431398322</v>
      </c>
      <c r="N57" s="26"/>
    </row>
    <row r="58" s="11" customFormat="true" ht="7.7" hidden="false" customHeight="true" outlineLevel="0" collapsed="false">
      <c r="A58" s="25" t="n">
        <v>813728</v>
      </c>
      <c r="B58" s="25" t="n">
        <v>1668745</v>
      </c>
      <c r="C58" s="25" t="n">
        <v>427749</v>
      </c>
      <c r="D58" s="25" t="n">
        <v>1240996</v>
      </c>
      <c r="E58" s="25" t="n">
        <v>798786</v>
      </c>
      <c r="F58" s="25" t="n">
        <v>157639</v>
      </c>
      <c r="G58" s="25" t="n">
        <v>7676936</v>
      </c>
      <c r="H58" s="25" t="n">
        <v>799760</v>
      </c>
      <c r="I58" s="25" t="n">
        <v>5717093</v>
      </c>
      <c r="J58" s="25" t="n">
        <v>1026723</v>
      </c>
      <c r="K58" s="25" t="n">
        <v>133360</v>
      </c>
      <c r="L58" s="25" t="n">
        <v>3179604</v>
      </c>
      <c r="M58" s="38" t="n">
        <v>431398322</v>
      </c>
      <c r="N58" s="26" t="s">
        <v>59</v>
      </c>
    </row>
    <row r="59" s="11" customFormat="true" ht="7.7" hidden="false" customHeight="true" outlineLevel="0" collapsed="false">
      <c r="A59" s="25" t="n">
        <v>1921087</v>
      </c>
      <c r="B59" s="25" t="n">
        <v>2710425</v>
      </c>
      <c r="C59" s="25" t="n">
        <v>957588</v>
      </c>
      <c r="D59" s="25" t="n">
        <v>1752837</v>
      </c>
      <c r="E59" s="25" t="n">
        <v>2458545</v>
      </c>
      <c r="F59" s="25" t="n">
        <v>202765</v>
      </c>
      <c r="G59" s="25" t="n">
        <v>12892525</v>
      </c>
      <c r="H59" s="25" t="n">
        <v>1300232</v>
      </c>
      <c r="I59" s="25" t="n">
        <v>10286256</v>
      </c>
      <c r="J59" s="25" t="n">
        <v>1148173</v>
      </c>
      <c r="K59" s="25" t="n">
        <v>157864</v>
      </c>
      <c r="L59" s="25" t="n">
        <v>4948012</v>
      </c>
      <c r="M59" s="38" t="n">
        <v>431398322</v>
      </c>
      <c r="N59" s="26" t="s">
        <v>60</v>
      </c>
    </row>
    <row r="60" s="11" customFormat="true" ht="7.7" hidden="false" customHeight="true" outlineLevel="0" collapsed="false">
      <c r="A60" s="25" t="n">
        <v>2043541</v>
      </c>
      <c r="B60" s="25" t="n">
        <v>3809515</v>
      </c>
      <c r="C60" s="25" t="n">
        <v>849167</v>
      </c>
      <c r="D60" s="25" t="n">
        <v>2960348</v>
      </c>
      <c r="E60" s="25" t="n">
        <v>1651543</v>
      </c>
      <c r="F60" s="25" t="n">
        <v>269357</v>
      </c>
      <c r="G60" s="25" t="n">
        <v>13585919</v>
      </c>
      <c r="H60" s="25" t="n">
        <v>237517</v>
      </c>
      <c r="I60" s="25" t="n">
        <v>11703454</v>
      </c>
      <c r="J60" s="25" t="n">
        <v>1484722</v>
      </c>
      <c r="K60" s="25" t="n">
        <v>160226</v>
      </c>
      <c r="L60" s="25" t="n">
        <v>7280938</v>
      </c>
      <c r="M60" s="38" t="n">
        <v>431398322</v>
      </c>
      <c r="N60" s="26" t="s">
        <v>61</v>
      </c>
    </row>
    <row r="61" s="11" customFormat="true" ht="7.7" hidden="false" customHeight="true" outlineLevel="0" collapsed="false">
      <c r="A61" s="25" t="n">
        <v>1228728</v>
      </c>
      <c r="B61" s="25" t="n">
        <v>1932529</v>
      </c>
      <c r="C61" s="25" t="n">
        <v>499727</v>
      </c>
      <c r="D61" s="25" t="n">
        <v>1432802</v>
      </c>
      <c r="E61" s="25" t="n">
        <v>1634524</v>
      </c>
      <c r="F61" s="25" t="n">
        <v>166852</v>
      </c>
      <c r="G61" s="25" t="n">
        <v>9530632</v>
      </c>
      <c r="H61" s="25" t="n">
        <v>691045</v>
      </c>
      <c r="I61" s="25" t="n">
        <v>7761102</v>
      </c>
      <c r="J61" s="25" t="n">
        <v>947441</v>
      </c>
      <c r="K61" s="25" t="n">
        <v>131044</v>
      </c>
      <c r="L61" s="25" t="n">
        <v>3948144</v>
      </c>
      <c r="M61" s="38" t="n">
        <v>431398322</v>
      </c>
      <c r="N61" s="26" t="s">
        <v>62</v>
      </c>
    </row>
    <row r="62" s="11" customFormat="true" ht="7.7" hidden="false" customHeight="true" outlineLevel="0" collapsed="false">
      <c r="A62" s="25" t="n">
        <v>744890</v>
      </c>
      <c r="B62" s="25" t="n">
        <v>2059066</v>
      </c>
      <c r="C62" s="25" t="n">
        <v>528043</v>
      </c>
      <c r="D62" s="25" t="n">
        <v>1531023</v>
      </c>
      <c r="E62" s="25" t="n">
        <v>1588779</v>
      </c>
      <c r="F62" s="25" t="n">
        <v>132070</v>
      </c>
      <c r="G62" s="25" t="n">
        <v>6372825</v>
      </c>
      <c r="H62" s="25" t="n">
        <v>252943</v>
      </c>
      <c r="I62" s="25" t="n">
        <v>5039978</v>
      </c>
      <c r="J62" s="25" t="n">
        <v>1005125</v>
      </c>
      <c r="K62" s="25" t="n">
        <v>74779</v>
      </c>
      <c r="L62" s="25" t="n">
        <v>3547932</v>
      </c>
      <c r="M62" s="38" t="n">
        <v>431398322</v>
      </c>
      <c r="N62" s="26" t="s">
        <v>63</v>
      </c>
    </row>
    <row r="63" s="11" customFormat="true" ht="7.7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38" t="n">
        <v>431398322</v>
      </c>
      <c r="N63" s="26"/>
    </row>
    <row r="64" s="11" customFormat="true" ht="7.7" hidden="false" customHeight="true" outlineLevel="0" collapsed="false">
      <c r="A64" s="25" t="n">
        <v>2241334</v>
      </c>
      <c r="B64" s="25" t="n">
        <v>3180313</v>
      </c>
      <c r="C64" s="25" t="n">
        <v>1098000</v>
      </c>
      <c r="D64" s="25" t="n">
        <v>2082313</v>
      </c>
      <c r="E64" s="25" t="n">
        <v>1834522</v>
      </c>
      <c r="F64" s="25" t="n">
        <v>398956</v>
      </c>
      <c r="G64" s="25" t="n">
        <v>13848656</v>
      </c>
      <c r="H64" s="25" t="n">
        <v>471117</v>
      </c>
      <c r="I64" s="25" t="n">
        <v>11424066</v>
      </c>
      <c r="J64" s="25" t="n">
        <v>1776381</v>
      </c>
      <c r="K64" s="25" t="n">
        <v>177092</v>
      </c>
      <c r="L64" s="25" t="n">
        <v>5957737</v>
      </c>
      <c r="M64" s="38" t="n">
        <v>431398322</v>
      </c>
      <c r="N64" s="26" t="s">
        <v>64</v>
      </c>
    </row>
    <row r="65" s="11" customFormat="true" ht="7.7" hidden="false" customHeight="true" outlineLevel="0" collapsed="false">
      <c r="A65" s="25" t="n">
        <v>1837392</v>
      </c>
      <c r="B65" s="25" t="n">
        <v>3434159</v>
      </c>
      <c r="C65" s="25" t="n">
        <v>660201</v>
      </c>
      <c r="D65" s="25" t="n">
        <v>2773958</v>
      </c>
      <c r="E65" s="25" t="n">
        <v>1897134</v>
      </c>
      <c r="F65" s="25" t="n">
        <v>573974</v>
      </c>
      <c r="G65" s="25" t="n">
        <v>15043285</v>
      </c>
      <c r="H65" s="25" t="n">
        <v>4039372</v>
      </c>
      <c r="I65" s="25" t="n">
        <v>8975662</v>
      </c>
      <c r="J65" s="25" t="n">
        <v>1842685</v>
      </c>
      <c r="K65" s="25" t="n">
        <v>185566</v>
      </c>
      <c r="L65" s="25" t="n">
        <v>5461071</v>
      </c>
      <c r="M65" s="38" t="n">
        <v>431398322</v>
      </c>
      <c r="N65" s="26" t="s">
        <v>65</v>
      </c>
    </row>
    <row r="66" s="29" customFormat="true" ht="7.7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39" t="n">
        <v>431398322</v>
      </c>
      <c r="N66" s="28"/>
      <c r="O66" s="27"/>
    </row>
    <row r="67" s="29" customFormat="true" ht="5.1" hidden="false" customHeight="true" outlineLevel="0" collapsed="false">
      <c r="A67" s="30"/>
      <c r="B67" s="30"/>
      <c r="M67" s="30"/>
      <c r="N67" s="30"/>
    </row>
    <row r="68" s="11" customFormat="true" ht="12.95" hidden="false" customHeight="true" outlineLevel="0" collapsed="false">
      <c r="A68" s="31"/>
      <c r="B68" s="31"/>
      <c r="M68" s="31"/>
      <c r="N68" s="31"/>
    </row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</sheetData>
  <mergeCells count="6">
    <mergeCell ref="A1:O1"/>
    <mergeCell ref="A2:O2"/>
    <mergeCell ref="A4:A6"/>
    <mergeCell ref="B4:B6"/>
    <mergeCell ref="N4:N6"/>
    <mergeCell ref="D5:D6"/>
  </mergeCells>
  <conditionalFormatting sqref="M8:M66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19652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支出項目別教育費　1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13T03:33:49Z</cp:lastPrinted>
  <dcterms:modified xsi:type="dcterms:W3CDTF">2007-03-19T02:47:46Z</dcterms:modified>
  <cp:revision>0</cp:revision>
  <dc:subject/>
  <dc:title/>
</cp:coreProperties>
</file>