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8表-2" sheetId="1" state="visible" r:id="rId2"/>
    <sheet name="第18表-2（つづ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18 </t>
    </r>
    <r>
      <rPr>
        <sz val="10"/>
        <rFont val="Noto Sans"/>
        <family val="2"/>
      </rPr>
      <t xml:space="preserve">表　　小　支　出　項　目　別　学　校　教　育　費</t>
    </r>
  </si>
  <si>
    <t xml:space="preserve">２　中　　　　学　　　　校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教育費総額</t>
  </si>
  <si>
    <t xml:space="preserve">Ａ</t>
  </si>
  <si>
    <t xml:space="preserve">１ 人件費</t>
  </si>
  <si>
    <t xml:space="preserve">教員の給与</t>
  </si>
  <si>
    <t xml:space="preserve">ｃ 事務職員給与</t>
  </si>
  <si>
    <t xml:space="preserve">ｆ 恩給費等</t>
  </si>
  <si>
    <t xml:space="preserve">ｇ 退職・死傷手当</t>
  </si>
  <si>
    <t xml:space="preserve">消費的支出</t>
  </si>
  <si>
    <t xml:space="preserve">計</t>
  </si>
  <si>
    <t xml:space="preserve">ａ 本務教員給与</t>
  </si>
  <si>
    <t xml:space="preserve">ｂ 兼務教員給与</t>
  </si>
  <si>
    <t xml:space="preserve">ｄ その他の
　 職員給与</t>
  </si>
  <si>
    <t xml:space="preserve"> ｅ 共済組合等
 　 負担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- </t>
  </si>
  <si>
    <r>
      <rPr>
        <sz val="10"/>
        <rFont val="Noto Sans"/>
        <family val="2"/>
      </rPr>
      <t xml:space="preserve">２　中　　　学　　　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ゴシック"/>
        <family val="3"/>
        <charset val="128"/>
      </rPr>
      <t xml:space="preserve">)</t>
    </r>
  </si>
  <si>
    <t xml:space="preserve">２ 教育活動費</t>
  </si>
  <si>
    <t xml:space="preserve">３ 管理費</t>
  </si>
  <si>
    <t xml:space="preserve">Ｂ</t>
  </si>
  <si>
    <t xml:space="preserve">Ｃ</t>
  </si>
  <si>
    <t xml:space="preserve">ａ 修繕費</t>
  </si>
  <si>
    <t xml:space="preserve">ｂ その他の
　  管理費</t>
  </si>
  <si>
    <t xml:space="preserve">４ 補助活動費</t>
  </si>
  <si>
    <t xml:space="preserve">５ 所定支払金</t>
  </si>
  <si>
    <t xml:space="preserve">資本的支出</t>
  </si>
  <si>
    <t xml:space="preserve">１ 土地費</t>
  </si>
  <si>
    <t xml:space="preserve">２ 建築費</t>
  </si>
  <si>
    <t xml:space="preserve">３ 設備・備品費</t>
  </si>
  <si>
    <t xml:space="preserve">４ 図書購入費</t>
  </si>
  <si>
    <t xml:space="preserve">債務償還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##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4" activeCellId="0" sqref="M6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7" min="6" style="1" width="9.62"/>
    <col collapsed="false" customWidth="true" hidden="false" outlineLevel="0" max="10" min="8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N3" s="4" t="s">
        <v>2</v>
      </c>
    </row>
    <row r="4" s="11" customFormat="true" ht="9.75" hidden="false" customHeight="true" outlineLevel="0" collapsed="false">
      <c r="A4" s="5"/>
      <c r="B4" s="6" t="s">
        <v>3</v>
      </c>
      <c r="C4" s="5"/>
      <c r="D4" s="7" t="s">
        <v>4</v>
      </c>
      <c r="E4" s="8" t="s">
        <v>5</v>
      </c>
      <c r="F4" s="7" t="s">
        <v>6</v>
      </c>
      <c r="G4" s="9" t="s">
        <v>7</v>
      </c>
      <c r="H4" s="9"/>
      <c r="I4" s="9"/>
      <c r="J4" s="7" t="s">
        <v>8</v>
      </c>
      <c r="K4" s="8"/>
      <c r="L4" s="8"/>
      <c r="M4" s="9" t="s">
        <v>9</v>
      </c>
      <c r="N4" s="10" t="s">
        <v>10</v>
      </c>
    </row>
    <row r="5" s="17" customFormat="true" ht="9.75" hidden="false" customHeight="true" outlineLevel="0" collapsed="false">
      <c r="A5" s="12"/>
      <c r="B5" s="6"/>
      <c r="C5" s="12"/>
      <c r="D5" s="7"/>
      <c r="E5" s="13" t="s">
        <v>11</v>
      </c>
      <c r="F5" s="7"/>
      <c r="G5" s="14" t="s">
        <v>12</v>
      </c>
      <c r="H5" s="13" t="s">
        <v>13</v>
      </c>
      <c r="I5" s="13" t="s">
        <v>14</v>
      </c>
      <c r="J5" s="7"/>
      <c r="K5" s="15" t="s">
        <v>15</v>
      </c>
      <c r="L5" s="16" t="s">
        <v>16</v>
      </c>
      <c r="M5" s="9"/>
      <c r="N5" s="10"/>
    </row>
    <row r="6" s="17" customFormat="true" ht="9.75" hidden="false" customHeight="false" outlineLevel="0" collapsed="false">
      <c r="A6" s="18"/>
      <c r="B6" s="6"/>
      <c r="C6" s="18"/>
      <c r="D6" s="7"/>
      <c r="E6" s="19"/>
      <c r="F6" s="7"/>
      <c r="G6" s="20"/>
      <c r="H6" s="20"/>
      <c r="I6" s="20"/>
      <c r="J6" s="7"/>
      <c r="K6" s="7"/>
      <c r="L6" s="16"/>
      <c r="M6" s="9"/>
      <c r="N6" s="10"/>
    </row>
    <row r="7" s="11" customFormat="true" ht="7.7" hidden="false" customHeight="true" outlineLevel="0" collapsed="false">
      <c r="A7" s="12"/>
      <c r="B7" s="21"/>
      <c r="C7" s="22"/>
      <c r="D7" s="23"/>
      <c r="E7" s="23"/>
      <c r="F7" s="12"/>
      <c r="G7" s="12"/>
      <c r="H7" s="12"/>
      <c r="I7" s="12"/>
      <c r="J7" s="12"/>
      <c r="K7" s="12"/>
      <c r="L7" s="12"/>
      <c r="M7" s="12"/>
    </row>
    <row r="8" s="11" customFormat="true" ht="7.7" hidden="false" customHeight="true" outlineLevel="0" collapsed="false">
      <c r="A8" s="12"/>
      <c r="B8" s="24" t="s">
        <v>17</v>
      </c>
      <c r="C8" s="22"/>
      <c r="D8" s="25" t="n">
        <v>3889907394</v>
      </c>
      <c r="E8" s="25" t="n">
        <v>3013632694</v>
      </c>
      <c r="F8" s="25" t="n">
        <v>2642954363</v>
      </c>
      <c r="G8" s="25" t="n">
        <v>1749718138</v>
      </c>
      <c r="H8" s="25" t="n">
        <v>1736666048</v>
      </c>
      <c r="I8" s="25" t="n">
        <v>13052090</v>
      </c>
      <c r="J8" s="25" t="n">
        <v>87335207</v>
      </c>
      <c r="K8" s="25" t="n">
        <v>186143802</v>
      </c>
      <c r="L8" s="25" t="n">
        <v>393025257</v>
      </c>
      <c r="M8" s="25" t="n">
        <v>20924122</v>
      </c>
      <c r="N8" s="25" t="n">
        <v>205807837</v>
      </c>
    </row>
    <row r="9" s="11" customFormat="true" ht="7.7" hidden="false" customHeight="true" outlineLevel="0" collapsed="false">
      <c r="A9" s="12"/>
      <c r="B9" s="21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7.7" hidden="false" customHeight="true" outlineLevel="0" collapsed="false">
      <c r="A10" s="12"/>
      <c r="B10" s="24" t="s">
        <v>18</v>
      </c>
      <c r="C10" s="22"/>
      <c r="D10" s="25" t="n">
        <v>230883260</v>
      </c>
      <c r="E10" s="25" t="n">
        <v>181498280</v>
      </c>
      <c r="F10" s="25" t="n">
        <v>159594889</v>
      </c>
      <c r="G10" s="25" t="n">
        <v>99933986</v>
      </c>
      <c r="H10" s="25" t="n">
        <v>99288939</v>
      </c>
      <c r="I10" s="25" t="n">
        <v>645047</v>
      </c>
      <c r="J10" s="25" t="n">
        <v>4891443</v>
      </c>
      <c r="K10" s="25" t="n">
        <v>12489431</v>
      </c>
      <c r="L10" s="25" t="n">
        <v>21977684</v>
      </c>
      <c r="M10" s="25" t="n">
        <v>547575</v>
      </c>
      <c r="N10" s="25" t="n">
        <v>19754770</v>
      </c>
    </row>
    <row r="11" s="11" customFormat="true" ht="7.7" hidden="false" customHeight="true" outlineLevel="0" collapsed="false">
      <c r="A11" s="12"/>
      <c r="B11" s="24" t="s">
        <v>19</v>
      </c>
      <c r="C11" s="22"/>
      <c r="D11" s="25" t="n">
        <v>58644306</v>
      </c>
      <c r="E11" s="25" t="n">
        <v>46914547</v>
      </c>
      <c r="F11" s="25" t="n">
        <v>41827980</v>
      </c>
      <c r="G11" s="25" t="n">
        <v>26600305</v>
      </c>
      <c r="H11" s="25" t="n">
        <v>26484772</v>
      </c>
      <c r="I11" s="25" t="n">
        <v>115533</v>
      </c>
      <c r="J11" s="25" t="n">
        <v>1251993</v>
      </c>
      <c r="K11" s="25" t="n">
        <v>2119625</v>
      </c>
      <c r="L11" s="25" t="n">
        <v>5861985</v>
      </c>
      <c r="M11" s="25" t="n">
        <v>137486</v>
      </c>
      <c r="N11" s="25" t="n">
        <v>5856586</v>
      </c>
    </row>
    <row r="12" s="11" customFormat="true" ht="7.7" hidden="false" customHeight="true" outlineLevel="0" collapsed="false">
      <c r="A12" s="12"/>
      <c r="B12" s="24" t="s">
        <v>20</v>
      </c>
      <c r="C12" s="22"/>
      <c r="D12" s="25" t="n">
        <v>56787951</v>
      </c>
      <c r="E12" s="25" t="n">
        <v>43521562</v>
      </c>
      <c r="F12" s="25" t="n">
        <v>38760632</v>
      </c>
      <c r="G12" s="25" t="n">
        <v>24707935</v>
      </c>
      <c r="H12" s="25" t="n">
        <v>24575745</v>
      </c>
      <c r="I12" s="25" t="n">
        <v>132190</v>
      </c>
      <c r="J12" s="25" t="n">
        <v>1182477</v>
      </c>
      <c r="K12" s="25" t="n">
        <v>2879383</v>
      </c>
      <c r="L12" s="25" t="n">
        <v>5609250</v>
      </c>
      <c r="M12" s="25" t="n">
        <v>307074</v>
      </c>
      <c r="N12" s="25" t="n">
        <v>4074513</v>
      </c>
    </row>
    <row r="13" s="11" customFormat="true" ht="7.7" hidden="false" customHeight="true" outlineLevel="0" collapsed="false">
      <c r="A13" s="12"/>
      <c r="B13" s="24" t="s">
        <v>21</v>
      </c>
      <c r="C13" s="22"/>
      <c r="D13" s="25" t="n">
        <v>79594053</v>
      </c>
      <c r="E13" s="25" t="n">
        <v>57349904</v>
      </c>
      <c r="F13" s="25" t="n">
        <v>50652527</v>
      </c>
      <c r="G13" s="25" t="n">
        <v>33322108</v>
      </c>
      <c r="H13" s="25" t="n">
        <v>33016189</v>
      </c>
      <c r="I13" s="25" t="n">
        <v>305919</v>
      </c>
      <c r="J13" s="25" t="n">
        <v>1230690</v>
      </c>
      <c r="K13" s="25" t="n">
        <v>4028496</v>
      </c>
      <c r="L13" s="25" t="n">
        <v>7655425</v>
      </c>
      <c r="M13" s="25" t="n">
        <v>366333</v>
      </c>
      <c r="N13" s="25" t="n">
        <v>4049475</v>
      </c>
    </row>
    <row r="14" s="11" customFormat="true" ht="7.7" hidden="false" customHeight="true" outlineLevel="0" collapsed="false">
      <c r="A14" s="12"/>
      <c r="B14" s="24" t="s">
        <v>22</v>
      </c>
      <c r="C14" s="22"/>
      <c r="D14" s="25" t="n">
        <v>44406452</v>
      </c>
      <c r="E14" s="25" t="n">
        <v>35290477</v>
      </c>
      <c r="F14" s="25" t="n">
        <v>30650190</v>
      </c>
      <c r="G14" s="25" t="n">
        <v>18386611</v>
      </c>
      <c r="H14" s="25" t="n">
        <v>18318386</v>
      </c>
      <c r="I14" s="25" t="n">
        <v>68225</v>
      </c>
      <c r="J14" s="25" t="n">
        <v>1000652</v>
      </c>
      <c r="K14" s="25" t="n">
        <v>2609491</v>
      </c>
      <c r="L14" s="25" t="n">
        <v>4339753</v>
      </c>
      <c r="M14" s="25" t="n">
        <v>356487</v>
      </c>
      <c r="N14" s="25" t="n">
        <v>3957196</v>
      </c>
    </row>
    <row r="15" s="11" customFormat="true" ht="7.7" hidden="false" customHeight="true" outlineLevel="0" collapsed="false">
      <c r="A15" s="12"/>
      <c r="B15" s="21"/>
      <c r="C15" s="2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7.7" hidden="false" customHeight="true" outlineLevel="0" collapsed="false">
      <c r="A16" s="12"/>
      <c r="B16" s="24" t="s">
        <v>23</v>
      </c>
      <c r="C16" s="22"/>
      <c r="D16" s="25" t="n">
        <v>43766531</v>
      </c>
      <c r="E16" s="25" t="n">
        <v>31335109</v>
      </c>
      <c r="F16" s="25" t="n">
        <v>27836919</v>
      </c>
      <c r="G16" s="25" t="n">
        <v>18176180</v>
      </c>
      <c r="H16" s="25" t="n">
        <v>18033875</v>
      </c>
      <c r="I16" s="25" t="n">
        <v>142305</v>
      </c>
      <c r="J16" s="25" t="n">
        <v>902543</v>
      </c>
      <c r="K16" s="25" t="n">
        <v>2064107</v>
      </c>
      <c r="L16" s="25" t="n">
        <v>4226645</v>
      </c>
      <c r="M16" s="25" t="n">
        <v>427245</v>
      </c>
      <c r="N16" s="25" t="n">
        <v>2040199</v>
      </c>
    </row>
    <row r="17" s="11" customFormat="true" ht="7.7" hidden="false" customHeight="true" outlineLevel="0" collapsed="false">
      <c r="A17" s="12"/>
      <c r="B17" s="24" t="s">
        <v>24</v>
      </c>
      <c r="C17" s="22"/>
      <c r="D17" s="25" t="n">
        <v>75244530</v>
      </c>
      <c r="E17" s="25" t="n">
        <v>58773181</v>
      </c>
      <c r="F17" s="25" t="n">
        <v>51602721</v>
      </c>
      <c r="G17" s="25" t="n">
        <v>32915081</v>
      </c>
      <c r="H17" s="25" t="n">
        <v>32695613</v>
      </c>
      <c r="I17" s="25" t="n">
        <v>219468</v>
      </c>
      <c r="J17" s="25" t="n">
        <v>2041782</v>
      </c>
      <c r="K17" s="25" t="n">
        <v>2833172</v>
      </c>
      <c r="L17" s="25" t="n">
        <v>7412098</v>
      </c>
      <c r="M17" s="25" t="n">
        <v>587454</v>
      </c>
      <c r="N17" s="25" t="n">
        <v>5813134</v>
      </c>
    </row>
    <row r="18" s="11" customFormat="true" ht="7.7" hidden="false" customHeight="true" outlineLevel="0" collapsed="false">
      <c r="A18" s="12"/>
      <c r="B18" s="24" t="s">
        <v>25</v>
      </c>
      <c r="C18" s="22"/>
      <c r="D18" s="25" t="n">
        <v>88674954</v>
      </c>
      <c r="E18" s="25" t="n">
        <v>70964552</v>
      </c>
      <c r="F18" s="25" t="n">
        <v>61175123</v>
      </c>
      <c r="G18" s="25" t="n">
        <v>40422826</v>
      </c>
      <c r="H18" s="25" t="n">
        <v>40364112</v>
      </c>
      <c r="I18" s="25" t="n">
        <v>58714</v>
      </c>
      <c r="J18" s="25" t="n">
        <v>1829428</v>
      </c>
      <c r="K18" s="25" t="n">
        <v>4133642</v>
      </c>
      <c r="L18" s="25" t="n">
        <v>9391804</v>
      </c>
      <c r="M18" s="25" t="n">
        <v>536509</v>
      </c>
      <c r="N18" s="25" t="n">
        <v>4860914</v>
      </c>
    </row>
    <row r="19" s="11" customFormat="true" ht="7.7" hidden="false" customHeight="true" outlineLevel="0" collapsed="false">
      <c r="A19" s="12"/>
      <c r="B19" s="24" t="s">
        <v>26</v>
      </c>
      <c r="C19" s="22"/>
      <c r="D19" s="25" t="n">
        <v>60741194</v>
      </c>
      <c r="E19" s="25" t="n">
        <v>48924158</v>
      </c>
      <c r="F19" s="25" t="n">
        <v>43426322</v>
      </c>
      <c r="G19" s="25" t="n">
        <v>26918376</v>
      </c>
      <c r="H19" s="25" t="n">
        <v>26866909</v>
      </c>
      <c r="I19" s="25" t="n">
        <v>51467</v>
      </c>
      <c r="J19" s="25" t="n">
        <v>1665333</v>
      </c>
      <c r="K19" s="25" t="n">
        <v>3987308</v>
      </c>
      <c r="L19" s="25" t="n">
        <v>6709945</v>
      </c>
      <c r="M19" s="25" t="n">
        <v>488523</v>
      </c>
      <c r="N19" s="25" t="n">
        <v>3656837</v>
      </c>
    </row>
    <row r="20" s="11" customFormat="true" ht="7.7" hidden="false" customHeight="true" outlineLevel="0" collapsed="false">
      <c r="A20" s="12"/>
      <c r="B20" s="24" t="s">
        <v>27</v>
      </c>
      <c r="C20" s="22"/>
      <c r="D20" s="25" t="n">
        <v>62555631</v>
      </c>
      <c r="E20" s="25" t="n">
        <v>48014766</v>
      </c>
      <c r="F20" s="25" t="n">
        <v>41987132</v>
      </c>
      <c r="G20" s="25" t="n">
        <v>27534916</v>
      </c>
      <c r="H20" s="25" t="n">
        <v>27447659</v>
      </c>
      <c r="I20" s="25" t="n">
        <v>87257</v>
      </c>
      <c r="J20" s="25" t="n">
        <v>1087107</v>
      </c>
      <c r="K20" s="25" t="n">
        <v>3931841</v>
      </c>
      <c r="L20" s="25" t="n">
        <v>6514773</v>
      </c>
      <c r="M20" s="25" t="n">
        <v>327200</v>
      </c>
      <c r="N20" s="25" t="n">
        <v>2591295</v>
      </c>
    </row>
    <row r="21" s="11" customFormat="true" ht="7.7" hidden="false" customHeight="true" outlineLevel="0" collapsed="false">
      <c r="A21" s="12"/>
      <c r="B21" s="21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1" customFormat="true" ht="7.7" hidden="false" customHeight="true" outlineLevel="0" collapsed="false">
      <c r="A22" s="12"/>
      <c r="B22" s="24" t="s">
        <v>28</v>
      </c>
      <c r="C22" s="22"/>
      <c r="D22" s="25" t="n">
        <v>178560846</v>
      </c>
      <c r="E22" s="25" t="n">
        <v>140292711</v>
      </c>
      <c r="F22" s="25" t="n">
        <v>120345829</v>
      </c>
      <c r="G22" s="25" t="n">
        <v>83653001</v>
      </c>
      <c r="H22" s="25" t="n">
        <v>83568048</v>
      </c>
      <c r="I22" s="25" t="n">
        <v>84953</v>
      </c>
      <c r="J22" s="25" t="n">
        <v>3752850</v>
      </c>
      <c r="K22" s="25" t="n">
        <v>8563233</v>
      </c>
      <c r="L22" s="25" t="n">
        <v>18996852</v>
      </c>
      <c r="M22" s="25" t="n">
        <v>134666</v>
      </c>
      <c r="N22" s="25" t="n">
        <v>5245227</v>
      </c>
    </row>
    <row r="23" s="11" customFormat="true" ht="7.7" hidden="false" customHeight="true" outlineLevel="0" collapsed="false">
      <c r="A23" s="12"/>
      <c r="B23" s="24" t="s">
        <v>29</v>
      </c>
      <c r="C23" s="22"/>
      <c r="D23" s="25" t="n">
        <v>170848483</v>
      </c>
      <c r="E23" s="25" t="n">
        <v>117708623</v>
      </c>
      <c r="F23" s="25" t="n">
        <v>99924395</v>
      </c>
      <c r="G23" s="25" t="n">
        <v>70033684</v>
      </c>
      <c r="H23" s="25" t="n">
        <v>69863226</v>
      </c>
      <c r="I23" s="25" t="n">
        <v>170458</v>
      </c>
      <c r="J23" s="25" t="n">
        <v>2928055</v>
      </c>
      <c r="K23" s="25" t="n">
        <v>6044946</v>
      </c>
      <c r="L23" s="25" t="n">
        <v>15819750</v>
      </c>
      <c r="M23" s="25" t="n">
        <v>617222</v>
      </c>
      <c r="N23" s="25" t="n">
        <v>4480738</v>
      </c>
    </row>
    <row r="24" s="11" customFormat="true" ht="7.7" hidden="false" customHeight="true" outlineLevel="0" collapsed="false">
      <c r="A24" s="12"/>
      <c r="B24" s="24" t="s">
        <v>30</v>
      </c>
      <c r="C24" s="22"/>
      <c r="D24" s="25" t="n">
        <v>345951345</v>
      </c>
      <c r="E24" s="25" t="n">
        <v>263669207</v>
      </c>
      <c r="F24" s="25" t="n">
        <v>213569818</v>
      </c>
      <c r="G24" s="25" t="n">
        <v>126726384</v>
      </c>
      <c r="H24" s="25" t="n">
        <v>121668020</v>
      </c>
      <c r="I24" s="25" t="n">
        <v>5058364</v>
      </c>
      <c r="J24" s="25" t="n">
        <v>10404904</v>
      </c>
      <c r="K24" s="25" t="n">
        <v>30577024</v>
      </c>
      <c r="L24" s="25" t="n">
        <v>29213435</v>
      </c>
      <c r="M24" s="25" t="n">
        <v>563476</v>
      </c>
      <c r="N24" s="25" t="n">
        <v>16084595</v>
      </c>
    </row>
    <row r="25" s="11" customFormat="true" ht="7.7" hidden="false" customHeight="true" outlineLevel="0" collapsed="false">
      <c r="A25" s="12"/>
      <c r="B25" s="24" t="s">
        <v>31</v>
      </c>
      <c r="C25" s="22"/>
      <c r="D25" s="25" t="n">
        <v>211180721</v>
      </c>
      <c r="E25" s="25" t="n">
        <v>156718931</v>
      </c>
      <c r="F25" s="25" t="n">
        <v>136095925</v>
      </c>
      <c r="G25" s="25" t="n">
        <v>98528434</v>
      </c>
      <c r="H25" s="25" t="n">
        <v>98097918</v>
      </c>
      <c r="I25" s="25" t="n">
        <v>430516</v>
      </c>
      <c r="J25" s="25" t="n">
        <v>4144950</v>
      </c>
      <c r="K25" s="25" t="n">
        <v>6122178</v>
      </c>
      <c r="L25" s="25" t="n">
        <v>20546566</v>
      </c>
      <c r="M25" s="25" t="n">
        <v>398496</v>
      </c>
      <c r="N25" s="25" t="n">
        <v>6355301</v>
      </c>
    </row>
    <row r="26" s="11" customFormat="true" ht="7.7" hidden="false" customHeight="true" outlineLevel="0" collapsed="false">
      <c r="A26" s="12"/>
      <c r="B26" s="24" t="s">
        <v>32</v>
      </c>
      <c r="C26" s="22"/>
      <c r="D26" s="25" t="n">
        <v>87377272</v>
      </c>
      <c r="E26" s="25" t="n">
        <v>66455346</v>
      </c>
      <c r="F26" s="25" t="n">
        <v>58386169</v>
      </c>
      <c r="G26" s="25" t="n">
        <v>36494140</v>
      </c>
      <c r="H26" s="25" t="n">
        <v>36327676</v>
      </c>
      <c r="I26" s="25" t="n">
        <v>166464</v>
      </c>
      <c r="J26" s="25" t="n">
        <v>1598826</v>
      </c>
      <c r="K26" s="25" t="n">
        <v>4117957</v>
      </c>
      <c r="L26" s="25" t="n">
        <v>8456795</v>
      </c>
      <c r="M26" s="25" t="n">
        <v>641557</v>
      </c>
      <c r="N26" s="25" t="n">
        <v>7076894</v>
      </c>
    </row>
    <row r="27" s="11" customFormat="true" ht="7.7" hidden="false" customHeight="true" outlineLevel="0" collapsed="false">
      <c r="A27" s="12"/>
      <c r="B27" s="21"/>
      <c r="C27" s="2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11" customFormat="true" ht="7.7" hidden="false" customHeight="true" outlineLevel="0" collapsed="false">
      <c r="A28" s="12"/>
      <c r="B28" s="24" t="s">
        <v>33</v>
      </c>
      <c r="C28" s="22"/>
      <c r="D28" s="25" t="n">
        <v>30990226</v>
      </c>
      <c r="E28" s="25" t="n">
        <v>25321605</v>
      </c>
      <c r="F28" s="25" t="n">
        <v>22666746</v>
      </c>
      <c r="G28" s="25" t="n">
        <v>14264587</v>
      </c>
      <c r="H28" s="25" t="n">
        <v>14195882</v>
      </c>
      <c r="I28" s="25" t="n">
        <v>68705</v>
      </c>
      <c r="J28" s="25" t="n">
        <v>550283</v>
      </c>
      <c r="K28" s="25" t="n">
        <v>2206108</v>
      </c>
      <c r="L28" s="25" t="n">
        <v>3472334</v>
      </c>
      <c r="M28" s="25" t="n">
        <v>244564</v>
      </c>
      <c r="N28" s="25" t="n">
        <v>1928870</v>
      </c>
    </row>
    <row r="29" s="11" customFormat="true" ht="7.7" hidden="false" customHeight="true" outlineLevel="0" collapsed="false">
      <c r="A29" s="12"/>
      <c r="B29" s="24" t="s">
        <v>34</v>
      </c>
      <c r="C29" s="22"/>
      <c r="D29" s="25" t="n">
        <v>34917105</v>
      </c>
      <c r="E29" s="25" t="n">
        <v>26769773</v>
      </c>
      <c r="F29" s="25" t="n">
        <v>23189768</v>
      </c>
      <c r="G29" s="25" t="n">
        <v>15646327</v>
      </c>
      <c r="H29" s="25" t="n">
        <v>15645767</v>
      </c>
      <c r="I29" s="25" t="n">
        <v>560</v>
      </c>
      <c r="J29" s="25" t="n">
        <v>704957</v>
      </c>
      <c r="K29" s="25" t="n">
        <v>1457868</v>
      </c>
      <c r="L29" s="25" t="n">
        <v>3732275</v>
      </c>
      <c r="M29" s="25" t="n">
        <v>296479</v>
      </c>
      <c r="N29" s="25" t="n">
        <v>1351862</v>
      </c>
    </row>
    <row r="30" s="11" customFormat="true" ht="7.7" hidden="false" customHeight="true" outlineLevel="0" collapsed="false">
      <c r="A30" s="12"/>
      <c r="B30" s="24" t="s">
        <v>35</v>
      </c>
      <c r="C30" s="22"/>
      <c r="D30" s="25" t="n">
        <v>23384070</v>
      </c>
      <c r="E30" s="25" t="n">
        <v>19287073</v>
      </c>
      <c r="F30" s="25" t="n">
        <v>16835411</v>
      </c>
      <c r="G30" s="25" t="n">
        <v>10977374</v>
      </c>
      <c r="H30" s="25" t="n">
        <v>10958136</v>
      </c>
      <c r="I30" s="25" t="n">
        <v>19238</v>
      </c>
      <c r="J30" s="25" t="n">
        <v>448630</v>
      </c>
      <c r="K30" s="25" t="n">
        <v>1248555</v>
      </c>
      <c r="L30" s="25" t="n">
        <v>2679489</v>
      </c>
      <c r="M30" s="25" t="n">
        <v>205774</v>
      </c>
      <c r="N30" s="25" t="n">
        <v>1275589</v>
      </c>
    </row>
    <row r="31" s="11" customFormat="true" ht="7.7" hidden="false" customHeight="true" outlineLevel="0" collapsed="false">
      <c r="A31" s="12"/>
      <c r="B31" s="24" t="s">
        <v>36</v>
      </c>
      <c r="C31" s="22"/>
      <c r="D31" s="25" t="n">
        <v>28394497</v>
      </c>
      <c r="E31" s="25" t="n">
        <v>20670396</v>
      </c>
      <c r="F31" s="25" t="n">
        <v>17743188</v>
      </c>
      <c r="G31" s="25" t="n">
        <v>11783830</v>
      </c>
      <c r="H31" s="25" t="n">
        <v>11772103</v>
      </c>
      <c r="I31" s="25" t="n">
        <v>11727</v>
      </c>
      <c r="J31" s="25" t="n">
        <v>542075</v>
      </c>
      <c r="K31" s="25" t="n">
        <v>1346701</v>
      </c>
      <c r="L31" s="25" t="n">
        <v>2796955</v>
      </c>
      <c r="M31" s="25" t="n">
        <v>348386</v>
      </c>
      <c r="N31" s="25" t="n">
        <v>925241</v>
      </c>
    </row>
    <row r="32" s="11" customFormat="true" ht="7.7" hidden="false" customHeight="true" outlineLevel="0" collapsed="false">
      <c r="B32" s="26" t="s">
        <v>37</v>
      </c>
      <c r="C32" s="26"/>
      <c r="D32" s="25" t="n">
        <v>80525609</v>
      </c>
      <c r="E32" s="25" t="n">
        <v>56036685</v>
      </c>
      <c r="F32" s="25" t="n">
        <v>48705695</v>
      </c>
      <c r="G32" s="25" t="n">
        <v>31224108</v>
      </c>
      <c r="H32" s="25" t="n">
        <v>31080577</v>
      </c>
      <c r="I32" s="25" t="n">
        <v>143531</v>
      </c>
      <c r="J32" s="25" t="n">
        <v>1658984</v>
      </c>
      <c r="K32" s="25" t="n">
        <v>3892685</v>
      </c>
      <c r="L32" s="25" t="n">
        <v>7479786</v>
      </c>
      <c r="M32" s="25" t="n">
        <v>527202</v>
      </c>
      <c r="N32" s="25" t="n">
        <v>3922930</v>
      </c>
    </row>
    <row r="33" s="11" customFormat="true" ht="7.7" hidden="false" customHeight="true" outlineLevel="0" collapsed="false">
      <c r="B33" s="26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1" customFormat="true" ht="7.7" hidden="false" customHeight="true" outlineLevel="0" collapsed="false">
      <c r="B34" s="26" t="s">
        <v>38</v>
      </c>
      <c r="C34" s="26"/>
      <c r="D34" s="25" t="n">
        <v>65968198</v>
      </c>
      <c r="E34" s="25" t="n">
        <v>50117944</v>
      </c>
      <c r="F34" s="25" t="n">
        <v>44435530</v>
      </c>
      <c r="G34" s="25" t="n">
        <v>28905296</v>
      </c>
      <c r="H34" s="25" t="n">
        <v>28792178</v>
      </c>
      <c r="I34" s="25" t="n">
        <v>113118</v>
      </c>
      <c r="J34" s="25" t="n">
        <v>1265024</v>
      </c>
      <c r="K34" s="25" t="n">
        <v>3450986</v>
      </c>
      <c r="L34" s="25" t="n">
        <v>6769576</v>
      </c>
      <c r="M34" s="25" t="n">
        <v>571431</v>
      </c>
      <c r="N34" s="25" t="n">
        <v>3473217</v>
      </c>
    </row>
    <row r="35" s="11" customFormat="true" ht="7.7" hidden="false" customHeight="true" outlineLevel="0" collapsed="false">
      <c r="B35" s="26" t="s">
        <v>39</v>
      </c>
      <c r="C35" s="26"/>
      <c r="D35" s="25" t="n">
        <v>104621855</v>
      </c>
      <c r="E35" s="25" t="n">
        <v>83682004</v>
      </c>
      <c r="F35" s="25" t="n">
        <v>74079745</v>
      </c>
      <c r="G35" s="25" t="n">
        <v>48529238</v>
      </c>
      <c r="H35" s="25" t="n">
        <v>48478741</v>
      </c>
      <c r="I35" s="25" t="n">
        <v>50497</v>
      </c>
      <c r="J35" s="25" t="n">
        <v>3007774</v>
      </c>
      <c r="K35" s="25" t="n">
        <v>4816659</v>
      </c>
      <c r="L35" s="25" t="n">
        <v>11002286</v>
      </c>
      <c r="M35" s="25" t="n">
        <v>527419</v>
      </c>
      <c r="N35" s="25" t="n">
        <v>6196369</v>
      </c>
    </row>
    <row r="36" s="11" customFormat="true" ht="7.7" hidden="false" customHeight="true" outlineLevel="0" collapsed="false">
      <c r="B36" s="26" t="s">
        <v>40</v>
      </c>
      <c r="C36" s="26"/>
      <c r="D36" s="25" t="n">
        <v>198079664</v>
      </c>
      <c r="E36" s="25" t="n">
        <v>157112227</v>
      </c>
      <c r="F36" s="25" t="n">
        <v>136892140</v>
      </c>
      <c r="G36" s="25" t="n">
        <v>96755340</v>
      </c>
      <c r="H36" s="25" t="n">
        <v>96525828</v>
      </c>
      <c r="I36" s="25" t="n">
        <v>229512</v>
      </c>
      <c r="J36" s="25" t="n">
        <v>3920523</v>
      </c>
      <c r="K36" s="25" t="n">
        <v>7259833</v>
      </c>
      <c r="L36" s="25" t="n">
        <v>20309265</v>
      </c>
      <c r="M36" s="25" t="n">
        <v>1296882</v>
      </c>
      <c r="N36" s="25" t="n">
        <v>7350297</v>
      </c>
    </row>
    <row r="37" s="11" customFormat="true" ht="7.7" hidden="false" customHeight="true" outlineLevel="0" collapsed="false">
      <c r="B37" s="26" t="s">
        <v>41</v>
      </c>
      <c r="C37" s="26"/>
      <c r="D37" s="25" t="n">
        <v>50010236</v>
      </c>
      <c r="E37" s="25" t="n">
        <v>40875570</v>
      </c>
      <c r="F37" s="25" t="n">
        <v>36511031</v>
      </c>
      <c r="G37" s="25" t="n">
        <v>25426539</v>
      </c>
      <c r="H37" s="25" t="n">
        <v>25268875</v>
      </c>
      <c r="I37" s="25" t="n">
        <v>157664</v>
      </c>
      <c r="J37" s="25" t="n">
        <v>1052249</v>
      </c>
      <c r="K37" s="25" t="n">
        <v>1697577</v>
      </c>
      <c r="L37" s="25" t="n">
        <v>5663258</v>
      </c>
      <c r="M37" s="25" t="n">
        <v>462737</v>
      </c>
      <c r="N37" s="25" t="n">
        <v>2208671</v>
      </c>
    </row>
    <row r="38" s="11" customFormat="true" ht="7.7" hidden="false" customHeight="true" outlineLevel="0" collapsed="false">
      <c r="B38" s="26" t="s">
        <v>42</v>
      </c>
      <c r="C38" s="26"/>
      <c r="D38" s="25" t="n">
        <v>38989536</v>
      </c>
      <c r="E38" s="25" t="n">
        <v>28148643</v>
      </c>
      <c r="F38" s="25" t="n">
        <v>25042080</v>
      </c>
      <c r="G38" s="25" t="n">
        <v>18282377</v>
      </c>
      <c r="H38" s="25" t="n">
        <v>18115472</v>
      </c>
      <c r="I38" s="25" t="n">
        <v>166905</v>
      </c>
      <c r="J38" s="25" t="n">
        <v>617326</v>
      </c>
      <c r="K38" s="25" t="n">
        <v>1124587</v>
      </c>
      <c r="L38" s="25" t="n">
        <v>3611894</v>
      </c>
      <c r="M38" s="25" t="n">
        <v>289863</v>
      </c>
      <c r="N38" s="25" t="n">
        <v>1116033</v>
      </c>
    </row>
    <row r="39" s="11" customFormat="true" ht="7.7" hidden="false" customHeight="true" outlineLevel="0" collapsed="false">
      <c r="B39" s="26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1" customFormat="true" ht="7.7" hidden="false" customHeight="true" outlineLevel="0" collapsed="false">
      <c r="B40" s="26" t="s">
        <v>43</v>
      </c>
      <c r="C40" s="26"/>
      <c r="D40" s="25" t="n">
        <v>68661827</v>
      </c>
      <c r="E40" s="25" t="n">
        <v>51569048</v>
      </c>
      <c r="F40" s="25" t="n">
        <v>45954267</v>
      </c>
      <c r="G40" s="25" t="n">
        <v>33172872</v>
      </c>
      <c r="H40" s="25" t="n">
        <v>32867018</v>
      </c>
      <c r="I40" s="25" t="n">
        <v>305854</v>
      </c>
      <c r="J40" s="25" t="n">
        <v>1271613</v>
      </c>
      <c r="K40" s="25" t="n">
        <v>2246727</v>
      </c>
      <c r="L40" s="25" t="n">
        <v>6861899</v>
      </c>
      <c r="M40" s="25" t="n">
        <v>496940</v>
      </c>
      <c r="N40" s="25" t="n">
        <v>1904216</v>
      </c>
    </row>
    <row r="41" s="11" customFormat="true" ht="7.7" hidden="false" customHeight="true" outlineLevel="0" collapsed="false">
      <c r="B41" s="26" t="s">
        <v>44</v>
      </c>
      <c r="C41" s="26"/>
      <c r="D41" s="25" t="n">
        <v>249641571</v>
      </c>
      <c r="E41" s="25" t="n">
        <v>194427034</v>
      </c>
      <c r="F41" s="25" t="n">
        <v>177364084</v>
      </c>
      <c r="G41" s="25" t="n">
        <v>124092731</v>
      </c>
      <c r="H41" s="25" t="n">
        <v>122938468</v>
      </c>
      <c r="I41" s="25" t="n">
        <v>1154263</v>
      </c>
      <c r="J41" s="25" t="n">
        <v>6246675</v>
      </c>
      <c r="K41" s="25" t="n">
        <v>9663896</v>
      </c>
      <c r="L41" s="25" t="n">
        <v>27088225</v>
      </c>
      <c r="M41" s="25" t="n">
        <v>490640</v>
      </c>
      <c r="N41" s="25" t="n">
        <v>9781917</v>
      </c>
    </row>
    <row r="42" s="11" customFormat="true" ht="7.7" hidden="false" customHeight="true" outlineLevel="0" collapsed="false">
      <c r="B42" s="26" t="s">
        <v>45</v>
      </c>
      <c r="C42" s="26"/>
      <c r="D42" s="25" t="n">
        <v>164331696</v>
      </c>
      <c r="E42" s="25" t="n">
        <v>122782371</v>
      </c>
      <c r="F42" s="25" t="n">
        <v>110676979</v>
      </c>
      <c r="G42" s="25" t="n">
        <v>78387854</v>
      </c>
      <c r="H42" s="25" t="n">
        <v>78348863</v>
      </c>
      <c r="I42" s="25" t="n">
        <v>38991</v>
      </c>
      <c r="J42" s="25" t="n">
        <v>3617435</v>
      </c>
      <c r="K42" s="25" t="n">
        <v>6035378</v>
      </c>
      <c r="L42" s="25" t="n">
        <v>16549866</v>
      </c>
      <c r="M42" s="25" t="n">
        <v>27714</v>
      </c>
      <c r="N42" s="25" t="n">
        <v>6058732</v>
      </c>
    </row>
    <row r="43" s="11" customFormat="true" ht="7.7" hidden="false" customHeight="true" outlineLevel="0" collapsed="false">
      <c r="B43" s="26" t="s">
        <v>46</v>
      </c>
      <c r="C43" s="26"/>
      <c r="D43" s="25" t="n">
        <v>40241965</v>
      </c>
      <c r="E43" s="25" t="n">
        <v>34187516</v>
      </c>
      <c r="F43" s="25" t="n">
        <v>30378591</v>
      </c>
      <c r="G43" s="25" t="n">
        <v>20906177</v>
      </c>
      <c r="H43" s="25" t="n">
        <v>20739781</v>
      </c>
      <c r="I43" s="25" t="n">
        <v>166396</v>
      </c>
      <c r="J43" s="25" t="n">
        <v>1178843</v>
      </c>
      <c r="K43" s="25" t="n">
        <v>1473937</v>
      </c>
      <c r="L43" s="25" t="n">
        <v>4615293</v>
      </c>
      <c r="M43" s="25" t="n">
        <v>236004</v>
      </c>
      <c r="N43" s="25" t="n">
        <v>1968337</v>
      </c>
    </row>
    <row r="44" s="11" customFormat="true" ht="7.7" hidden="false" customHeight="true" outlineLevel="0" collapsed="false">
      <c r="B44" s="26" t="s">
        <v>47</v>
      </c>
      <c r="C44" s="26"/>
      <c r="D44" s="25" t="n">
        <v>36933359</v>
      </c>
      <c r="E44" s="25" t="n">
        <v>29862871</v>
      </c>
      <c r="F44" s="25" t="n">
        <v>27355257</v>
      </c>
      <c r="G44" s="25" t="n">
        <v>19273966</v>
      </c>
      <c r="H44" s="25" t="n">
        <v>19255229</v>
      </c>
      <c r="I44" s="25" t="n">
        <v>18737</v>
      </c>
      <c r="J44" s="25" t="n">
        <v>860101</v>
      </c>
      <c r="K44" s="25" t="n">
        <v>929894</v>
      </c>
      <c r="L44" s="25" t="n">
        <v>4205879</v>
      </c>
      <c r="M44" s="25" t="n">
        <v>408745</v>
      </c>
      <c r="N44" s="25" t="n">
        <v>1676672</v>
      </c>
    </row>
    <row r="45" s="11" customFormat="true" ht="7.7" hidden="false" customHeight="true" outlineLevel="0" collapsed="false">
      <c r="B45" s="26"/>
      <c r="C45" s="26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1" customFormat="true" ht="7.7" hidden="false" customHeight="true" outlineLevel="0" collapsed="false">
      <c r="B46" s="26" t="s">
        <v>48</v>
      </c>
      <c r="C46" s="26"/>
      <c r="D46" s="25" t="n">
        <v>19719253</v>
      </c>
      <c r="E46" s="25" t="n">
        <v>15158709</v>
      </c>
      <c r="F46" s="25" t="n">
        <v>13273880</v>
      </c>
      <c r="G46" s="25" t="n">
        <v>8844935</v>
      </c>
      <c r="H46" s="25" t="n">
        <v>8795077</v>
      </c>
      <c r="I46" s="25" t="n">
        <v>49858</v>
      </c>
      <c r="J46" s="25" t="n">
        <v>287552</v>
      </c>
      <c r="K46" s="25" t="n">
        <v>923547</v>
      </c>
      <c r="L46" s="25" t="n">
        <v>2030610</v>
      </c>
      <c r="M46" s="25" t="n">
        <v>251643</v>
      </c>
      <c r="N46" s="25" t="n">
        <v>935593</v>
      </c>
    </row>
    <row r="47" s="11" customFormat="true" ht="7.7" hidden="false" customHeight="true" outlineLevel="0" collapsed="false">
      <c r="B47" s="26" t="s">
        <v>49</v>
      </c>
      <c r="C47" s="26"/>
      <c r="D47" s="25" t="n">
        <v>37404809</v>
      </c>
      <c r="E47" s="25" t="n">
        <v>25433853</v>
      </c>
      <c r="F47" s="25" t="n">
        <v>22263378</v>
      </c>
      <c r="G47" s="25" t="n">
        <v>13960188</v>
      </c>
      <c r="H47" s="25" t="n">
        <v>13948661</v>
      </c>
      <c r="I47" s="25" t="n">
        <v>11527</v>
      </c>
      <c r="J47" s="25" t="n">
        <v>678370</v>
      </c>
      <c r="K47" s="25" t="n">
        <v>1698337</v>
      </c>
      <c r="L47" s="25" t="n">
        <v>3208650</v>
      </c>
      <c r="M47" s="25" t="n">
        <v>349841</v>
      </c>
      <c r="N47" s="25" t="n">
        <v>2367992</v>
      </c>
    </row>
    <row r="48" s="11" customFormat="true" ht="7.7" hidden="false" customHeight="true" outlineLevel="0" collapsed="false">
      <c r="B48" s="26" t="s">
        <v>50</v>
      </c>
      <c r="C48" s="26"/>
      <c r="D48" s="25" t="n">
        <v>58776212</v>
      </c>
      <c r="E48" s="25" t="n">
        <v>47538144</v>
      </c>
      <c r="F48" s="25" t="n">
        <v>42961296</v>
      </c>
      <c r="G48" s="25" t="n">
        <v>26571085</v>
      </c>
      <c r="H48" s="25" t="n">
        <v>26362872</v>
      </c>
      <c r="I48" s="25" t="n">
        <v>208213</v>
      </c>
      <c r="J48" s="25" t="n">
        <v>1145944</v>
      </c>
      <c r="K48" s="25" t="n">
        <v>4114058</v>
      </c>
      <c r="L48" s="25" t="n">
        <v>6397625</v>
      </c>
      <c r="M48" s="25" t="n">
        <v>562351</v>
      </c>
      <c r="N48" s="25" t="n">
        <v>4170233</v>
      </c>
    </row>
    <row r="49" s="11" customFormat="true" ht="7.7" hidden="false" customHeight="true" outlineLevel="0" collapsed="false">
      <c r="B49" s="26" t="s">
        <v>51</v>
      </c>
      <c r="C49" s="26"/>
      <c r="D49" s="25" t="n">
        <v>83931664</v>
      </c>
      <c r="E49" s="25" t="n">
        <v>65690617</v>
      </c>
      <c r="F49" s="25" t="n">
        <v>58111742</v>
      </c>
      <c r="G49" s="25" t="n">
        <v>39530254</v>
      </c>
      <c r="H49" s="25" t="n">
        <v>37994933</v>
      </c>
      <c r="I49" s="25" t="n">
        <v>1535321</v>
      </c>
      <c r="J49" s="25" t="n">
        <v>2127320</v>
      </c>
      <c r="K49" s="25" t="n">
        <v>2942226</v>
      </c>
      <c r="L49" s="25" t="n">
        <v>9008028</v>
      </c>
      <c r="M49" s="25" t="n">
        <v>793068</v>
      </c>
      <c r="N49" s="25" t="n">
        <v>3710846</v>
      </c>
    </row>
    <row r="50" s="11" customFormat="true" ht="7.7" hidden="false" customHeight="true" outlineLevel="0" collapsed="false">
      <c r="B50" s="26" t="s">
        <v>52</v>
      </c>
      <c r="C50" s="26"/>
      <c r="D50" s="25" t="n">
        <v>54248975</v>
      </c>
      <c r="E50" s="25" t="n">
        <v>42772607</v>
      </c>
      <c r="F50" s="25" t="n">
        <v>38825573</v>
      </c>
      <c r="G50" s="25" t="n">
        <v>24370405</v>
      </c>
      <c r="H50" s="25" t="n">
        <v>24199158</v>
      </c>
      <c r="I50" s="25" t="n">
        <v>171247</v>
      </c>
      <c r="J50" s="25" t="n">
        <v>1223680</v>
      </c>
      <c r="K50" s="25" t="n">
        <v>2270599</v>
      </c>
      <c r="L50" s="25" t="n">
        <v>5720344</v>
      </c>
      <c r="M50" s="25" t="n">
        <v>659519</v>
      </c>
      <c r="N50" s="25" t="n">
        <v>4581026</v>
      </c>
    </row>
    <row r="51" s="11" customFormat="true" ht="7.7" hidden="false" customHeight="true" outlineLevel="0" collapsed="false">
      <c r="B51" s="26"/>
      <c r="C51" s="26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s="11" customFormat="true" ht="7.7" hidden="false" customHeight="true" outlineLevel="0" collapsed="false">
      <c r="B52" s="26" t="s">
        <v>53</v>
      </c>
      <c r="C52" s="26"/>
      <c r="D52" s="25" t="n">
        <v>28217889</v>
      </c>
      <c r="E52" s="25" t="n">
        <v>23868022</v>
      </c>
      <c r="F52" s="25" t="n">
        <v>21392463</v>
      </c>
      <c r="G52" s="25" t="n">
        <v>13470960</v>
      </c>
      <c r="H52" s="25" t="n">
        <v>13454245</v>
      </c>
      <c r="I52" s="25" t="n">
        <v>16715</v>
      </c>
      <c r="J52" s="25" t="n">
        <v>626406</v>
      </c>
      <c r="K52" s="25" t="n">
        <v>2079017</v>
      </c>
      <c r="L52" s="25" t="n">
        <v>3279353</v>
      </c>
      <c r="M52" s="25" t="n">
        <v>391802</v>
      </c>
      <c r="N52" s="25" t="n">
        <v>1544925</v>
      </c>
    </row>
    <row r="53" s="11" customFormat="true" ht="7.7" hidden="false" customHeight="true" outlineLevel="0" collapsed="false">
      <c r="B53" s="26" t="s">
        <v>54</v>
      </c>
      <c r="C53" s="26"/>
      <c r="D53" s="25" t="n">
        <v>27939732</v>
      </c>
      <c r="E53" s="25" t="n">
        <v>23326112</v>
      </c>
      <c r="F53" s="25" t="n">
        <v>20653952</v>
      </c>
      <c r="G53" s="25" t="n">
        <v>13880292</v>
      </c>
      <c r="H53" s="25" t="n">
        <v>13844871</v>
      </c>
      <c r="I53" s="25" t="n">
        <v>35421</v>
      </c>
      <c r="J53" s="25" t="n">
        <v>718842</v>
      </c>
      <c r="K53" s="25" t="n">
        <v>1423994</v>
      </c>
      <c r="L53" s="25" t="n">
        <v>3309009</v>
      </c>
      <c r="M53" s="25" t="n">
        <v>315762</v>
      </c>
      <c r="N53" s="25" t="n">
        <v>1006053</v>
      </c>
    </row>
    <row r="54" s="11" customFormat="true" ht="7.7" hidden="false" customHeight="true" outlineLevel="0" collapsed="false">
      <c r="B54" s="26" t="s">
        <v>55</v>
      </c>
      <c r="C54" s="26"/>
      <c r="D54" s="25" t="n">
        <v>44052677</v>
      </c>
      <c r="E54" s="25" t="n">
        <v>36731330</v>
      </c>
      <c r="F54" s="25" t="n">
        <v>32293731</v>
      </c>
      <c r="G54" s="25" t="n">
        <v>21470414</v>
      </c>
      <c r="H54" s="25" t="n">
        <v>21411273</v>
      </c>
      <c r="I54" s="25" t="n">
        <v>59141</v>
      </c>
      <c r="J54" s="25" t="n">
        <v>1050501</v>
      </c>
      <c r="K54" s="25" t="n">
        <v>2054717</v>
      </c>
      <c r="L54" s="25" t="n">
        <v>5016437</v>
      </c>
      <c r="M54" s="25" t="n">
        <v>472369</v>
      </c>
      <c r="N54" s="25" t="n">
        <v>2229293</v>
      </c>
    </row>
    <row r="55" s="11" customFormat="true" ht="7.7" hidden="false" customHeight="true" outlineLevel="0" collapsed="false">
      <c r="B55" s="26" t="s">
        <v>56</v>
      </c>
      <c r="C55" s="26"/>
      <c r="D55" s="25" t="n">
        <v>29446149</v>
      </c>
      <c r="E55" s="25" t="n">
        <v>23522204</v>
      </c>
      <c r="F55" s="25" t="n">
        <v>21289861</v>
      </c>
      <c r="G55" s="25" t="n">
        <v>14203419</v>
      </c>
      <c r="H55" s="25" t="n">
        <v>14202444</v>
      </c>
      <c r="I55" s="25" t="n">
        <v>975</v>
      </c>
      <c r="J55" s="25" t="n">
        <v>718375</v>
      </c>
      <c r="K55" s="25" t="n">
        <v>1014142</v>
      </c>
      <c r="L55" s="25" t="n">
        <v>3217711</v>
      </c>
      <c r="M55" s="25" t="n">
        <v>290198</v>
      </c>
      <c r="N55" s="25" t="n">
        <v>1846016</v>
      </c>
    </row>
    <row r="56" s="11" customFormat="true" ht="7.7" hidden="false" customHeight="true" outlineLevel="0" collapsed="false">
      <c r="B56" s="26" t="s">
        <v>57</v>
      </c>
      <c r="C56" s="26"/>
      <c r="D56" s="25" t="n">
        <v>138088483</v>
      </c>
      <c r="E56" s="25" t="n">
        <v>112021075</v>
      </c>
      <c r="F56" s="25" t="n">
        <v>98842202</v>
      </c>
      <c r="G56" s="25" t="n">
        <v>66041703</v>
      </c>
      <c r="H56" s="25" t="n">
        <v>65777684</v>
      </c>
      <c r="I56" s="25" t="n">
        <v>264019</v>
      </c>
      <c r="J56" s="25" t="n">
        <v>3351193</v>
      </c>
      <c r="K56" s="25" t="n">
        <v>4808859</v>
      </c>
      <c r="L56" s="25" t="n">
        <v>14432273</v>
      </c>
      <c r="M56" s="25" t="n">
        <v>901113</v>
      </c>
      <c r="N56" s="25" t="n">
        <v>9307061</v>
      </c>
    </row>
    <row r="57" s="11" customFormat="true" ht="7.7" hidden="false" customHeight="true" outlineLevel="0" collapsed="false">
      <c r="B57" s="26"/>
      <c r="C57" s="26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1" customFormat="true" ht="7.7" hidden="false" customHeight="true" outlineLevel="0" collapsed="false">
      <c r="B58" s="26" t="s">
        <v>58</v>
      </c>
      <c r="C58" s="26"/>
      <c r="D58" s="25" t="n">
        <v>28190410</v>
      </c>
      <c r="E58" s="25" t="n">
        <v>23536822</v>
      </c>
      <c r="F58" s="25" t="n">
        <v>21189308</v>
      </c>
      <c r="G58" s="25" t="n">
        <v>13516954</v>
      </c>
      <c r="H58" s="25" t="n">
        <v>13506565</v>
      </c>
      <c r="I58" s="25" t="n">
        <v>10389</v>
      </c>
      <c r="J58" s="25" t="n">
        <v>790703</v>
      </c>
      <c r="K58" s="25" t="n">
        <v>1579620</v>
      </c>
      <c r="L58" s="25" t="n">
        <v>3193958</v>
      </c>
      <c r="M58" s="25" t="n">
        <v>343104</v>
      </c>
      <c r="N58" s="25" t="n">
        <v>1764969</v>
      </c>
    </row>
    <row r="59" s="11" customFormat="true" ht="7.7" hidden="false" customHeight="true" outlineLevel="0" collapsed="false">
      <c r="B59" s="26" t="s">
        <v>59</v>
      </c>
      <c r="C59" s="26"/>
      <c r="D59" s="25" t="n">
        <v>54591441</v>
      </c>
      <c r="E59" s="25" t="n">
        <v>45142029</v>
      </c>
      <c r="F59" s="25" t="n">
        <v>40246173</v>
      </c>
      <c r="G59" s="25" t="n">
        <v>26356020</v>
      </c>
      <c r="H59" s="25" t="n">
        <v>26271408</v>
      </c>
      <c r="I59" s="25" t="n">
        <v>84612</v>
      </c>
      <c r="J59" s="25" t="n">
        <v>1168436</v>
      </c>
      <c r="K59" s="25" t="n">
        <v>1666729</v>
      </c>
      <c r="L59" s="25" t="n">
        <v>5831021</v>
      </c>
      <c r="M59" s="25" t="n">
        <v>339164</v>
      </c>
      <c r="N59" s="25" t="n">
        <v>4884803</v>
      </c>
    </row>
    <row r="60" s="11" customFormat="true" ht="7.7" hidden="false" customHeight="true" outlineLevel="0" collapsed="false">
      <c r="B60" s="26" t="s">
        <v>60</v>
      </c>
      <c r="C60" s="26"/>
      <c r="D60" s="25" t="n">
        <v>64120748</v>
      </c>
      <c r="E60" s="25" t="n">
        <v>50556695</v>
      </c>
      <c r="F60" s="25" t="n">
        <v>45593709</v>
      </c>
      <c r="G60" s="25" t="n">
        <v>28654698</v>
      </c>
      <c r="H60" s="25" t="n">
        <v>28577220</v>
      </c>
      <c r="I60" s="25" t="n">
        <v>77478</v>
      </c>
      <c r="J60" s="25" t="n">
        <v>1645522</v>
      </c>
      <c r="K60" s="25" t="n">
        <v>3271383</v>
      </c>
      <c r="L60" s="25" t="n">
        <v>6703330</v>
      </c>
      <c r="M60" s="25" t="n">
        <v>684305</v>
      </c>
      <c r="N60" s="25" t="n">
        <v>4634471</v>
      </c>
    </row>
    <row r="61" s="11" customFormat="true" ht="7.7" hidden="false" customHeight="true" outlineLevel="0" collapsed="false">
      <c r="B61" s="26" t="s">
        <v>61</v>
      </c>
      <c r="C61" s="26"/>
      <c r="D61" s="25" t="n">
        <v>42240579</v>
      </c>
      <c r="E61" s="25" t="n">
        <v>35209360</v>
      </c>
      <c r="F61" s="25" t="n">
        <v>31683185</v>
      </c>
      <c r="G61" s="25" t="n">
        <v>20043605</v>
      </c>
      <c r="H61" s="25" t="n">
        <v>19988002</v>
      </c>
      <c r="I61" s="25" t="n">
        <v>55603</v>
      </c>
      <c r="J61" s="25" t="n">
        <v>1029828</v>
      </c>
      <c r="K61" s="25" t="n">
        <v>2555840</v>
      </c>
      <c r="L61" s="25" t="n">
        <v>4751470</v>
      </c>
      <c r="M61" s="25" t="n">
        <v>561206</v>
      </c>
      <c r="N61" s="25" t="n">
        <v>2741236</v>
      </c>
    </row>
    <row r="62" s="11" customFormat="true" ht="7.7" hidden="false" customHeight="true" outlineLevel="0" collapsed="false">
      <c r="B62" s="26" t="s">
        <v>62</v>
      </c>
      <c r="C62" s="26"/>
      <c r="D62" s="25" t="n">
        <v>40830431</v>
      </c>
      <c r="E62" s="25" t="n">
        <v>33299658</v>
      </c>
      <c r="F62" s="25" t="n">
        <v>30096920</v>
      </c>
      <c r="G62" s="25" t="n">
        <v>19218363</v>
      </c>
      <c r="H62" s="25" t="n">
        <v>19205290</v>
      </c>
      <c r="I62" s="25" t="n">
        <v>13073</v>
      </c>
      <c r="J62" s="25" t="n">
        <v>1129042</v>
      </c>
      <c r="K62" s="25" t="n">
        <v>1841557</v>
      </c>
      <c r="L62" s="25" t="n">
        <v>4523619</v>
      </c>
      <c r="M62" s="25" t="n">
        <v>328154</v>
      </c>
      <c r="N62" s="25" t="n">
        <v>3056185</v>
      </c>
    </row>
    <row r="63" s="11" customFormat="true" ht="7.7" hidden="false" customHeight="true" outlineLevel="0" collapsed="false">
      <c r="B63" s="26"/>
      <c r="C63" s="26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1" customFormat="true" ht="7.7" hidden="false" customHeight="true" outlineLevel="0" collapsed="false">
      <c r="B64" s="26" t="s">
        <v>63</v>
      </c>
      <c r="C64" s="26"/>
      <c r="D64" s="25" t="n">
        <v>69993302</v>
      </c>
      <c r="E64" s="25" t="n">
        <v>58256820</v>
      </c>
      <c r="F64" s="25" t="n">
        <v>52946962</v>
      </c>
      <c r="G64" s="25" t="n">
        <v>33025574</v>
      </c>
      <c r="H64" s="25" t="n">
        <v>33020677</v>
      </c>
      <c r="I64" s="25" t="n">
        <v>4897</v>
      </c>
      <c r="J64" s="25" t="n">
        <v>1463421</v>
      </c>
      <c r="K64" s="25" t="n">
        <v>3791992</v>
      </c>
      <c r="L64" s="25" t="n">
        <v>7336031</v>
      </c>
      <c r="M64" s="25" t="n">
        <v>812440</v>
      </c>
      <c r="N64" s="25" t="n">
        <v>6517504</v>
      </c>
    </row>
    <row r="65" s="11" customFormat="true" ht="7.7" hidden="false" customHeight="true" outlineLevel="0" collapsed="false">
      <c r="B65" s="26" t="s">
        <v>64</v>
      </c>
      <c r="C65" s="26"/>
      <c r="D65" s="25" t="n">
        <v>57205697</v>
      </c>
      <c r="E65" s="25" t="n">
        <v>43286523</v>
      </c>
      <c r="F65" s="25" t="n">
        <v>37622945</v>
      </c>
      <c r="G65" s="25" t="n">
        <v>24576686</v>
      </c>
      <c r="H65" s="25" t="n">
        <v>24505663</v>
      </c>
      <c r="I65" s="25" t="n">
        <v>71023</v>
      </c>
      <c r="J65" s="25" t="n">
        <v>1324547</v>
      </c>
      <c r="K65" s="25" t="n">
        <v>2753960</v>
      </c>
      <c r="L65" s="25" t="n">
        <v>5494748</v>
      </c>
      <c r="M65" s="25" t="s">
        <v>65</v>
      </c>
      <c r="N65" s="25" t="n">
        <v>3473004</v>
      </c>
    </row>
    <row r="66" s="29" customFormat="true" ht="7.7" hidden="false" customHeight="true" outlineLevel="0" collapsed="false">
      <c r="A66" s="27"/>
      <c r="B66" s="28"/>
      <c r="C66" s="28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s="29" customFormat="true" ht="5.1" hidden="false" customHeight="true" outlineLevel="0" collapsed="false">
      <c r="B67" s="30"/>
      <c r="C67" s="30"/>
      <c r="D67" s="30"/>
      <c r="E67" s="30"/>
    </row>
    <row r="68" s="11" customFormat="true" ht="12.95" hidden="false" customHeight="true" outlineLevel="0" collapsed="false">
      <c r="B68" s="31"/>
      <c r="C68" s="31"/>
      <c r="D68" s="31"/>
      <c r="E68" s="31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11">
    <mergeCell ref="A1:N1"/>
    <mergeCell ref="A2:N2"/>
    <mergeCell ref="B4:B6"/>
    <mergeCell ref="D4:D6"/>
    <mergeCell ref="F4:F6"/>
    <mergeCell ref="G4:I4"/>
    <mergeCell ref="J4:J6"/>
    <mergeCell ref="M4:M6"/>
    <mergeCell ref="N4:N6"/>
    <mergeCell ref="K5:K6"/>
    <mergeCell ref="L5:L6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14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2" min="1" style="2" width="9.62"/>
    <col collapsed="false" customWidth="true" hidden="false" outlineLevel="0" max="4" min="3" style="1" width="8.62"/>
    <col collapsed="false" customWidth="true" hidden="false" outlineLevel="0" max="7" min="5" style="1" width="9.62"/>
    <col collapsed="false" customWidth="true" hidden="false" outlineLevel="0" max="9" min="8" style="1" width="8.62"/>
    <col collapsed="false" customWidth="true" hidden="false" outlineLevel="0" max="10" min="10" style="1" width="10.62"/>
    <col collapsed="false" customWidth="true" hidden="false" outlineLevel="0" max="12" min="11" style="1" width="9.62"/>
    <col collapsed="false" customWidth="true" hidden="false" outlineLevel="0" max="13" min="13" style="2" width="0.49"/>
    <col collapsed="false" customWidth="true" hidden="false" outlineLevel="0" max="14" min="14" style="2" width="5.62"/>
    <col collapsed="false" customWidth="true" hidden="false" outlineLevel="0" max="15" min="15" style="1" width="0.49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L3" s="32"/>
      <c r="N3" s="32"/>
      <c r="O3" s="4" t="s">
        <v>2</v>
      </c>
    </row>
    <row r="4" s="11" customFormat="true" ht="9.75" hidden="false" customHeight="true" outlineLevel="0" collapsed="false">
      <c r="A4" s="33" t="s">
        <v>67</v>
      </c>
      <c r="B4" s="7" t="s">
        <v>68</v>
      </c>
      <c r="C4" s="8"/>
      <c r="D4" s="8"/>
      <c r="E4" s="8"/>
      <c r="F4" s="8"/>
      <c r="G4" s="8" t="s">
        <v>69</v>
      </c>
      <c r="H4" s="8"/>
      <c r="I4" s="8"/>
      <c r="J4" s="8"/>
      <c r="K4" s="8"/>
      <c r="L4" s="8" t="s">
        <v>70</v>
      </c>
      <c r="M4" s="5"/>
      <c r="N4" s="34" t="s">
        <v>3</v>
      </c>
      <c r="O4" s="35"/>
    </row>
    <row r="5" s="17" customFormat="true" ht="9.75" hidden="false" customHeight="true" outlineLevel="0" collapsed="false">
      <c r="A5" s="33"/>
      <c r="B5" s="7"/>
      <c r="C5" s="36" t="s">
        <v>71</v>
      </c>
      <c r="D5" s="37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4" t="s">
        <v>79</v>
      </c>
      <c r="L5" s="14" t="s">
        <v>80</v>
      </c>
      <c r="M5" s="12"/>
      <c r="N5" s="34"/>
      <c r="O5" s="12"/>
    </row>
    <row r="6" s="17" customFormat="true" ht="9.75" hidden="false" customHeight="false" outlineLevel="0" collapsed="false">
      <c r="A6" s="33"/>
      <c r="B6" s="7"/>
      <c r="C6" s="20"/>
      <c r="D6" s="37"/>
      <c r="E6" s="20"/>
      <c r="F6" s="20"/>
      <c r="G6" s="20"/>
      <c r="H6" s="20"/>
      <c r="I6" s="20"/>
      <c r="J6" s="20"/>
      <c r="K6" s="20"/>
      <c r="L6" s="20"/>
      <c r="M6" s="18"/>
      <c r="N6" s="34"/>
      <c r="O6" s="18"/>
    </row>
    <row r="7" s="11" customFormat="true" ht="7.7" hidden="false" customHeight="true" outlineLevel="0" collapsed="false">
      <c r="A7" s="23"/>
      <c r="B7" s="23"/>
      <c r="C7" s="12"/>
      <c r="D7" s="12"/>
      <c r="E7" s="12"/>
      <c r="F7" s="12"/>
      <c r="G7" s="12"/>
      <c r="H7" s="12"/>
      <c r="I7" s="12"/>
      <c r="J7" s="12"/>
      <c r="K7" s="12"/>
      <c r="M7" s="22"/>
      <c r="N7" s="21"/>
    </row>
    <row r="8" s="11" customFormat="true" ht="7.7" hidden="false" customHeight="true" outlineLevel="0" collapsed="false">
      <c r="A8" s="25" t="n">
        <v>109935915</v>
      </c>
      <c r="B8" s="25" t="n">
        <v>156212892</v>
      </c>
      <c r="C8" s="25" t="n">
        <v>44747341</v>
      </c>
      <c r="D8" s="25" t="n">
        <v>111465551</v>
      </c>
      <c r="E8" s="25" t="n">
        <v>84377334</v>
      </c>
      <c r="F8" s="25" t="n">
        <v>20152190</v>
      </c>
      <c r="G8" s="25" t="n">
        <v>579851744</v>
      </c>
      <c r="H8" s="25" t="n">
        <v>97598538</v>
      </c>
      <c r="I8" s="25" t="n">
        <v>413395301</v>
      </c>
      <c r="J8" s="25" t="n">
        <v>62445156</v>
      </c>
      <c r="K8" s="25" t="n">
        <v>6412749</v>
      </c>
      <c r="L8" s="25" t="n">
        <v>296422956</v>
      </c>
      <c r="M8" s="38" t="n">
        <v>431398322</v>
      </c>
      <c r="N8" s="24" t="s">
        <v>17</v>
      </c>
    </row>
    <row r="9" s="11" customFormat="true" ht="7.7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8" t="n">
        <v>431398322</v>
      </c>
      <c r="N9" s="21"/>
    </row>
    <row r="10" s="11" customFormat="true" ht="7.7" hidden="false" customHeight="true" outlineLevel="0" collapsed="false">
      <c r="A10" s="25" t="n">
        <v>5627833</v>
      </c>
      <c r="B10" s="25" t="n">
        <v>9689549</v>
      </c>
      <c r="C10" s="25" t="n">
        <v>1856586</v>
      </c>
      <c r="D10" s="25" t="n">
        <v>7832963</v>
      </c>
      <c r="E10" s="25" t="n">
        <v>5860338</v>
      </c>
      <c r="F10" s="25" t="n">
        <v>725671</v>
      </c>
      <c r="G10" s="25" t="n">
        <v>34180418</v>
      </c>
      <c r="H10" s="25" t="n">
        <v>4095263</v>
      </c>
      <c r="I10" s="25" t="n">
        <v>25798113</v>
      </c>
      <c r="J10" s="25" t="n">
        <v>4031525</v>
      </c>
      <c r="K10" s="25" t="n">
        <v>255517</v>
      </c>
      <c r="L10" s="25" t="n">
        <v>15204562</v>
      </c>
      <c r="M10" s="38" t="n">
        <v>431398322</v>
      </c>
      <c r="N10" s="24" t="s">
        <v>18</v>
      </c>
    </row>
    <row r="11" s="11" customFormat="true" ht="7.7" hidden="false" customHeight="true" outlineLevel="0" collapsed="false">
      <c r="A11" s="25" t="n">
        <v>1366208</v>
      </c>
      <c r="B11" s="25" t="n">
        <v>2080118</v>
      </c>
      <c r="C11" s="25" t="n">
        <v>353993</v>
      </c>
      <c r="D11" s="25" t="n">
        <v>1726125</v>
      </c>
      <c r="E11" s="25" t="n">
        <v>1457968</v>
      </c>
      <c r="F11" s="25" t="n">
        <v>182273</v>
      </c>
      <c r="G11" s="25" t="n">
        <v>8030584</v>
      </c>
      <c r="H11" s="25" t="n">
        <v>1191477</v>
      </c>
      <c r="I11" s="25" t="n">
        <v>5810625</v>
      </c>
      <c r="J11" s="25" t="n">
        <v>964327</v>
      </c>
      <c r="K11" s="25" t="n">
        <v>64155</v>
      </c>
      <c r="L11" s="25" t="n">
        <v>3699175</v>
      </c>
      <c r="M11" s="38" t="n">
        <v>431398322</v>
      </c>
      <c r="N11" s="24" t="s">
        <v>19</v>
      </c>
    </row>
    <row r="12" s="11" customFormat="true" ht="7.7" hidden="false" customHeight="true" outlineLevel="0" collapsed="false">
      <c r="A12" s="25" t="n">
        <v>1296663</v>
      </c>
      <c r="B12" s="25" t="n">
        <v>1786054</v>
      </c>
      <c r="C12" s="25" t="n">
        <v>412620</v>
      </c>
      <c r="D12" s="25" t="n">
        <v>1373434</v>
      </c>
      <c r="E12" s="25" t="n">
        <v>1360089</v>
      </c>
      <c r="F12" s="25" t="n">
        <v>318124</v>
      </c>
      <c r="G12" s="25" t="n">
        <v>9226879</v>
      </c>
      <c r="H12" s="25" t="n">
        <v>1230611</v>
      </c>
      <c r="I12" s="25" t="n">
        <v>7001644</v>
      </c>
      <c r="J12" s="25" t="n">
        <v>906245</v>
      </c>
      <c r="K12" s="25" t="n">
        <v>88379</v>
      </c>
      <c r="L12" s="25" t="n">
        <v>4039510</v>
      </c>
      <c r="M12" s="38" t="n">
        <v>431398322</v>
      </c>
      <c r="N12" s="24" t="s">
        <v>20</v>
      </c>
    </row>
    <row r="13" s="11" customFormat="true" ht="7.7" hidden="false" customHeight="true" outlineLevel="0" collapsed="false">
      <c r="A13" s="25" t="n">
        <v>1514882</v>
      </c>
      <c r="B13" s="25" t="n">
        <v>3249432</v>
      </c>
      <c r="C13" s="25" t="n">
        <v>923330</v>
      </c>
      <c r="D13" s="25" t="n">
        <v>2326102</v>
      </c>
      <c r="E13" s="25" t="n">
        <v>1633067</v>
      </c>
      <c r="F13" s="25" t="n">
        <v>299996</v>
      </c>
      <c r="G13" s="25" t="n">
        <v>16062981</v>
      </c>
      <c r="H13" s="25" t="n">
        <v>1072648</v>
      </c>
      <c r="I13" s="25" t="n">
        <v>13297214</v>
      </c>
      <c r="J13" s="25" t="n">
        <v>1570501</v>
      </c>
      <c r="K13" s="25" t="n">
        <v>122618</v>
      </c>
      <c r="L13" s="25" t="n">
        <v>6181168</v>
      </c>
      <c r="M13" s="38" t="n">
        <v>431398322</v>
      </c>
      <c r="N13" s="24" t="s">
        <v>21</v>
      </c>
    </row>
    <row r="14" s="11" customFormat="true" ht="7.7" hidden="false" customHeight="true" outlineLevel="0" collapsed="false">
      <c r="A14" s="25" t="n">
        <v>1326944</v>
      </c>
      <c r="B14" s="25" t="n">
        <v>1790722</v>
      </c>
      <c r="C14" s="25" t="n">
        <v>379725</v>
      </c>
      <c r="D14" s="25" t="n">
        <v>1410997</v>
      </c>
      <c r="E14" s="25" t="n">
        <v>1344137</v>
      </c>
      <c r="F14" s="25" t="n">
        <v>178484</v>
      </c>
      <c r="G14" s="25" t="n">
        <v>6072226</v>
      </c>
      <c r="H14" s="25" t="n">
        <v>215302</v>
      </c>
      <c r="I14" s="25" t="n">
        <v>5070968</v>
      </c>
      <c r="J14" s="25" t="n">
        <v>713341</v>
      </c>
      <c r="K14" s="25" t="n">
        <v>72615</v>
      </c>
      <c r="L14" s="25" t="n">
        <v>3043749</v>
      </c>
      <c r="M14" s="38" t="n">
        <v>431398322</v>
      </c>
      <c r="N14" s="24" t="s">
        <v>22</v>
      </c>
    </row>
    <row r="15" s="11" customFormat="true" ht="7.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8" t="n">
        <v>431398322</v>
      </c>
      <c r="N15" s="21"/>
    </row>
    <row r="16" s="11" customFormat="true" ht="7.7" hidden="false" customHeight="true" outlineLevel="0" collapsed="false">
      <c r="A16" s="25" t="n">
        <v>1059271</v>
      </c>
      <c r="B16" s="25" t="n">
        <v>1500825</v>
      </c>
      <c r="C16" s="25" t="n">
        <v>307788</v>
      </c>
      <c r="D16" s="25" t="n">
        <v>1193037</v>
      </c>
      <c r="E16" s="25" t="n">
        <v>788923</v>
      </c>
      <c r="F16" s="25" t="n">
        <v>149171</v>
      </c>
      <c r="G16" s="25" t="n">
        <v>9248366</v>
      </c>
      <c r="H16" s="25" t="n">
        <v>936319</v>
      </c>
      <c r="I16" s="25" t="n">
        <v>7498975</v>
      </c>
      <c r="J16" s="25" t="n">
        <v>753685</v>
      </c>
      <c r="K16" s="25" t="n">
        <v>59387</v>
      </c>
      <c r="L16" s="25" t="n">
        <v>3183056</v>
      </c>
      <c r="M16" s="38" t="n">
        <v>431398322</v>
      </c>
      <c r="N16" s="24" t="s">
        <v>23</v>
      </c>
    </row>
    <row r="17" s="11" customFormat="true" ht="7.7" hidden="false" customHeight="true" outlineLevel="0" collapsed="false">
      <c r="A17" s="25" t="n">
        <v>2062928</v>
      </c>
      <c r="B17" s="25" t="n">
        <v>2863752</v>
      </c>
      <c r="C17" s="25" t="n">
        <v>696303</v>
      </c>
      <c r="D17" s="25" t="n">
        <v>2167449</v>
      </c>
      <c r="E17" s="25" t="n">
        <v>1759183</v>
      </c>
      <c r="F17" s="25" t="n">
        <v>484597</v>
      </c>
      <c r="G17" s="25" t="n">
        <v>12013498</v>
      </c>
      <c r="H17" s="25" t="n">
        <v>1032854</v>
      </c>
      <c r="I17" s="25" t="n">
        <v>9629753</v>
      </c>
      <c r="J17" s="25" t="n">
        <v>1229359</v>
      </c>
      <c r="K17" s="25" t="n">
        <v>121532</v>
      </c>
      <c r="L17" s="25" t="n">
        <v>4457851</v>
      </c>
      <c r="M17" s="38" t="n">
        <v>431398322</v>
      </c>
      <c r="N17" s="24" t="s">
        <v>24</v>
      </c>
    </row>
    <row r="18" s="11" customFormat="true" ht="7.7" hidden="false" customHeight="true" outlineLevel="0" collapsed="false">
      <c r="A18" s="25" t="n">
        <v>2776144</v>
      </c>
      <c r="B18" s="25" t="n">
        <v>4103376</v>
      </c>
      <c r="C18" s="25" t="n">
        <v>1392791</v>
      </c>
      <c r="D18" s="25" t="n">
        <v>2710585</v>
      </c>
      <c r="E18" s="25" t="n">
        <v>2405709</v>
      </c>
      <c r="F18" s="25" t="n">
        <v>504200</v>
      </c>
      <c r="G18" s="25" t="n">
        <v>11358927</v>
      </c>
      <c r="H18" s="25" t="n">
        <v>765894</v>
      </c>
      <c r="I18" s="25" t="n">
        <v>8696691</v>
      </c>
      <c r="J18" s="25" t="n">
        <v>1685918</v>
      </c>
      <c r="K18" s="25" t="n">
        <v>210424</v>
      </c>
      <c r="L18" s="25" t="n">
        <v>6351475</v>
      </c>
      <c r="M18" s="38" t="n">
        <v>431398322</v>
      </c>
      <c r="N18" s="24" t="s">
        <v>25</v>
      </c>
    </row>
    <row r="19" s="11" customFormat="true" ht="7.7" hidden="false" customHeight="true" outlineLevel="0" collapsed="false">
      <c r="A19" s="25" t="n">
        <v>1408477</v>
      </c>
      <c r="B19" s="25" t="n">
        <v>2926954</v>
      </c>
      <c r="C19" s="25" t="n">
        <v>742306</v>
      </c>
      <c r="D19" s="25" t="n">
        <v>2184648</v>
      </c>
      <c r="E19" s="25" t="n">
        <v>927926</v>
      </c>
      <c r="F19" s="25" t="n">
        <v>234479</v>
      </c>
      <c r="G19" s="25" t="n">
        <v>6428337</v>
      </c>
      <c r="H19" s="25" t="n">
        <v>326256</v>
      </c>
      <c r="I19" s="25" t="n">
        <v>5031572</v>
      </c>
      <c r="J19" s="25" t="n">
        <v>962582</v>
      </c>
      <c r="K19" s="25" t="n">
        <v>107927</v>
      </c>
      <c r="L19" s="25" t="n">
        <v>5388699</v>
      </c>
      <c r="M19" s="38" t="n">
        <v>431398322</v>
      </c>
      <c r="N19" s="24" t="s">
        <v>26</v>
      </c>
    </row>
    <row r="20" s="11" customFormat="true" ht="7.7" hidden="false" customHeight="true" outlineLevel="0" collapsed="false">
      <c r="A20" s="25" t="n">
        <v>1780548</v>
      </c>
      <c r="B20" s="25" t="n">
        <v>2693074</v>
      </c>
      <c r="C20" s="25" t="n">
        <v>755619</v>
      </c>
      <c r="D20" s="25" t="n">
        <v>1937455</v>
      </c>
      <c r="E20" s="25" t="n">
        <v>1170612</v>
      </c>
      <c r="F20" s="25" t="n">
        <v>383400</v>
      </c>
      <c r="G20" s="25" t="n">
        <v>10031607</v>
      </c>
      <c r="H20" s="25" t="n">
        <v>3342120</v>
      </c>
      <c r="I20" s="25" t="n">
        <v>5366106</v>
      </c>
      <c r="J20" s="25" t="n">
        <v>1178724</v>
      </c>
      <c r="K20" s="25" t="n">
        <v>144657</v>
      </c>
      <c r="L20" s="25" t="n">
        <v>4509258</v>
      </c>
      <c r="M20" s="38" t="n">
        <v>431398322</v>
      </c>
      <c r="N20" s="24" t="s">
        <v>27</v>
      </c>
    </row>
    <row r="21" s="11" customFormat="true" ht="7.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8" t="n">
        <v>431398322</v>
      </c>
      <c r="N21" s="21"/>
    </row>
    <row r="22" s="11" customFormat="true" ht="7.7" hidden="false" customHeight="true" outlineLevel="0" collapsed="false">
      <c r="A22" s="25" t="n">
        <v>4816894</v>
      </c>
      <c r="B22" s="25" t="n">
        <v>8718198</v>
      </c>
      <c r="C22" s="25" t="n">
        <v>3104465</v>
      </c>
      <c r="D22" s="25" t="n">
        <v>5613733</v>
      </c>
      <c r="E22" s="25" t="n">
        <v>5585320</v>
      </c>
      <c r="F22" s="25" t="n">
        <v>826470</v>
      </c>
      <c r="G22" s="25" t="n">
        <v>20258595</v>
      </c>
      <c r="H22" s="25" t="n">
        <v>2459470</v>
      </c>
      <c r="I22" s="25" t="n">
        <v>14743297</v>
      </c>
      <c r="J22" s="25" t="n">
        <v>2773490</v>
      </c>
      <c r="K22" s="25" t="n">
        <v>282338</v>
      </c>
      <c r="L22" s="25" t="n">
        <v>18009540</v>
      </c>
      <c r="M22" s="38" t="n">
        <v>431398322</v>
      </c>
      <c r="N22" s="24" t="s">
        <v>28</v>
      </c>
    </row>
    <row r="23" s="11" customFormat="true" ht="7.7" hidden="false" customHeight="true" outlineLevel="0" collapsed="false">
      <c r="A23" s="25" t="n">
        <v>4630638</v>
      </c>
      <c r="B23" s="25" t="n">
        <v>7092813</v>
      </c>
      <c r="C23" s="25" t="n">
        <v>1968297</v>
      </c>
      <c r="D23" s="25" t="n">
        <v>5124516</v>
      </c>
      <c r="E23" s="25" t="n">
        <v>5057665</v>
      </c>
      <c r="F23" s="25" t="n">
        <v>1003112</v>
      </c>
      <c r="G23" s="25" t="n">
        <v>39258881</v>
      </c>
      <c r="H23" s="25" t="n">
        <v>15787241</v>
      </c>
      <c r="I23" s="25" t="n">
        <v>20190321</v>
      </c>
      <c r="J23" s="25" t="n">
        <v>3006373</v>
      </c>
      <c r="K23" s="25" t="n">
        <v>274946</v>
      </c>
      <c r="L23" s="25" t="n">
        <v>13880979</v>
      </c>
      <c r="M23" s="38" t="n">
        <v>431398322</v>
      </c>
      <c r="N23" s="24" t="s">
        <v>29</v>
      </c>
    </row>
    <row r="24" s="11" customFormat="true" ht="7.7" hidden="false" customHeight="true" outlineLevel="0" collapsed="false">
      <c r="A24" s="25" t="n">
        <v>17246636</v>
      </c>
      <c r="B24" s="25" t="n">
        <v>20210045</v>
      </c>
      <c r="C24" s="25" t="n">
        <v>6741650</v>
      </c>
      <c r="D24" s="25" t="n">
        <v>13468395</v>
      </c>
      <c r="E24" s="25" t="n">
        <v>9829847</v>
      </c>
      <c r="F24" s="25" t="n">
        <v>2812861</v>
      </c>
      <c r="G24" s="25" t="n">
        <v>60498901</v>
      </c>
      <c r="H24" s="25" t="n">
        <v>19933189</v>
      </c>
      <c r="I24" s="25" t="n">
        <v>35029556</v>
      </c>
      <c r="J24" s="25" t="n">
        <v>5045269</v>
      </c>
      <c r="K24" s="25" t="n">
        <v>490887</v>
      </c>
      <c r="L24" s="25" t="n">
        <v>21783237</v>
      </c>
      <c r="M24" s="38" t="n">
        <v>431398322</v>
      </c>
      <c r="N24" s="24" t="s">
        <v>30</v>
      </c>
    </row>
    <row r="25" s="11" customFormat="true" ht="7.7" hidden="false" customHeight="true" outlineLevel="0" collapsed="false">
      <c r="A25" s="25" t="n">
        <v>7300530</v>
      </c>
      <c r="B25" s="25" t="n">
        <v>9721609</v>
      </c>
      <c r="C25" s="25" t="n">
        <v>2883634</v>
      </c>
      <c r="D25" s="25" t="n">
        <v>6837975</v>
      </c>
      <c r="E25" s="25" t="n">
        <v>2230346</v>
      </c>
      <c r="F25" s="25" t="n">
        <v>1370521</v>
      </c>
      <c r="G25" s="25" t="n">
        <v>33837082</v>
      </c>
      <c r="H25" s="25" t="n">
        <v>11137945</v>
      </c>
      <c r="I25" s="25" t="n">
        <v>19266640</v>
      </c>
      <c r="J25" s="25" t="n">
        <v>3010154</v>
      </c>
      <c r="K25" s="25" t="n">
        <v>422343</v>
      </c>
      <c r="L25" s="25" t="n">
        <v>20624708</v>
      </c>
      <c r="M25" s="38" t="n">
        <v>431398322</v>
      </c>
      <c r="N25" s="24" t="s">
        <v>31</v>
      </c>
    </row>
    <row r="26" s="11" customFormat="true" ht="7.7" hidden="false" customHeight="true" outlineLevel="0" collapsed="false">
      <c r="A26" s="25" t="n">
        <v>2298700</v>
      </c>
      <c r="B26" s="25" t="n">
        <v>3653712</v>
      </c>
      <c r="C26" s="25" t="n">
        <v>931163</v>
      </c>
      <c r="D26" s="25" t="n">
        <v>2722549</v>
      </c>
      <c r="E26" s="25" t="n">
        <v>1773211</v>
      </c>
      <c r="F26" s="25" t="n">
        <v>343554</v>
      </c>
      <c r="G26" s="25" t="n">
        <v>14761566</v>
      </c>
      <c r="H26" s="25" t="n">
        <v>2155571</v>
      </c>
      <c r="I26" s="25" t="n">
        <v>11245344</v>
      </c>
      <c r="J26" s="25" t="n">
        <v>1213926</v>
      </c>
      <c r="K26" s="25" t="n">
        <v>146725</v>
      </c>
      <c r="L26" s="25" t="n">
        <v>6160360</v>
      </c>
      <c r="M26" s="38" t="n">
        <v>431398322</v>
      </c>
      <c r="N26" s="24" t="s">
        <v>32</v>
      </c>
    </row>
    <row r="27" s="11" customFormat="true" ht="7.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8" t="n">
        <v>431398322</v>
      </c>
      <c r="N27" s="21"/>
    </row>
    <row r="28" s="11" customFormat="true" ht="7.7" hidden="false" customHeight="true" outlineLevel="0" collapsed="false">
      <c r="A28" s="25" t="n">
        <v>792360</v>
      </c>
      <c r="B28" s="25" t="n">
        <v>1011019</v>
      </c>
      <c r="C28" s="25" t="n">
        <v>211174</v>
      </c>
      <c r="D28" s="25" t="n">
        <v>799845</v>
      </c>
      <c r="E28" s="25" t="n">
        <v>646871</v>
      </c>
      <c r="F28" s="25" t="n">
        <v>204609</v>
      </c>
      <c r="G28" s="25" t="n">
        <v>3500558</v>
      </c>
      <c r="H28" s="25" t="n">
        <v>168642</v>
      </c>
      <c r="I28" s="25" t="n">
        <v>2914814</v>
      </c>
      <c r="J28" s="25" t="n">
        <v>377682</v>
      </c>
      <c r="K28" s="25" t="n">
        <v>39420</v>
      </c>
      <c r="L28" s="25" t="n">
        <v>2168063</v>
      </c>
      <c r="M28" s="38" t="n">
        <v>431398322</v>
      </c>
      <c r="N28" s="24" t="s">
        <v>33</v>
      </c>
    </row>
    <row r="29" s="11" customFormat="true" ht="7.7" hidden="false" customHeight="true" outlineLevel="0" collapsed="false">
      <c r="A29" s="25" t="n">
        <v>1068337</v>
      </c>
      <c r="B29" s="25" t="n">
        <v>1778934</v>
      </c>
      <c r="C29" s="25" t="n">
        <v>563846</v>
      </c>
      <c r="D29" s="25" t="n">
        <v>1215088</v>
      </c>
      <c r="E29" s="25" t="n">
        <v>611637</v>
      </c>
      <c r="F29" s="25" t="n">
        <v>121097</v>
      </c>
      <c r="G29" s="25" t="n">
        <v>5111593</v>
      </c>
      <c r="H29" s="25" t="n">
        <v>608444</v>
      </c>
      <c r="I29" s="25" t="n">
        <v>3926834</v>
      </c>
      <c r="J29" s="25" t="n">
        <v>507648</v>
      </c>
      <c r="K29" s="25" t="n">
        <v>68667</v>
      </c>
      <c r="L29" s="25" t="n">
        <v>3035739</v>
      </c>
      <c r="M29" s="38" t="n">
        <v>431398322</v>
      </c>
      <c r="N29" s="24" t="s">
        <v>34</v>
      </c>
    </row>
    <row r="30" s="11" customFormat="true" ht="7.7" hidden="false" customHeight="true" outlineLevel="0" collapsed="false">
      <c r="A30" s="25" t="n">
        <v>666479</v>
      </c>
      <c r="B30" s="25" t="n">
        <v>830890</v>
      </c>
      <c r="C30" s="25" t="n">
        <v>195488</v>
      </c>
      <c r="D30" s="25" t="n">
        <v>635402</v>
      </c>
      <c r="E30" s="25" t="n">
        <v>684448</v>
      </c>
      <c r="F30" s="25" t="n">
        <v>269845</v>
      </c>
      <c r="G30" s="25" t="n">
        <v>2553759</v>
      </c>
      <c r="H30" s="25" t="n">
        <v>242717</v>
      </c>
      <c r="I30" s="25" t="n">
        <v>1915090</v>
      </c>
      <c r="J30" s="25" t="n">
        <v>349951</v>
      </c>
      <c r="K30" s="25" t="n">
        <v>46001</v>
      </c>
      <c r="L30" s="25" t="n">
        <v>1543238</v>
      </c>
      <c r="M30" s="38" t="n">
        <v>431398322</v>
      </c>
      <c r="N30" s="24" t="s">
        <v>35</v>
      </c>
    </row>
    <row r="31" s="11" customFormat="true" ht="7.7" hidden="false" customHeight="true" outlineLevel="0" collapsed="false">
      <c r="A31" s="25" t="n">
        <v>1032715</v>
      </c>
      <c r="B31" s="25" t="n">
        <v>1134970</v>
      </c>
      <c r="C31" s="25" t="n">
        <v>262595</v>
      </c>
      <c r="D31" s="25" t="n">
        <v>872375</v>
      </c>
      <c r="E31" s="25" t="n">
        <v>614444</v>
      </c>
      <c r="F31" s="25" t="n">
        <v>145079</v>
      </c>
      <c r="G31" s="25" t="n">
        <v>5679174</v>
      </c>
      <c r="H31" s="25" t="n">
        <v>263042</v>
      </c>
      <c r="I31" s="25" t="n">
        <v>4596308</v>
      </c>
      <c r="J31" s="25" t="n">
        <v>730139</v>
      </c>
      <c r="K31" s="25" t="n">
        <v>89685</v>
      </c>
      <c r="L31" s="25" t="n">
        <v>2044927</v>
      </c>
      <c r="M31" s="38" t="n">
        <v>431398322</v>
      </c>
      <c r="N31" s="24" t="s">
        <v>36</v>
      </c>
    </row>
    <row r="32" s="11" customFormat="true" ht="7.7" hidden="false" customHeight="true" outlineLevel="0" collapsed="false">
      <c r="A32" s="25" t="n">
        <v>1995779</v>
      </c>
      <c r="B32" s="25" t="n">
        <v>3058175</v>
      </c>
      <c r="C32" s="25" t="n">
        <v>573993</v>
      </c>
      <c r="D32" s="25" t="n">
        <v>2484182</v>
      </c>
      <c r="E32" s="25" t="n">
        <v>1647731</v>
      </c>
      <c r="F32" s="25" t="n">
        <v>629305</v>
      </c>
      <c r="G32" s="25" t="n">
        <v>19578908</v>
      </c>
      <c r="H32" s="25" t="n">
        <v>44614</v>
      </c>
      <c r="I32" s="25" t="n">
        <v>17759240</v>
      </c>
      <c r="J32" s="25" t="n">
        <v>1603048</v>
      </c>
      <c r="K32" s="25" t="n">
        <v>172006</v>
      </c>
      <c r="L32" s="25" t="n">
        <v>4910016</v>
      </c>
      <c r="M32" s="38" t="n">
        <v>431398322</v>
      </c>
      <c r="N32" s="26" t="s">
        <v>37</v>
      </c>
    </row>
    <row r="33" s="11" customFormat="true" ht="7.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8" t="n">
        <v>431398322</v>
      </c>
      <c r="N33" s="26"/>
    </row>
    <row r="34" s="11" customFormat="true" ht="7.7" hidden="false" customHeight="true" outlineLevel="0" collapsed="false">
      <c r="A34" s="25" t="n">
        <v>1629496</v>
      </c>
      <c r="B34" s="25" t="n">
        <v>2465838</v>
      </c>
      <c r="C34" s="25" t="n">
        <v>673266</v>
      </c>
      <c r="D34" s="25" t="n">
        <v>1792572</v>
      </c>
      <c r="E34" s="25" t="n">
        <v>1266139</v>
      </c>
      <c r="F34" s="25" t="n">
        <v>320941</v>
      </c>
      <c r="G34" s="25" t="n">
        <v>11065472</v>
      </c>
      <c r="H34" s="25" t="n">
        <v>1528645</v>
      </c>
      <c r="I34" s="25" t="n">
        <v>8062697</v>
      </c>
      <c r="J34" s="25" t="n">
        <v>1328356</v>
      </c>
      <c r="K34" s="25" t="n">
        <v>145774</v>
      </c>
      <c r="L34" s="25" t="n">
        <v>4784782</v>
      </c>
      <c r="M34" s="38" t="n">
        <v>431398322</v>
      </c>
      <c r="N34" s="26" t="s">
        <v>38</v>
      </c>
    </row>
    <row r="35" s="11" customFormat="true" ht="7.7" hidden="false" customHeight="true" outlineLevel="0" collapsed="false">
      <c r="A35" s="25" t="n">
        <v>2198644</v>
      </c>
      <c r="B35" s="25" t="n">
        <v>4985943</v>
      </c>
      <c r="C35" s="25" t="n">
        <v>2129288</v>
      </c>
      <c r="D35" s="25" t="n">
        <v>2856655</v>
      </c>
      <c r="E35" s="25" t="n">
        <v>1687669</v>
      </c>
      <c r="F35" s="25" t="n">
        <v>730003</v>
      </c>
      <c r="G35" s="25" t="n">
        <v>13842008</v>
      </c>
      <c r="H35" s="25" t="n">
        <v>1055272</v>
      </c>
      <c r="I35" s="25" t="n">
        <v>11081174</v>
      </c>
      <c r="J35" s="25" t="n">
        <v>1517468</v>
      </c>
      <c r="K35" s="25" t="n">
        <v>188094</v>
      </c>
      <c r="L35" s="25" t="n">
        <v>7097843</v>
      </c>
      <c r="M35" s="38" t="n">
        <v>431398322</v>
      </c>
      <c r="N35" s="26" t="s">
        <v>39</v>
      </c>
    </row>
    <row r="36" s="11" customFormat="true" ht="7.7" hidden="false" customHeight="true" outlineLevel="0" collapsed="false">
      <c r="A36" s="25" t="n">
        <v>6374896</v>
      </c>
      <c r="B36" s="25" t="n">
        <v>7952747</v>
      </c>
      <c r="C36" s="25" t="n">
        <v>3028615</v>
      </c>
      <c r="D36" s="25" t="n">
        <v>4924132</v>
      </c>
      <c r="E36" s="25" t="n">
        <v>4308183</v>
      </c>
      <c r="F36" s="25" t="n">
        <v>1584261</v>
      </c>
      <c r="G36" s="25" t="n">
        <v>27494497</v>
      </c>
      <c r="H36" s="25" t="n">
        <v>9399675</v>
      </c>
      <c r="I36" s="25" t="n">
        <v>15081292</v>
      </c>
      <c r="J36" s="25" t="n">
        <v>2615008</v>
      </c>
      <c r="K36" s="25" t="n">
        <v>398522</v>
      </c>
      <c r="L36" s="25" t="n">
        <v>13472940</v>
      </c>
      <c r="M36" s="38" t="n">
        <v>431398322</v>
      </c>
      <c r="N36" s="26" t="s">
        <v>40</v>
      </c>
    </row>
    <row r="37" s="11" customFormat="true" ht="7.7" hidden="false" customHeight="true" outlineLevel="0" collapsed="false">
      <c r="A37" s="25" t="n">
        <v>1398524</v>
      </c>
      <c r="B37" s="25" t="n">
        <v>2054100</v>
      </c>
      <c r="C37" s="25" t="n">
        <v>838343</v>
      </c>
      <c r="D37" s="25" t="n">
        <v>1215757</v>
      </c>
      <c r="E37" s="25" t="n">
        <v>683624</v>
      </c>
      <c r="F37" s="25" t="n">
        <v>228291</v>
      </c>
      <c r="G37" s="25" t="n">
        <v>5862674</v>
      </c>
      <c r="H37" s="25" t="n">
        <v>335307</v>
      </c>
      <c r="I37" s="25" t="n">
        <v>4656215</v>
      </c>
      <c r="J37" s="25" t="n">
        <v>770583</v>
      </c>
      <c r="K37" s="25" t="n">
        <v>100569</v>
      </c>
      <c r="L37" s="25" t="n">
        <v>3271992</v>
      </c>
      <c r="M37" s="38" t="n">
        <v>431398322</v>
      </c>
      <c r="N37" s="26" t="s">
        <v>41</v>
      </c>
    </row>
    <row r="38" s="11" customFormat="true" ht="7.7" hidden="false" customHeight="true" outlineLevel="0" collapsed="false">
      <c r="A38" s="25" t="n">
        <v>1155948</v>
      </c>
      <c r="B38" s="25" t="n">
        <v>1315480</v>
      </c>
      <c r="C38" s="25" t="n">
        <v>326962</v>
      </c>
      <c r="D38" s="25" t="n">
        <v>988518</v>
      </c>
      <c r="E38" s="25" t="n">
        <v>540982</v>
      </c>
      <c r="F38" s="25" t="n">
        <v>94153</v>
      </c>
      <c r="G38" s="25" t="n">
        <v>5884201</v>
      </c>
      <c r="H38" s="25" t="n">
        <v>486396</v>
      </c>
      <c r="I38" s="25" t="n">
        <v>4712674</v>
      </c>
      <c r="J38" s="25" t="n">
        <v>612798</v>
      </c>
      <c r="K38" s="25" t="n">
        <v>72333</v>
      </c>
      <c r="L38" s="25" t="n">
        <v>4956692</v>
      </c>
      <c r="M38" s="38" t="n">
        <v>431398322</v>
      </c>
      <c r="N38" s="26" t="s">
        <v>42</v>
      </c>
    </row>
    <row r="39" s="11" customFormat="true" ht="7.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8" t="n">
        <v>431398322</v>
      </c>
      <c r="N39" s="26"/>
    </row>
    <row r="40" s="11" customFormat="true" ht="7.7" hidden="false" customHeight="true" outlineLevel="0" collapsed="false">
      <c r="A40" s="25" t="n">
        <v>2220847</v>
      </c>
      <c r="B40" s="25" t="n">
        <v>2167771</v>
      </c>
      <c r="C40" s="25" t="n">
        <v>716213</v>
      </c>
      <c r="D40" s="25" t="n">
        <v>1451558</v>
      </c>
      <c r="E40" s="25" t="n">
        <v>837030</v>
      </c>
      <c r="F40" s="25" t="n">
        <v>389133</v>
      </c>
      <c r="G40" s="25" t="n">
        <v>8261679</v>
      </c>
      <c r="H40" s="25" t="n">
        <v>1891865</v>
      </c>
      <c r="I40" s="25" t="n">
        <v>5483161</v>
      </c>
      <c r="J40" s="25" t="n">
        <v>822493</v>
      </c>
      <c r="K40" s="25" t="n">
        <v>64160</v>
      </c>
      <c r="L40" s="25" t="n">
        <v>8831100</v>
      </c>
      <c r="M40" s="38" t="n">
        <v>431398322</v>
      </c>
      <c r="N40" s="26" t="s">
        <v>43</v>
      </c>
    </row>
    <row r="41" s="11" customFormat="true" ht="7.7" hidden="false" customHeight="true" outlineLevel="0" collapsed="false">
      <c r="A41" s="25" t="n">
        <v>4583532</v>
      </c>
      <c r="B41" s="25" t="n">
        <v>8475197</v>
      </c>
      <c r="C41" s="25" t="n">
        <v>1526091</v>
      </c>
      <c r="D41" s="25" t="n">
        <v>6949106</v>
      </c>
      <c r="E41" s="25" t="n">
        <v>3196794</v>
      </c>
      <c r="F41" s="25" t="n">
        <v>807427</v>
      </c>
      <c r="G41" s="25" t="n">
        <v>29146552</v>
      </c>
      <c r="H41" s="25" t="n">
        <v>4012661</v>
      </c>
      <c r="I41" s="25" t="n">
        <v>20214437</v>
      </c>
      <c r="J41" s="25" t="n">
        <v>4649539</v>
      </c>
      <c r="K41" s="25" t="n">
        <v>269915</v>
      </c>
      <c r="L41" s="25" t="n">
        <v>26067985</v>
      </c>
      <c r="M41" s="38" t="n">
        <v>431398322</v>
      </c>
      <c r="N41" s="26" t="s">
        <v>44</v>
      </c>
    </row>
    <row r="42" s="11" customFormat="true" ht="7.7" hidden="false" customHeight="true" outlineLevel="0" collapsed="false">
      <c r="A42" s="25" t="n">
        <v>3253533</v>
      </c>
      <c r="B42" s="25" t="n">
        <v>5262010</v>
      </c>
      <c r="C42" s="25" t="n">
        <v>1425007</v>
      </c>
      <c r="D42" s="25" t="n">
        <v>3837003</v>
      </c>
      <c r="E42" s="25" t="n">
        <v>2999580</v>
      </c>
      <c r="F42" s="25" t="n">
        <v>590269</v>
      </c>
      <c r="G42" s="25" t="n">
        <v>28761390</v>
      </c>
      <c r="H42" s="25" t="n">
        <v>5049641</v>
      </c>
      <c r="I42" s="25" t="n">
        <v>21381153</v>
      </c>
      <c r="J42" s="25" t="n">
        <v>2139986</v>
      </c>
      <c r="K42" s="25" t="n">
        <v>190610</v>
      </c>
      <c r="L42" s="25" t="n">
        <v>12787935</v>
      </c>
      <c r="M42" s="38" t="n">
        <v>431398322</v>
      </c>
      <c r="N42" s="26" t="s">
        <v>45</v>
      </c>
    </row>
    <row r="43" s="11" customFormat="true" ht="7.7" hidden="false" customHeight="true" outlineLevel="0" collapsed="false">
      <c r="A43" s="25" t="n">
        <v>1147497</v>
      </c>
      <c r="B43" s="25" t="n">
        <v>1560643</v>
      </c>
      <c r="C43" s="25" t="n">
        <v>299092</v>
      </c>
      <c r="D43" s="25" t="n">
        <v>1261551</v>
      </c>
      <c r="E43" s="25" t="n">
        <v>781295</v>
      </c>
      <c r="F43" s="25" t="n">
        <v>319490</v>
      </c>
      <c r="G43" s="25" t="n">
        <v>2188591</v>
      </c>
      <c r="H43" s="25" t="n">
        <v>253948</v>
      </c>
      <c r="I43" s="25" t="n">
        <v>1377350</v>
      </c>
      <c r="J43" s="25" t="n">
        <v>505105</v>
      </c>
      <c r="K43" s="25" t="n">
        <v>52188</v>
      </c>
      <c r="L43" s="25" t="n">
        <v>3865858</v>
      </c>
      <c r="M43" s="38" t="n">
        <v>431398322</v>
      </c>
      <c r="N43" s="26" t="s">
        <v>46</v>
      </c>
    </row>
    <row r="44" s="11" customFormat="true" ht="7.7" hidden="false" customHeight="true" outlineLevel="0" collapsed="false">
      <c r="A44" s="25" t="n">
        <v>915959</v>
      </c>
      <c r="B44" s="25" t="n">
        <v>977140</v>
      </c>
      <c r="C44" s="25" t="n">
        <v>324876</v>
      </c>
      <c r="D44" s="25" t="n">
        <v>652264</v>
      </c>
      <c r="E44" s="25" t="n">
        <v>482207</v>
      </c>
      <c r="F44" s="25" t="n">
        <v>132308</v>
      </c>
      <c r="G44" s="25" t="n">
        <v>4807433</v>
      </c>
      <c r="H44" s="25" t="n">
        <v>253069</v>
      </c>
      <c r="I44" s="25" t="n">
        <v>3975092</v>
      </c>
      <c r="J44" s="25" t="n">
        <v>522694</v>
      </c>
      <c r="K44" s="25" t="n">
        <v>56578</v>
      </c>
      <c r="L44" s="25" t="n">
        <v>2263055</v>
      </c>
      <c r="M44" s="38" t="n">
        <v>431398322</v>
      </c>
      <c r="N44" s="26" t="s">
        <v>47</v>
      </c>
    </row>
    <row r="45" s="11" customFormat="true" ht="7.7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8" t="n">
        <v>431398322</v>
      </c>
      <c r="N45" s="26"/>
    </row>
    <row r="46" s="11" customFormat="true" ht="7.7" hidden="false" customHeight="true" outlineLevel="0" collapsed="false">
      <c r="A46" s="25" t="n">
        <v>601304</v>
      </c>
      <c r="B46" s="25" t="n">
        <v>614444</v>
      </c>
      <c r="C46" s="25" t="n">
        <v>149922</v>
      </c>
      <c r="D46" s="25" t="n">
        <v>464522</v>
      </c>
      <c r="E46" s="25" t="n">
        <v>614666</v>
      </c>
      <c r="F46" s="25" t="n">
        <v>54415</v>
      </c>
      <c r="G46" s="25" t="n">
        <v>2978041</v>
      </c>
      <c r="H46" s="25" t="n">
        <v>208423</v>
      </c>
      <c r="I46" s="25" t="n">
        <v>2388930</v>
      </c>
      <c r="J46" s="25" t="n">
        <v>340307</v>
      </c>
      <c r="K46" s="25" t="n">
        <v>40381</v>
      </c>
      <c r="L46" s="25" t="n">
        <v>1582503</v>
      </c>
      <c r="M46" s="38" t="n">
        <v>431398322</v>
      </c>
      <c r="N46" s="26" t="s">
        <v>48</v>
      </c>
    </row>
    <row r="47" s="11" customFormat="true" ht="7.7" hidden="false" customHeight="true" outlineLevel="0" collapsed="false">
      <c r="A47" s="25" t="n">
        <v>1053098</v>
      </c>
      <c r="B47" s="25" t="n">
        <v>983479</v>
      </c>
      <c r="C47" s="25" t="n">
        <v>310958</v>
      </c>
      <c r="D47" s="25" t="n">
        <v>672521</v>
      </c>
      <c r="E47" s="25" t="n">
        <v>1009092</v>
      </c>
      <c r="F47" s="25" t="n">
        <v>124806</v>
      </c>
      <c r="G47" s="25" t="n">
        <v>10190744</v>
      </c>
      <c r="H47" s="25" t="n">
        <v>692220</v>
      </c>
      <c r="I47" s="25" t="n">
        <v>8823925</v>
      </c>
      <c r="J47" s="25" t="n">
        <v>632315</v>
      </c>
      <c r="K47" s="25" t="n">
        <v>42284</v>
      </c>
      <c r="L47" s="25" t="n">
        <v>1780212</v>
      </c>
      <c r="M47" s="38" t="n">
        <v>431398322</v>
      </c>
      <c r="N47" s="26" t="s">
        <v>49</v>
      </c>
    </row>
    <row r="48" s="11" customFormat="true" ht="7.7" hidden="false" customHeight="true" outlineLevel="0" collapsed="false">
      <c r="A48" s="25" t="n">
        <v>1392918</v>
      </c>
      <c r="B48" s="25" t="n">
        <v>1940319</v>
      </c>
      <c r="C48" s="25" t="n">
        <v>501317</v>
      </c>
      <c r="D48" s="25" t="n">
        <v>1439002</v>
      </c>
      <c r="E48" s="25" t="n">
        <v>1042372</v>
      </c>
      <c r="F48" s="25" t="n">
        <v>201239</v>
      </c>
      <c r="G48" s="25" t="n">
        <v>6517009</v>
      </c>
      <c r="H48" s="25" t="n">
        <v>200569</v>
      </c>
      <c r="I48" s="25" t="n">
        <v>4966767</v>
      </c>
      <c r="J48" s="25" t="n">
        <v>1226887</v>
      </c>
      <c r="K48" s="25" t="n">
        <v>122786</v>
      </c>
      <c r="L48" s="25" t="n">
        <v>4721059</v>
      </c>
      <c r="M48" s="38" t="n">
        <v>431398322</v>
      </c>
      <c r="N48" s="26" t="s">
        <v>50</v>
      </c>
    </row>
    <row r="49" s="11" customFormat="true" ht="7.7" hidden="false" customHeight="true" outlineLevel="0" collapsed="false">
      <c r="A49" s="25" t="n">
        <v>2180026</v>
      </c>
      <c r="B49" s="25" t="n">
        <v>3217680</v>
      </c>
      <c r="C49" s="25" t="n">
        <v>882569</v>
      </c>
      <c r="D49" s="25" t="n">
        <v>2335111</v>
      </c>
      <c r="E49" s="25" t="n">
        <v>1744471</v>
      </c>
      <c r="F49" s="25" t="n">
        <v>436698</v>
      </c>
      <c r="G49" s="25" t="n">
        <v>9394693</v>
      </c>
      <c r="H49" s="25" t="n">
        <v>105173</v>
      </c>
      <c r="I49" s="25" t="n">
        <v>7879689</v>
      </c>
      <c r="J49" s="25" t="n">
        <v>1268268</v>
      </c>
      <c r="K49" s="25" t="n">
        <v>141563</v>
      </c>
      <c r="L49" s="25" t="n">
        <v>8846354</v>
      </c>
      <c r="M49" s="38" t="n">
        <v>431398322</v>
      </c>
      <c r="N49" s="26" t="s">
        <v>51</v>
      </c>
    </row>
    <row r="50" s="11" customFormat="true" ht="7.7" hidden="false" customHeight="true" outlineLevel="0" collapsed="false">
      <c r="A50" s="25" t="n">
        <v>895643</v>
      </c>
      <c r="B50" s="25" t="n">
        <v>1704553</v>
      </c>
      <c r="C50" s="25" t="n">
        <v>446477</v>
      </c>
      <c r="D50" s="25" t="n">
        <v>1258076</v>
      </c>
      <c r="E50" s="25" t="n">
        <v>1136733</v>
      </c>
      <c r="F50" s="25" t="n">
        <v>210105</v>
      </c>
      <c r="G50" s="25" t="n">
        <v>8081415</v>
      </c>
      <c r="H50" s="25" t="n">
        <v>447328</v>
      </c>
      <c r="I50" s="25" t="n">
        <v>6628238</v>
      </c>
      <c r="J50" s="25" t="n">
        <v>894089</v>
      </c>
      <c r="K50" s="25" t="n">
        <v>111760</v>
      </c>
      <c r="L50" s="25" t="n">
        <v>3394953</v>
      </c>
      <c r="M50" s="38" t="n">
        <v>431398322</v>
      </c>
      <c r="N50" s="26" t="s">
        <v>52</v>
      </c>
    </row>
    <row r="51" s="11" customFormat="true" ht="7.7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8" t="n">
        <v>431398322</v>
      </c>
      <c r="N51" s="26"/>
    </row>
    <row r="52" s="11" customFormat="true" ht="7.7" hidden="false" customHeight="true" outlineLevel="0" collapsed="false">
      <c r="A52" s="25" t="n">
        <v>741122</v>
      </c>
      <c r="B52" s="25" t="n">
        <v>774228</v>
      </c>
      <c r="C52" s="25" t="n">
        <v>192704</v>
      </c>
      <c r="D52" s="25" t="n">
        <v>581524</v>
      </c>
      <c r="E52" s="25" t="n">
        <v>734782</v>
      </c>
      <c r="F52" s="25" t="n">
        <v>225427</v>
      </c>
      <c r="G52" s="25" t="n">
        <v>3287928</v>
      </c>
      <c r="H52" s="25" t="n">
        <v>1188</v>
      </c>
      <c r="I52" s="25" t="n">
        <v>2810145</v>
      </c>
      <c r="J52" s="25" t="n">
        <v>438544</v>
      </c>
      <c r="K52" s="25" t="n">
        <v>38051</v>
      </c>
      <c r="L52" s="25" t="n">
        <v>1061939</v>
      </c>
      <c r="M52" s="38" t="n">
        <v>431398322</v>
      </c>
      <c r="N52" s="26" t="s">
        <v>53</v>
      </c>
    </row>
    <row r="53" s="11" customFormat="true" ht="7.7" hidden="false" customHeight="true" outlineLevel="0" collapsed="false">
      <c r="A53" s="25" t="n">
        <v>788964</v>
      </c>
      <c r="B53" s="25" t="n">
        <v>1263693</v>
      </c>
      <c r="C53" s="25" t="n">
        <v>554662</v>
      </c>
      <c r="D53" s="25" t="n">
        <v>709031</v>
      </c>
      <c r="E53" s="25" t="n">
        <v>522449</v>
      </c>
      <c r="F53" s="25" t="n">
        <v>97054</v>
      </c>
      <c r="G53" s="25" t="n">
        <v>2626578</v>
      </c>
      <c r="H53" s="25" t="n">
        <v>148248</v>
      </c>
      <c r="I53" s="25" t="n">
        <v>2035495</v>
      </c>
      <c r="J53" s="25" t="n">
        <v>362956</v>
      </c>
      <c r="K53" s="25" t="n">
        <v>79879</v>
      </c>
      <c r="L53" s="25" t="n">
        <v>1987042</v>
      </c>
      <c r="M53" s="38" t="n">
        <v>431398322</v>
      </c>
      <c r="N53" s="26" t="s">
        <v>54</v>
      </c>
    </row>
    <row r="54" s="11" customFormat="true" ht="7.7" hidden="false" customHeight="true" outlineLevel="0" collapsed="false">
      <c r="A54" s="25" t="n">
        <v>1248104</v>
      </c>
      <c r="B54" s="25" t="n">
        <v>1657407</v>
      </c>
      <c r="C54" s="25" t="n">
        <v>623571</v>
      </c>
      <c r="D54" s="25" t="n">
        <v>1033836</v>
      </c>
      <c r="E54" s="25" t="n">
        <v>1354817</v>
      </c>
      <c r="F54" s="25" t="n">
        <v>177271</v>
      </c>
      <c r="G54" s="25" t="n">
        <v>4854017</v>
      </c>
      <c r="H54" s="25" t="n">
        <v>305929</v>
      </c>
      <c r="I54" s="25" t="n">
        <v>3719566</v>
      </c>
      <c r="J54" s="25" t="n">
        <v>772560</v>
      </c>
      <c r="K54" s="25" t="n">
        <v>55962</v>
      </c>
      <c r="L54" s="25" t="n">
        <v>2467330</v>
      </c>
      <c r="M54" s="38" t="n">
        <v>431398322</v>
      </c>
      <c r="N54" s="26" t="s">
        <v>55</v>
      </c>
    </row>
    <row r="55" s="11" customFormat="true" ht="7.7" hidden="false" customHeight="true" outlineLevel="0" collapsed="false">
      <c r="A55" s="25" t="n">
        <v>797458</v>
      </c>
      <c r="B55" s="25" t="n">
        <v>719127</v>
      </c>
      <c r="C55" s="25" t="n">
        <v>233707</v>
      </c>
      <c r="D55" s="25" t="n">
        <v>485420</v>
      </c>
      <c r="E55" s="25" t="n">
        <v>609336</v>
      </c>
      <c r="F55" s="25" t="n">
        <v>106422</v>
      </c>
      <c r="G55" s="25" t="n">
        <v>3606293</v>
      </c>
      <c r="H55" s="25" t="n">
        <v>351197</v>
      </c>
      <c r="I55" s="25" t="n">
        <v>2641589</v>
      </c>
      <c r="J55" s="25" t="n">
        <v>573313</v>
      </c>
      <c r="K55" s="25" t="n">
        <v>40194</v>
      </c>
      <c r="L55" s="25" t="n">
        <v>2317652</v>
      </c>
      <c r="M55" s="38" t="n">
        <v>431398322</v>
      </c>
      <c r="N55" s="26" t="s">
        <v>56</v>
      </c>
    </row>
    <row r="56" s="11" customFormat="true" ht="7.7" hidden="false" customHeight="true" outlineLevel="0" collapsed="false">
      <c r="A56" s="25" t="n">
        <v>4083203</v>
      </c>
      <c r="B56" s="25" t="n">
        <v>4770781</v>
      </c>
      <c r="C56" s="25" t="n">
        <v>967217</v>
      </c>
      <c r="D56" s="25" t="n">
        <v>3803564</v>
      </c>
      <c r="E56" s="25" t="n">
        <v>3673847</v>
      </c>
      <c r="F56" s="25" t="n">
        <v>651042</v>
      </c>
      <c r="G56" s="25" t="n">
        <v>16235937</v>
      </c>
      <c r="H56" s="25" t="n">
        <v>1556663</v>
      </c>
      <c r="I56" s="25" t="n">
        <v>12147583</v>
      </c>
      <c r="J56" s="25" t="n">
        <v>2284826</v>
      </c>
      <c r="K56" s="25" t="n">
        <v>246865</v>
      </c>
      <c r="L56" s="25" t="n">
        <v>9831471</v>
      </c>
      <c r="M56" s="38" t="n">
        <v>431398322</v>
      </c>
      <c r="N56" s="26" t="s">
        <v>57</v>
      </c>
    </row>
    <row r="57" s="11" customFormat="true" ht="7.7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8" t="n">
        <v>431398322</v>
      </c>
      <c r="N57" s="26"/>
    </row>
    <row r="58" s="11" customFormat="true" ht="7.7" hidden="false" customHeight="true" outlineLevel="0" collapsed="false">
      <c r="A58" s="25" t="n">
        <v>792124</v>
      </c>
      <c r="B58" s="25" t="n">
        <v>1005466</v>
      </c>
      <c r="C58" s="25" t="n">
        <v>252445</v>
      </c>
      <c r="D58" s="25" t="n">
        <v>753021</v>
      </c>
      <c r="E58" s="25" t="n">
        <v>436063</v>
      </c>
      <c r="F58" s="25" t="n">
        <v>113861</v>
      </c>
      <c r="G58" s="25" t="n">
        <v>2681206</v>
      </c>
      <c r="H58" s="25" t="n">
        <v>287847</v>
      </c>
      <c r="I58" s="25" t="n">
        <v>1791635</v>
      </c>
      <c r="J58" s="25" t="n">
        <v>533715</v>
      </c>
      <c r="K58" s="25" t="n">
        <v>68009</v>
      </c>
      <c r="L58" s="25" t="n">
        <v>1972382</v>
      </c>
      <c r="M58" s="38" t="n">
        <v>431398322</v>
      </c>
      <c r="N58" s="26" t="s">
        <v>58</v>
      </c>
    </row>
    <row r="59" s="11" customFormat="true" ht="7.7" hidden="false" customHeight="true" outlineLevel="0" collapsed="false">
      <c r="A59" s="25" t="n">
        <v>1569324</v>
      </c>
      <c r="B59" s="25" t="n">
        <v>1741117</v>
      </c>
      <c r="C59" s="25" t="n">
        <v>672697</v>
      </c>
      <c r="D59" s="25" t="n">
        <v>1068420</v>
      </c>
      <c r="E59" s="25" t="n">
        <v>1440627</v>
      </c>
      <c r="F59" s="25" t="n">
        <v>144788</v>
      </c>
      <c r="G59" s="25" t="n">
        <v>6085588</v>
      </c>
      <c r="H59" s="25" t="n">
        <v>243093</v>
      </c>
      <c r="I59" s="25" t="n">
        <v>4976076</v>
      </c>
      <c r="J59" s="25" t="n">
        <v>760034</v>
      </c>
      <c r="K59" s="25" t="n">
        <v>106385</v>
      </c>
      <c r="L59" s="25" t="n">
        <v>3363824</v>
      </c>
      <c r="M59" s="38" t="n">
        <v>431398322</v>
      </c>
      <c r="N59" s="26" t="s">
        <v>59</v>
      </c>
    </row>
    <row r="60" s="11" customFormat="true" ht="7.7" hidden="false" customHeight="true" outlineLevel="0" collapsed="false">
      <c r="A60" s="25" t="n">
        <v>1549743</v>
      </c>
      <c r="B60" s="25" t="n">
        <v>2024466</v>
      </c>
      <c r="C60" s="25" t="n">
        <v>564701</v>
      </c>
      <c r="D60" s="25" t="n">
        <v>1459765</v>
      </c>
      <c r="E60" s="25" t="n">
        <v>1173293</v>
      </c>
      <c r="F60" s="25" t="n">
        <v>215484</v>
      </c>
      <c r="G60" s="25" t="n">
        <v>9909706</v>
      </c>
      <c r="H60" s="25" t="n">
        <v>169622</v>
      </c>
      <c r="I60" s="25" t="n">
        <v>8704908</v>
      </c>
      <c r="J60" s="25" t="n">
        <v>947012</v>
      </c>
      <c r="K60" s="25" t="n">
        <v>88164</v>
      </c>
      <c r="L60" s="25" t="n">
        <v>3654347</v>
      </c>
      <c r="M60" s="38" t="n">
        <v>431398322</v>
      </c>
      <c r="N60" s="26" t="s">
        <v>60</v>
      </c>
    </row>
    <row r="61" s="11" customFormat="true" ht="7.7" hidden="false" customHeight="true" outlineLevel="0" collapsed="false">
      <c r="A61" s="25" t="n">
        <v>1127777</v>
      </c>
      <c r="B61" s="25" t="n">
        <v>1140843</v>
      </c>
      <c r="C61" s="25" t="n">
        <v>315112</v>
      </c>
      <c r="D61" s="25" t="n">
        <v>825731</v>
      </c>
      <c r="E61" s="25" t="n">
        <v>1147462</v>
      </c>
      <c r="F61" s="25" t="n">
        <v>110093</v>
      </c>
      <c r="G61" s="25" t="n">
        <v>4973440</v>
      </c>
      <c r="H61" s="25" t="n">
        <v>378686</v>
      </c>
      <c r="I61" s="25" t="n">
        <v>3980606</v>
      </c>
      <c r="J61" s="25" t="n">
        <v>542676</v>
      </c>
      <c r="K61" s="25" t="n">
        <v>71472</v>
      </c>
      <c r="L61" s="25" t="n">
        <v>2057779</v>
      </c>
      <c r="M61" s="38" t="n">
        <v>431398322</v>
      </c>
      <c r="N61" s="26" t="s">
        <v>61</v>
      </c>
    </row>
    <row r="62" s="11" customFormat="true" ht="7.7" hidden="false" customHeight="true" outlineLevel="0" collapsed="false">
      <c r="A62" s="25" t="n">
        <v>711635</v>
      </c>
      <c r="B62" s="25" t="n">
        <v>1349532</v>
      </c>
      <c r="C62" s="25" t="n">
        <v>387976</v>
      </c>
      <c r="D62" s="25" t="n">
        <v>961556</v>
      </c>
      <c r="E62" s="25" t="n">
        <v>1050906</v>
      </c>
      <c r="F62" s="25" t="n">
        <v>90665</v>
      </c>
      <c r="G62" s="25" t="n">
        <v>5238014</v>
      </c>
      <c r="H62" s="25" t="n">
        <v>28528</v>
      </c>
      <c r="I62" s="25" t="n">
        <v>4390471</v>
      </c>
      <c r="J62" s="25" t="n">
        <v>759379</v>
      </c>
      <c r="K62" s="25" t="n">
        <v>59636</v>
      </c>
      <c r="L62" s="25" t="n">
        <v>2292759</v>
      </c>
      <c r="M62" s="38" t="n">
        <v>431398322</v>
      </c>
      <c r="N62" s="26" t="s">
        <v>62</v>
      </c>
    </row>
    <row r="63" s="11" customFormat="true" ht="7.7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8" t="n">
        <v>431398322</v>
      </c>
      <c r="N63" s="26"/>
    </row>
    <row r="64" s="11" customFormat="true" ht="7.7" hidden="false" customHeight="true" outlineLevel="0" collapsed="false">
      <c r="A64" s="25" t="n">
        <v>1657631</v>
      </c>
      <c r="B64" s="25" t="n">
        <v>1966160</v>
      </c>
      <c r="C64" s="25" t="n">
        <v>702831</v>
      </c>
      <c r="D64" s="25" t="n">
        <v>1263329</v>
      </c>
      <c r="E64" s="25" t="n">
        <v>1397631</v>
      </c>
      <c r="F64" s="25" t="n">
        <v>288436</v>
      </c>
      <c r="G64" s="25" t="n">
        <v>8099365</v>
      </c>
      <c r="H64" s="25" t="n">
        <v>190491</v>
      </c>
      <c r="I64" s="25" t="n">
        <v>6718381</v>
      </c>
      <c r="J64" s="25" t="n">
        <v>1055571</v>
      </c>
      <c r="K64" s="25" t="n">
        <v>134922</v>
      </c>
      <c r="L64" s="25" t="n">
        <v>3637117</v>
      </c>
      <c r="M64" s="38" t="n">
        <v>431398322</v>
      </c>
      <c r="N64" s="26" t="s">
        <v>63</v>
      </c>
    </row>
    <row r="65" s="11" customFormat="true" ht="7.7" hidden="false" customHeight="true" outlineLevel="0" collapsed="false">
      <c r="A65" s="25" t="n">
        <v>1797999</v>
      </c>
      <c r="B65" s="25" t="n">
        <v>2228507</v>
      </c>
      <c r="C65" s="25" t="n">
        <v>443356</v>
      </c>
      <c r="D65" s="25" t="n">
        <v>1785151</v>
      </c>
      <c r="E65" s="25" t="n">
        <v>1115812</v>
      </c>
      <c r="F65" s="25" t="n">
        <v>521260</v>
      </c>
      <c r="G65" s="25" t="n">
        <v>10084433</v>
      </c>
      <c r="H65" s="25" t="n">
        <v>1007235</v>
      </c>
      <c r="I65" s="25" t="n">
        <v>7976947</v>
      </c>
      <c r="J65" s="25" t="n">
        <v>954787</v>
      </c>
      <c r="K65" s="25" t="n">
        <v>145464</v>
      </c>
      <c r="L65" s="25" t="n">
        <v>3834741</v>
      </c>
      <c r="M65" s="38" t="n">
        <v>431398322</v>
      </c>
      <c r="N65" s="26" t="s">
        <v>64</v>
      </c>
    </row>
    <row r="66" s="29" customFormat="true" ht="7.7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39" t="n">
        <v>431398322</v>
      </c>
      <c r="N66" s="28"/>
      <c r="O66" s="27"/>
    </row>
    <row r="67" s="29" customFormat="true" ht="5.1" hidden="false" customHeight="true" outlineLevel="0" collapsed="false">
      <c r="A67" s="30"/>
      <c r="B67" s="30"/>
      <c r="M67" s="30"/>
      <c r="N67" s="30"/>
    </row>
    <row r="68" s="11" customFormat="true" ht="12.95" hidden="false" customHeight="true" outlineLevel="0" collapsed="false">
      <c r="A68" s="31"/>
      <c r="B68" s="31"/>
      <c r="M68" s="31"/>
      <c r="N68" s="31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O1"/>
    <mergeCell ref="A2:O2"/>
    <mergeCell ref="A4:A6"/>
    <mergeCell ref="B4:B6"/>
    <mergeCell ref="N4:N6"/>
    <mergeCell ref="D5:D6"/>
  </mergeCells>
  <conditionalFormatting sqref="M8:M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>文部科学省</cp:lastModifiedBy>
  <cp:lastPrinted>2007-03-13T04:23:38Z</cp:lastPrinted>
  <dcterms:modified xsi:type="dcterms:W3CDTF">2015-03-16T09:05:52Z</dcterms:modified>
  <cp:revision>0</cp:revision>
  <dc:subject/>
  <dc:title/>
</cp:coreProperties>
</file>