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0">
  <si>
    <t xml:space="preserve">第 ４ 表　　小 支 出 項 目 別 学 校 教 育 費</t>
  </si>
  <si>
    <t xml:space="preserve">５　盲・聾・養 護 学 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- </t>
  </si>
  <si>
    <t xml:space="preserve">　　　ａ  本務教員給与</t>
  </si>
  <si>
    <t xml:space="preserve">      ｂ  兼務教員給与</t>
  </si>
  <si>
    <t xml:space="preserve">… 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719355390</v>
      </c>
      <c r="D8" s="23" t="n">
        <v>690852450</v>
      </c>
      <c r="E8" s="23" t="n">
        <v>157645360</v>
      </c>
      <c r="F8" s="23" t="n">
        <v>509456637</v>
      </c>
      <c r="G8" s="23" t="n">
        <v>23750453</v>
      </c>
      <c r="H8" s="23" t="n">
        <v>28144945</v>
      </c>
      <c r="I8" s="23" t="n">
        <v>11700</v>
      </c>
      <c r="J8" s="23" t="n">
        <v>346295</v>
      </c>
      <c r="K8" s="23" t="n">
        <v>226353</v>
      </c>
      <c r="L8" s="23" t="n">
        <v>119942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616652258</v>
      </c>
      <c r="D10" s="23" t="n">
        <v>616348408</v>
      </c>
      <c r="E10" s="23" t="n">
        <v>144760589</v>
      </c>
      <c r="F10" s="23" t="n">
        <v>457550301</v>
      </c>
      <c r="G10" s="23" t="n">
        <v>14037518</v>
      </c>
      <c r="H10" s="23" t="n">
        <v>837</v>
      </c>
      <c r="I10" s="23" t="n">
        <v>10000</v>
      </c>
      <c r="J10" s="23" t="n">
        <v>293013</v>
      </c>
      <c r="K10" s="23" t="n">
        <v>219274</v>
      </c>
      <c r="L10" s="23" t="n">
        <v>73739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8</v>
      </c>
      <c r="C12" s="23" t="n">
        <v>555048357</v>
      </c>
      <c r="D12" s="23" t="n">
        <v>555046667</v>
      </c>
      <c r="E12" s="23" t="n">
        <v>140231373</v>
      </c>
      <c r="F12" s="23" t="n">
        <v>407663952</v>
      </c>
      <c r="G12" s="23" t="n">
        <v>7151342</v>
      </c>
      <c r="H12" s="23" t="n">
        <v>837</v>
      </c>
      <c r="I12" s="23" t="s">
        <v>19</v>
      </c>
      <c r="J12" s="23" t="n">
        <v>853</v>
      </c>
      <c r="K12" s="23" t="n">
        <v>813</v>
      </c>
      <c r="L12" s="23" t="n">
        <v>40</v>
      </c>
    </row>
    <row r="13" customFormat="false" ht="12.95" hidden="false" customHeight="true" outlineLevel="0" collapsed="false">
      <c r="B13" s="22" t="s">
        <v>20</v>
      </c>
      <c r="C13" s="23" t="n">
        <v>340104127</v>
      </c>
      <c r="D13" s="23" t="n">
        <v>340103130</v>
      </c>
      <c r="E13" s="23" t="n">
        <v>102207208</v>
      </c>
      <c r="F13" s="23" t="n">
        <v>237788882</v>
      </c>
      <c r="G13" s="23" t="n">
        <v>107040</v>
      </c>
      <c r="H13" s="23" t="n">
        <v>837</v>
      </c>
      <c r="I13" s="23" t="s">
        <v>19</v>
      </c>
      <c r="J13" s="23" t="n">
        <v>160</v>
      </c>
      <c r="K13" s="23" t="n">
        <v>160</v>
      </c>
      <c r="L13" s="23" t="s">
        <v>19</v>
      </c>
    </row>
    <row r="14" customFormat="false" ht="12.95" hidden="false" customHeight="true" outlineLevel="0" collapsed="false">
      <c r="B14" s="22" t="s">
        <v>21</v>
      </c>
      <c r="C14" s="23" t="n">
        <v>2863469</v>
      </c>
      <c r="D14" s="23" t="n">
        <v>2863429</v>
      </c>
      <c r="E14" s="23" t="n">
        <v>462632</v>
      </c>
      <c r="F14" s="23" t="n">
        <v>2379010</v>
      </c>
      <c r="G14" s="23" t="n">
        <v>21787</v>
      </c>
      <c r="H14" s="23" t="s">
        <v>22</v>
      </c>
      <c r="I14" s="23" t="s">
        <v>19</v>
      </c>
      <c r="J14" s="23" t="n">
        <v>40</v>
      </c>
      <c r="K14" s="23" t="n">
        <v>40</v>
      </c>
      <c r="L14" s="23" t="s">
        <v>19</v>
      </c>
    </row>
    <row r="15" customFormat="false" ht="12.95" hidden="false" customHeight="true" outlineLevel="0" collapsed="false">
      <c r="B15" s="22" t="s">
        <v>23</v>
      </c>
      <c r="C15" s="23" t="n">
        <v>21640796</v>
      </c>
      <c r="D15" s="23" t="n">
        <v>21640476</v>
      </c>
      <c r="E15" s="23" t="n">
        <v>6387786</v>
      </c>
      <c r="F15" s="23" t="n">
        <v>15032312</v>
      </c>
      <c r="G15" s="23" t="n">
        <v>220378</v>
      </c>
      <c r="H15" s="23" t="s">
        <v>22</v>
      </c>
      <c r="I15" s="23" t="s">
        <v>19</v>
      </c>
      <c r="J15" s="23" t="n">
        <v>320</v>
      </c>
      <c r="K15" s="23" t="n">
        <v>320</v>
      </c>
      <c r="L15" s="23" t="s">
        <v>19</v>
      </c>
    </row>
    <row r="16" customFormat="false" ht="12.95" hidden="false" customHeight="true" outlineLevel="0" collapsed="false">
      <c r="B16" s="22" t="s">
        <v>24</v>
      </c>
      <c r="C16" s="23" t="n">
        <v>76147995</v>
      </c>
      <c r="D16" s="23" t="n">
        <v>76147662</v>
      </c>
      <c r="E16" s="23" t="n">
        <v>10943377</v>
      </c>
      <c r="F16" s="23" t="n">
        <v>59862074</v>
      </c>
      <c r="G16" s="23" t="n">
        <v>5342211</v>
      </c>
      <c r="H16" s="23" t="s">
        <v>22</v>
      </c>
      <c r="I16" s="23" t="s">
        <v>19</v>
      </c>
      <c r="J16" s="23" t="n">
        <v>333</v>
      </c>
      <c r="K16" s="23" t="n">
        <v>293</v>
      </c>
      <c r="L16" s="23" t="n">
        <v>40</v>
      </c>
    </row>
    <row r="17" customFormat="false" ht="12.95" hidden="false" customHeight="true" outlineLevel="0" collapsed="false">
      <c r="B17" s="22" t="s">
        <v>25</v>
      </c>
      <c r="C17" s="23" t="n">
        <v>77204850</v>
      </c>
      <c r="D17" s="23" t="n">
        <v>77204850</v>
      </c>
      <c r="E17" s="23" t="n">
        <v>10176688</v>
      </c>
      <c r="F17" s="23" t="n">
        <v>66174127</v>
      </c>
      <c r="G17" s="23" t="n">
        <v>854035</v>
      </c>
      <c r="H17" s="23" t="s">
        <v>22</v>
      </c>
      <c r="I17" s="23" t="s">
        <v>19</v>
      </c>
      <c r="J17" s="23" t="s">
        <v>22</v>
      </c>
      <c r="K17" s="23" t="s">
        <v>22</v>
      </c>
      <c r="L17" s="23" t="s">
        <v>22</v>
      </c>
    </row>
    <row r="18" customFormat="false" ht="12.95" hidden="false" customHeight="true" outlineLevel="0" collapsed="false">
      <c r="B18" s="22" t="s">
        <v>26</v>
      </c>
      <c r="C18" s="23" t="n">
        <v>470017</v>
      </c>
      <c r="D18" s="23" t="n">
        <v>470017</v>
      </c>
      <c r="E18" s="23" t="n">
        <v>3688</v>
      </c>
      <c r="F18" s="23" t="n">
        <v>466329</v>
      </c>
      <c r="G18" s="23" t="s">
        <v>19</v>
      </c>
      <c r="H18" s="23" t="s">
        <v>22</v>
      </c>
      <c r="I18" s="23" t="s">
        <v>19</v>
      </c>
      <c r="J18" s="23" t="s">
        <v>22</v>
      </c>
      <c r="K18" s="23" t="s">
        <v>22</v>
      </c>
      <c r="L18" s="23" t="s">
        <v>22</v>
      </c>
    </row>
    <row r="19" customFormat="false" ht="12.95" hidden="false" customHeight="true" outlineLevel="0" collapsed="false">
      <c r="B19" s="22" t="s">
        <v>27</v>
      </c>
      <c r="C19" s="23" t="n">
        <v>36617103</v>
      </c>
      <c r="D19" s="23" t="n">
        <v>36617103</v>
      </c>
      <c r="E19" s="23" t="n">
        <v>10049994</v>
      </c>
      <c r="F19" s="23" t="n">
        <v>25961218</v>
      </c>
      <c r="G19" s="23" t="n">
        <v>605891</v>
      </c>
      <c r="H19" s="23" t="s">
        <v>19</v>
      </c>
      <c r="I19" s="23" t="s">
        <v>19</v>
      </c>
      <c r="J19" s="23" t="s">
        <v>22</v>
      </c>
      <c r="K19" s="23" t="s">
        <v>22</v>
      </c>
      <c r="L19" s="23" t="s">
        <v>22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2437800</v>
      </c>
      <c r="D21" s="23" t="n">
        <v>12244795</v>
      </c>
      <c r="E21" s="23" t="n">
        <v>644524</v>
      </c>
      <c r="F21" s="23" t="n">
        <v>10589727</v>
      </c>
      <c r="G21" s="23" t="n">
        <v>1010544</v>
      </c>
      <c r="H21" s="23" t="s">
        <v>22</v>
      </c>
      <c r="I21" s="23" t="n">
        <v>4591</v>
      </c>
      <c r="J21" s="23" t="n">
        <v>188414</v>
      </c>
      <c r="K21" s="23" t="n">
        <v>139233</v>
      </c>
      <c r="L21" s="23" t="n">
        <v>49181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20392984</v>
      </c>
      <c r="D23" s="23" t="n">
        <v>20372653</v>
      </c>
      <c r="E23" s="23" t="n">
        <v>96048</v>
      </c>
      <c r="F23" s="23" t="n">
        <v>18039871</v>
      </c>
      <c r="G23" s="23" t="n">
        <v>2236734</v>
      </c>
      <c r="H23" s="23" t="s">
        <v>22</v>
      </c>
      <c r="I23" s="23" t="n">
        <v>5409</v>
      </c>
      <c r="J23" s="23" t="n">
        <v>14922</v>
      </c>
      <c r="K23" s="23" t="n">
        <v>11559</v>
      </c>
      <c r="L23" s="23" t="n">
        <v>3363</v>
      </c>
    </row>
    <row r="24" customFormat="false" ht="12.95" hidden="false" customHeight="true" outlineLevel="0" collapsed="false">
      <c r="B24" s="22" t="s">
        <v>30</v>
      </c>
      <c r="C24" s="23" t="n">
        <v>4902292</v>
      </c>
      <c r="D24" s="23" t="n">
        <v>4898203</v>
      </c>
      <c r="E24" s="23" t="n">
        <v>1987</v>
      </c>
      <c r="F24" s="23" t="n">
        <v>4473244</v>
      </c>
      <c r="G24" s="23" t="n">
        <v>422972</v>
      </c>
      <c r="H24" s="23" t="s">
        <v>22</v>
      </c>
      <c r="I24" s="23" t="s">
        <v>19</v>
      </c>
      <c r="J24" s="23" t="n">
        <v>4089</v>
      </c>
      <c r="K24" s="23" t="n">
        <v>2699</v>
      </c>
      <c r="L24" s="23" t="n">
        <v>1390</v>
      </c>
    </row>
    <row r="25" customFormat="false" ht="12.95" hidden="false" customHeight="true" outlineLevel="0" collapsed="false">
      <c r="B25" s="22" t="s">
        <v>31</v>
      </c>
      <c r="C25" s="23" t="n">
        <v>15490692</v>
      </c>
      <c r="D25" s="23" t="n">
        <v>15474450</v>
      </c>
      <c r="E25" s="23" t="n">
        <v>94061</v>
      </c>
      <c r="F25" s="23" t="n">
        <v>13566627</v>
      </c>
      <c r="G25" s="23" t="n">
        <v>1813762</v>
      </c>
      <c r="H25" s="23" t="s">
        <v>22</v>
      </c>
      <c r="I25" s="23" t="n">
        <v>5409</v>
      </c>
      <c r="J25" s="23" t="n">
        <v>10833</v>
      </c>
      <c r="K25" s="23" t="n">
        <v>8860</v>
      </c>
      <c r="L25" s="23" t="n">
        <v>1973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26471298</v>
      </c>
      <c r="D27" s="23" t="n">
        <v>26453517</v>
      </c>
      <c r="E27" s="23" t="n">
        <v>3788644</v>
      </c>
      <c r="F27" s="23" t="n">
        <v>19180094</v>
      </c>
      <c r="G27" s="23" t="n">
        <v>3484779</v>
      </c>
      <c r="H27" s="23" t="s">
        <v>22</v>
      </c>
      <c r="I27" s="23" t="s">
        <v>19</v>
      </c>
      <c r="J27" s="23" t="n">
        <v>17781</v>
      </c>
      <c r="K27" s="23" t="n">
        <v>12813</v>
      </c>
      <c r="L27" s="23" t="n">
        <v>4968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2301819</v>
      </c>
      <c r="D29" s="23" t="n">
        <v>2230776</v>
      </c>
      <c r="E29" s="23" t="s">
        <v>19</v>
      </c>
      <c r="F29" s="23" t="n">
        <v>2076657</v>
      </c>
      <c r="G29" s="23" t="n">
        <v>154119</v>
      </c>
      <c r="H29" s="23" t="s">
        <v>19</v>
      </c>
      <c r="I29" s="23" t="s">
        <v>19</v>
      </c>
      <c r="J29" s="23" t="n">
        <v>71043</v>
      </c>
      <c r="K29" s="23" t="n">
        <v>54856</v>
      </c>
      <c r="L29" s="23" t="n">
        <v>16187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81460872</v>
      </c>
      <c r="D31" s="23" t="n">
        <v>53261782</v>
      </c>
      <c r="E31" s="23" t="n">
        <v>12884771</v>
      </c>
      <c r="F31" s="23" t="n">
        <v>33645761</v>
      </c>
      <c r="G31" s="23" t="n">
        <v>6731250</v>
      </c>
      <c r="H31" s="23" t="n">
        <v>28144108</v>
      </c>
      <c r="I31" s="23" t="n">
        <v>1700</v>
      </c>
      <c r="J31" s="23" t="n">
        <v>53282</v>
      </c>
      <c r="K31" s="23" t="n">
        <v>7079</v>
      </c>
      <c r="L31" s="23" t="n">
        <v>46203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9072709</v>
      </c>
      <c r="D33" s="23" t="n">
        <v>5138709</v>
      </c>
      <c r="E33" s="23" t="s">
        <v>19</v>
      </c>
      <c r="F33" s="23" t="n">
        <v>3481681</v>
      </c>
      <c r="G33" s="23" t="n">
        <v>1657028</v>
      </c>
      <c r="H33" s="23" t="n">
        <v>3934000</v>
      </c>
      <c r="I33" s="23" t="s">
        <v>19</v>
      </c>
      <c r="J33" s="23" t="s">
        <v>19</v>
      </c>
      <c r="K33" s="23" t="s">
        <v>19</v>
      </c>
      <c r="L33" s="23" t="s">
        <v>19</v>
      </c>
    </row>
    <row r="34" customFormat="false" ht="12.95" hidden="false" customHeight="true" outlineLevel="0" collapsed="false">
      <c r="B34" s="22" t="s">
        <v>36</v>
      </c>
      <c r="C34" s="23" t="n">
        <v>63985639</v>
      </c>
      <c r="D34" s="23" t="n">
        <v>39934915</v>
      </c>
      <c r="E34" s="23" t="n">
        <v>12034746</v>
      </c>
      <c r="F34" s="23" t="n">
        <v>23693043</v>
      </c>
      <c r="G34" s="23" t="n">
        <v>4207126</v>
      </c>
      <c r="H34" s="23" t="n">
        <v>24025795</v>
      </c>
      <c r="I34" s="23" t="s">
        <v>19</v>
      </c>
      <c r="J34" s="23" t="n">
        <v>24929</v>
      </c>
      <c r="K34" s="23" t="n">
        <v>254</v>
      </c>
      <c r="L34" s="23" t="n">
        <v>24675</v>
      </c>
    </row>
    <row r="35" customFormat="false" ht="12.95" hidden="false" customHeight="true" outlineLevel="0" collapsed="false">
      <c r="B35" s="22" t="s">
        <v>37</v>
      </c>
      <c r="C35" s="23" t="n">
        <v>8123427</v>
      </c>
      <c r="D35" s="23" t="n">
        <v>7914874</v>
      </c>
      <c r="E35" s="23" t="n">
        <v>847527</v>
      </c>
      <c r="F35" s="23" t="n">
        <v>6231150</v>
      </c>
      <c r="G35" s="23" t="n">
        <v>836197</v>
      </c>
      <c r="H35" s="23" t="n">
        <v>184313</v>
      </c>
      <c r="I35" s="23" t="n">
        <v>1400</v>
      </c>
      <c r="J35" s="23" t="n">
        <v>22840</v>
      </c>
      <c r="K35" s="23" t="n">
        <v>3883</v>
      </c>
      <c r="L35" s="23" t="n">
        <v>18957</v>
      </c>
    </row>
    <row r="36" customFormat="false" ht="12.95" hidden="false" customHeight="true" outlineLevel="0" collapsed="false">
      <c r="B36" s="22" t="s">
        <v>38</v>
      </c>
      <c r="C36" s="23" t="n">
        <v>279097</v>
      </c>
      <c r="D36" s="23" t="n">
        <v>273284</v>
      </c>
      <c r="E36" s="23" t="n">
        <v>2498</v>
      </c>
      <c r="F36" s="23" t="n">
        <v>239887</v>
      </c>
      <c r="G36" s="23" t="n">
        <v>30899</v>
      </c>
      <c r="H36" s="23" t="s">
        <v>19</v>
      </c>
      <c r="I36" s="23" t="n">
        <v>300</v>
      </c>
      <c r="J36" s="23" t="n">
        <v>5513</v>
      </c>
      <c r="K36" s="23" t="n">
        <v>2942</v>
      </c>
      <c r="L36" s="23" t="n">
        <v>2571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21242260</v>
      </c>
      <c r="D38" s="23" t="n">
        <v>21242260</v>
      </c>
      <c r="E38" s="23" t="s">
        <v>19</v>
      </c>
      <c r="F38" s="23" t="n">
        <v>18260575</v>
      </c>
      <c r="G38" s="23" t="n">
        <v>2981685</v>
      </c>
      <c r="H38" s="23" t="s">
        <v>19</v>
      </c>
      <c r="I38" s="23" t="s">
        <v>19</v>
      </c>
      <c r="J38" s="23" t="s">
        <v>22</v>
      </c>
      <c r="K38" s="23" t="s">
        <v>22</v>
      </c>
      <c r="L38" s="23" t="s">
        <v>22</v>
      </c>
    </row>
    <row r="39" customFormat="false" ht="12.95" hidden="false" customHeight="tru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0.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8　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4:27Z</dcterms:modified>
  <cp:revision>0</cp:revision>
  <dc:subject/>
  <dc:title/>
</cp:coreProperties>
</file>