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第 ４ 表　　小 支 出 項 目 別 学 校 教 育 費</t>
  </si>
  <si>
    <t xml:space="preserve">１　全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- 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5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14859767145</v>
      </c>
      <c r="D8" s="23" t="n">
        <v>14148006400</v>
      </c>
      <c r="E8" s="23" t="n">
        <v>3165563557</v>
      </c>
      <c r="F8" s="23" t="n">
        <v>7321951185</v>
      </c>
      <c r="G8" s="23" t="n">
        <v>3660491658</v>
      </c>
      <c r="H8" s="23" t="n">
        <v>662509427</v>
      </c>
      <c r="I8" s="23" t="n">
        <v>2204117</v>
      </c>
      <c r="J8" s="23" t="n">
        <v>47047201</v>
      </c>
      <c r="K8" s="23" t="n">
        <v>25428071</v>
      </c>
      <c r="L8" s="23" t="n">
        <v>21619130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11823652103</v>
      </c>
      <c r="D10" s="23" t="n">
        <v>11787617228</v>
      </c>
      <c r="E10" s="23" t="n">
        <v>2879703417</v>
      </c>
      <c r="F10" s="23" t="n">
        <v>6816758701</v>
      </c>
      <c r="G10" s="23" t="n">
        <v>2091155110</v>
      </c>
      <c r="H10" s="23" t="n">
        <v>70819</v>
      </c>
      <c r="I10" s="23" t="n">
        <v>287809</v>
      </c>
      <c r="J10" s="23" t="n">
        <v>35676247</v>
      </c>
      <c r="K10" s="23" t="n">
        <v>20781469</v>
      </c>
      <c r="L10" s="23" t="n">
        <v>14894778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10516546024</v>
      </c>
      <c r="D12" s="23" t="n">
        <v>10515429138</v>
      </c>
      <c r="E12" s="23" t="n">
        <v>2849669560</v>
      </c>
      <c r="F12" s="23" t="n">
        <v>6459755835</v>
      </c>
      <c r="G12" s="23" t="n">
        <v>1206003743</v>
      </c>
      <c r="H12" s="23" t="n">
        <v>70812</v>
      </c>
      <c r="I12" s="23" t="n">
        <v>9384</v>
      </c>
      <c r="J12" s="23" t="n">
        <v>1036690</v>
      </c>
      <c r="K12" s="23" t="n">
        <v>893515</v>
      </c>
      <c r="L12" s="23" t="n">
        <v>143175</v>
      </c>
    </row>
    <row r="13" customFormat="false" ht="12.95" hidden="false" customHeight="true" outlineLevel="0" collapsed="false">
      <c r="B13" s="22" t="s">
        <v>19</v>
      </c>
      <c r="C13" s="23" t="n">
        <v>6722224398</v>
      </c>
      <c r="D13" s="23" t="n">
        <v>6722116755</v>
      </c>
      <c r="E13" s="23" t="n">
        <v>2249345571</v>
      </c>
      <c r="F13" s="23" t="n">
        <v>4230005682</v>
      </c>
      <c r="G13" s="23" t="n">
        <v>242765502</v>
      </c>
      <c r="H13" s="23" t="n">
        <v>70812</v>
      </c>
      <c r="I13" s="23" t="n">
        <v>4000</v>
      </c>
      <c r="J13" s="23" t="n">
        <v>32831</v>
      </c>
      <c r="K13" s="23" t="n">
        <v>24890</v>
      </c>
      <c r="L13" s="23" t="n">
        <v>7941</v>
      </c>
    </row>
    <row r="14" customFormat="false" ht="12.95" hidden="false" customHeight="true" outlineLevel="0" collapsed="false">
      <c r="B14" s="22" t="s">
        <v>20</v>
      </c>
      <c r="C14" s="23" t="n">
        <v>53637689</v>
      </c>
      <c r="D14" s="23" t="n">
        <v>53598916</v>
      </c>
      <c r="E14" s="23" t="n">
        <v>3879538</v>
      </c>
      <c r="F14" s="23" t="n">
        <v>43336244</v>
      </c>
      <c r="G14" s="23" t="n">
        <v>6383134</v>
      </c>
      <c r="H14" s="23" t="s">
        <v>21</v>
      </c>
      <c r="I14" s="23" t="n">
        <v>1911</v>
      </c>
      <c r="J14" s="23" t="n">
        <v>36862</v>
      </c>
      <c r="K14" s="23" t="n">
        <v>34580</v>
      </c>
      <c r="L14" s="23" t="n">
        <v>2282</v>
      </c>
    </row>
    <row r="15" customFormat="false" ht="12.95" hidden="false" customHeight="true" outlineLevel="0" collapsed="false">
      <c r="B15" s="22" t="s">
        <v>22</v>
      </c>
      <c r="C15" s="23" t="n">
        <v>408391899</v>
      </c>
      <c r="D15" s="23" t="n">
        <v>407961140</v>
      </c>
      <c r="E15" s="23" t="n">
        <v>103234013</v>
      </c>
      <c r="F15" s="23" t="n">
        <v>248058666</v>
      </c>
      <c r="G15" s="23" t="n">
        <v>56668461</v>
      </c>
      <c r="H15" s="23" t="s">
        <v>21</v>
      </c>
      <c r="I15" s="23" t="s">
        <v>23</v>
      </c>
      <c r="J15" s="23" t="n">
        <v>430759</v>
      </c>
      <c r="K15" s="23" t="n">
        <v>376117</v>
      </c>
      <c r="L15" s="23" t="n">
        <v>54642</v>
      </c>
    </row>
    <row r="16" customFormat="false" ht="12.95" hidden="false" customHeight="true" outlineLevel="0" collapsed="false">
      <c r="B16" s="22" t="s">
        <v>24</v>
      </c>
      <c r="C16" s="23" t="n">
        <v>991769715</v>
      </c>
      <c r="D16" s="23" t="n">
        <v>991230004</v>
      </c>
      <c r="E16" s="23" t="n">
        <v>34318319</v>
      </c>
      <c r="F16" s="23" t="n">
        <v>269071314</v>
      </c>
      <c r="G16" s="23" t="n">
        <v>687840371</v>
      </c>
      <c r="H16" s="23" t="s">
        <v>21</v>
      </c>
      <c r="I16" s="23" t="n">
        <v>3473</v>
      </c>
      <c r="J16" s="23" t="n">
        <v>536238</v>
      </c>
      <c r="K16" s="23" t="n">
        <v>457928</v>
      </c>
      <c r="L16" s="23" t="n">
        <v>78310</v>
      </c>
    </row>
    <row r="17" customFormat="false" ht="12.95" hidden="false" customHeight="true" outlineLevel="0" collapsed="false">
      <c r="B17" s="22" t="s">
        <v>25</v>
      </c>
      <c r="C17" s="23" t="n">
        <v>1456441837</v>
      </c>
      <c r="D17" s="23" t="n">
        <v>1456441837</v>
      </c>
      <c r="E17" s="23" t="n">
        <v>225444179</v>
      </c>
      <c r="F17" s="23" t="n">
        <v>1096368104</v>
      </c>
      <c r="G17" s="23" t="n">
        <v>134629554</v>
      </c>
      <c r="H17" s="23" t="s">
        <v>21</v>
      </c>
      <c r="I17" s="23" t="s">
        <v>23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83226682</v>
      </c>
      <c r="D18" s="23" t="n">
        <v>83226682</v>
      </c>
      <c r="E18" s="23" t="n">
        <v>264978</v>
      </c>
      <c r="F18" s="23" t="n">
        <v>82163928</v>
      </c>
      <c r="G18" s="23" t="n">
        <v>797776</v>
      </c>
      <c r="H18" s="23" t="s">
        <v>21</v>
      </c>
      <c r="I18" s="23" t="s">
        <v>23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800853804</v>
      </c>
      <c r="D19" s="23" t="n">
        <v>800853804</v>
      </c>
      <c r="E19" s="23" t="n">
        <v>233182962</v>
      </c>
      <c r="F19" s="23" t="n">
        <v>490751897</v>
      </c>
      <c r="G19" s="23" t="n">
        <v>76918945</v>
      </c>
      <c r="H19" s="23" t="s">
        <v>23</v>
      </c>
      <c r="I19" s="23" t="s">
        <v>23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366105396</v>
      </c>
      <c r="D21" s="23" t="n">
        <v>341155260</v>
      </c>
      <c r="E21" s="23" t="n">
        <v>7130228</v>
      </c>
      <c r="F21" s="23" t="n">
        <v>156088874</v>
      </c>
      <c r="G21" s="23" t="n">
        <v>177936158</v>
      </c>
      <c r="H21" s="23" t="s">
        <v>21</v>
      </c>
      <c r="I21" s="23" t="n">
        <v>57904</v>
      </c>
      <c r="J21" s="23" t="n">
        <v>24892232</v>
      </c>
      <c r="K21" s="23" t="n">
        <v>13962190</v>
      </c>
      <c r="L21" s="23" t="n">
        <v>10930042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599734396</v>
      </c>
      <c r="D23" s="23" t="n">
        <v>593717267</v>
      </c>
      <c r="E23" s="23" t="n">
        <v>2215657</v>
      </c>
      <c r="F23" s="23" t="n">
        <v>138672943</v>
      </c>
      <c r="G23" s="23" t="n">
        <v>452828667</v>
      </c>
      <c r="H23" s="23" t="s">
        <v>21</v>
      </c>
      <c r="I23" s="23" t="n">
        <v>132917</v>
      </c>
      <c r="J23" s="23" t="n">
        <v>5884212</v>
      </c>
      <c r="K23" s="23" t="n">
        <v>3091150</v>
      </c>
      <c r="L23" s="23" t="n">
        <v>2793062</v>
      </c>
    </row>
    <row r="24" customFormat="false" ht="12.95" hidden="false" customHeight="true" outlineLevel="0" collapsed="false">
      <c r="B24" s="22" t="s">
        <v>30</v>
      </c>
      <c r="C24" s="23" t="n">
        <v>169878220</v>
      </c>
      <c r="D24" s="23" t="n">
        <v>166508518</v>
      </c>
      <c r="E24" s="23" t="n">
        <v>145190</v>
      </c>
      <c r="F24" s="23" t="n">
        <v>38640249</v>
      </c>
      <c r="G24" s="23" t="n">
        <v>127723079</v>
      </c>
      <c r="H24" s="23" t="s">
        <v>21</v>
      </c>
      <c r="I24" s="23" t="n">
        <v>92153</v>
      </c>
      <c r="J24" s="23" t="n">
        <v>3277549</v>
      </c>
      <c r="K24" s="23" t="n">
        <v>1515634</v>
      </c>
      <c r="L24" s="23" t="n">
        <v>1761915</v>
      </c>
    </row>
    <row r="25" customFormat="false" ht="12.95" hidden="false" customHeight="true" outlineLevel="0" collapsed="false">
      <c r="B25" s="22" t="s">
        <v>31</v>
      </c>
      <c r="C25" s="23" t="n">
        <v>429856176</v>
      </c>
      <c r="D25" s="23" t="n">
        <v>427208749</v>
      </c>
      <c r="E25" s="23" t="n">
        <v>2070467</v>
      </c>
      <c r="F25" s="23" t="n">
        <v>100032694</v>
      </c>
      <c r="G25" s="23" t="n">
        <v>325105588</v>
      </c>
      <c r="H25" s="23" t="s">
        <v>21</v>
      </c>
      <c r="I25" s="23" t="n">
        <v>40764</v>
      </c>
      <c r="J25" s="23" t="n">
        <v>2606663</v>
      </c>
      <c r="K25" s="23" t="n">
        <v>1575516</v>
      </c>
      <c r="L25" s="23" t="n">
        <v>1031147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270153301</v>
      </c>
      <c r="D27" s="23" t="n">
        <v>268947043</v>
      </c>
      <c r="E27" s="23" t="n">
        <v>20623170</v>
      </c>
      <c r="F27" s="23" t="n">
        <v>42482790</v>
      </c>
      <c r="G27" s="23" t="n">
        <v>205841083</v>
      </c>
      <c r="H27" s="23" t="s">
        <v>21</v>
      </c>
      <c r="I27" s="23" t="n">
        <v>86111</v>
      </c>
      <c r="J27" s="23" t="n">
        <v>1120147</v>
      </c>
      <c r="K27" s="23" t="n">
        <v>757826</v>
      </c>
      <c r="L27" s="23" t="n">
        <v>362321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71112986</v>
      </c>
      <c r="D29" s="23" t="n">
        <v>68368520</v>
      </c>
      <c r="E29" s="23" t="n">
        <v>64802</v>
      </c>
      <c r="F29" s="23" t="n">
        <v>19758259</v>
      </c>
      <c r="G29" s="23" t="n">
        <v>48545459</v>
      </c>
      <c r="H29" s="23" t="n">
        <v>7</v>
      </c>
      <c r="I29" s="23" t="n">
        <v>1493</v>
      </c>
      <c r="J29" s="23" t="n">
        <v>2742966</v>
      </c>
      <c r="K29" s="23" t="n">
        <v>2076788</v>
      </c>
      <c r="L29" s="23" t="n">
        <v>666178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1992610182</v>
      </c>
      <c r="D31" s="23" t="n">
        <v>1317734377</v>
      </c>
      <c r="E31" s="23" t="n">
        <v>283241665</v>
      </c>
      <c r="F31" s="23" t="n">
        <v>216794531</v>
      </c>
      <c r="G31" s="23" t="n">
        <v>817698181</v>
      </c>
      <c r="H31" s="23" t="n">
        <v>661588543</v>
      </c>
      <c r="I31" s="23" t="n">
        <v>1916308</v>
      </c>
      <c r="J31" s="23" t="n">
        <v>11370954</v>
      </c>
      <c r="K31" s="23" t="n">
        <v>4646602</v>
      </c>
      <c r="L31" s="23" t="n">
        <v>6724352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247133441</v>
      </c>
      <c r="D33" s="23" t="n">
        <v>117377275</v>
      </c>
      <c r="E33" s="23" t="n">
        <v>16942813</v>
      </c>
      <c r="F33" s="23" t="n">
        <v>16029541</v>
      </c>
      <c r="G33" s="23" t="n">
        <v>84404921</v>
      </c>
      <c r="H33" s="23" t="n">
        <v>129633412</v>
      </c>
      <c r="I33" s="23" t="n">
        <v>12224</v>
      </c>
      <c r="J33" s="23" t="n">
        <v>110530</v>
      </c>
      <c r="K33" s="23" t="n">
        <v>15934</v>
      </c>
      <c r="L33" s="23" t="n">
        <v>94596</v>
      </c>
    </row>
    <row r="34" customFormat="false" ht="12.95" hidden="false" customHeight="true" outlineLevel="0" collapsed="false">
      <c r="B34" s="22" t="s">
        <v>36</v>
      </c>
      <c r="C34" s="23" t="n">
        <v>1488015854</v>
      </c>
      <c r="D34" s="23" t="n">
        <v>962696297</v>
      </c>
      <c r="E34" s="23" t="n">
        <v>250706733</v>
      </c>
      <c r="F34" s="23" t="n">
        <v>143071460</v>
      </c>
      <c r="G34" s="23" t="n">
        <v>568918104</v>
      </c>
      <c r="H34" s="23" t="n">
        <v>523080235</v>
      </c>
      <c r="I34" s="23" t="n">
        <v>1178835</v>
      </c>
      <c r="J34" s="23" t="n">
        <v>1060487</v>
      </c>
      <c r="K34" s="23" t="n">
        <v>184417</v>
      </c>
      <c r="L34" s="23" t="n">
        <v>876070</v>
      </c>
    </row>
    <row r="35" customFormat="false" ht="12.95" hidden="false" customHeight="true" outlineLevel="0" collapsed="false">
      <c r="B35" s="22" t="s">
        <v>37</v>
      </c>
      <c r="C35" s="23" t="n">
        <v>235581283</v>
      </c>
      <c r="D35" s="23" t="n">
        <v>218274740</v>
      </c>
      <c r="E35" s="23" t="n">
        <v>15500121</v>
      </c>
      <c r="F35" s="23" t="n">
        <v>53215603</v>
      </c>
      <c r="G35" s="23" t="n">
        <v>149559016</v>
      </c>
      <c r="H35" s="23" t="n">
        <v>8874896</v>
      </c>
      <c r="I35" s="23" t="n">
        <v>518992</v>
      </c>
      <c r="J35" s="23" t="n">
        <v>7912655</v>
      </c>
      <c r="K35" s="23" t="n">
        <v>3060636</v>
      </c>
      <c r="L35" s="23" t="n">
        <v>4852019</v>
      </c>
    </row>
    <row r="36" customFormat="false" ht="12.95" hidden="false" customHeight="true" outlineLevel="0" collapsed="false">
      <c r="B36" s="22" t="s">
        <v>38</v>
      </c>
      <c r="C36" s="23" t="n">
        <v>21879604</v>
      </c>
      <c r="D36" s="23" t="n">
        <v>19386065</v>
      </c>
      <c r="E36" s="23" t="n">
        <v>91998</v>
      </c>
      <c r="F36" s="23" t="n">
        <v>4477927</v>
      </c>
      <c r="G36" s="23" t="n">
        <v>14816140</v>
      </c>
      <c r="H36" s="23" t="s">
        <v>23</v>
      </c>
      <c r="I36" s="23" t="n">
        <v>206257</v>
      </c>
      <c r="J36" s="23" t="n">
        <v>2287282</v>
      </c>
      <c r="K36" s="23" t="n">
        <v>1385615</v>
      </c>
      <c r="L36" s="23" t="n">
        <v>901667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043504860</v>
      </c>
      <c r="D38" s="23" t="n">
        <v>1042654795</v>
      </c>
      <c r="E38" s="23" t="n">
        <v>2618475</v>
      </c>
      <c r="F38" s="23" t="n">
        <v>288397953</v>
      </c>
      <c r="G38" s="23" t="n">
        <v>751638367</v>
      </c>
      <c r="H38" s="23" t="n">
        <v>850065</v>
      </c>
      <c r="I38" s="23" t="s">
        <v>23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4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2:30Z</dcterms:modified>
  <cp:revision>0</cp:revision>
  <dc:subject/>
  <dc:title/>
</cp:coreProperties>
</file>