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専　　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- </t>
  </si>
  <si>
    <t xml:space="preserve">　　１　人件費          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56219723</v>
      </c>
      <c r="D8" s="24" t="n">
        <v>46596967</v>
      </c>
      <c r="E8" s="24" t="n">
        <v>181793</v>
      </c>
      <c r="F8" s="24" t="n">
        <v>30674205</v>
      </c>
      <c r="G8" s="24" t="n">
        <v>15740969</v>
      </c>
      <c r="H8" s="24" t="n">
        <v>9507811</v>
      </c>
      <c r="I8" s="24" t="n">
        <v>11152</v>
      </c>
      <c r="J8" s="24" t="n">
        <v>103793</v>
      </c>
      <c r="K8" s="24" t="n">
        <v>45402</v>
      </c>
      <c r="L8" s="24" t="n">
        <v>58391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7</v>
      </c>
      <c r="C10" s="24" t="n">
        <v>34923938</v>
      </c>
      <c r="D10" s="24" t="n">
        <v>34831113</v>
      </c>
      <c r="E10" s="24" t="n">
        <v>136622</v>
      </c>
      <c r="F10" s="24" t="n">
        <v>22252057</v>
      </c>
      <c r="G10" s="24" t="n">
        <v>12442434</v>
      </c>
      <c r="H10" s="24" t="s">
        <v>18</v>
      </c>
      <c r="I10" s="24" t="n">
        <v>4511</v>
      </c>
      <c r="J10" s="24" t="n">
        <v>88314</v>
      </c>
      <c r="K10" s="24" t="n">
        <v>37783</v>
      </c>
      <c r="L10" s="24" t="n">
        <v>50531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25942807</v>
      </c>
      <c r="D12" s="24" t="n">
        <v>25928742</v>
      </c>
      <c r="E12" s="24" t="n">
        <v>75686</v>
      </c>
      <c r="F12" s="24" t="n">
        <v>16371756</v>
      </c>
      <c r="G12" s="24" t="n">
        <v>9481300</v>
      </c>
      <c r="H12" s="24" t="s">
        <v>18</v>
      </c>
      <c r="I12" s="24" t="n">
        <v>4000</v>
      </c>
      <c r="J12" s="24" t="n">
        <v>10065</v>
      </c>
      <c r="K12" s="24" t="n">
        <v>7174</v>
      </c>
      <c r="L12" s="24" t="n">
        <v>2891</v>
      </c>
    </row>
    <row r="13" customFormat="false" ht="12.95" hidden="false" customHeight="true" outlineLevel="0" collapsed="false">
      <c r="B13" s="23" t="s">
        <v>20</v>
      </c>
      <c r="C13" s="24" t="n">
        <v>16172570</v>
      </c>
      <c r="D13" s="24" t="n">
        <v>16168150</v>
      </c>
      <c r="E13" s="24" t="n">
        <v>50549</v>
      </c>
      <c r="F13" s="24" t="n">
        <v>10269682</v>
      </c>
      <c r="G13" s="24" t="n">
        <v>5847919</v>
      </c>
      <c r="H13" s="24" t="s">
        <v>21</v>
      </c>
      <c r="I13" s="24" t="n">
        <v>4000</v>
      </c>
      <c r="J13" s="24" t="n">
        <v>420</v>
      </c>
      <c r="K13" s="24" t="n">
        <v>36</v>
      </c>
      <c r="L13" s="24" t="n">
        <v>384</v>
      </c>
    </row>
    <row r="14" customFormat="false" ht="12.95" hidden="false" customHeight="true" outlineLevel="0" collapsed="false">
      <c r="B14" s="23" t="s">
        <v>22</v>
      </c>
      <c r="C14" s="24" t="n">
        <v>1734946</v>
      </c>
      <c r="D14" s="24" t="n">
        <v>1734946</v>
      </c>
      <c r="E14" s="24" t="n">
        <v>12264</v>
      </c>
      <c r="F14" s="24" t="n">
        <v>1200896</v>
      </c>
      <c r="G14" s="24" t="n">
        <v>521786</v>
      </c>
      <c r="H14" s="24" t="s">
        <v>21</v>
      </c>
      <c r="I14" s="24" t="s">
        <v>18</v>
      </c>
      <c r="J14" s="24" t="s">
        <v>18</v>
      </c>
      <c r="K14" s="24" t="s">
        <v>18</v>
      </c>
      <c r="L14" s="24" t="s">
        <v>18</v>
      </c>
    </row>
    <row r="15" customFormat="false" ht="12.95" hidden="false" customHeight="true" outlineLevel="0" collapsed="false">
      <c r="B15" s="23" t="s">
        <v>23</v>
      </c>
      <c r="C15" s="24" t="n">
        <v>4096532</v>
      </c>
      <c r="D15" s="24" t="n">
        <v>4093401</v>
      </c>
      <c r="E15" s="24" t="n">
        <v>3427</v>
      </c>
      <c r="F15" s="24" t="n">
        <v>2581061</v>
      </c>
      <c r="G15" s="24" t="n">
        <v>1508913</v>
      </c>
      <c r="H15" s="24" t="s">
        <v>21</v>
      </c>
      <c r="I15" s="24" t="s">
        <v>18</v>
      </c>
      <c r="J15" s="24" t="n">
        <v>3131</v>
      </c>
      <c r="K15" s="24" t="n">
        <v>3131</v>
      </c>
      <c r="L15" s="24" t="s">
        <v>18</v>
      </c>
    </row>
    <row r="16" customFormat="false" ht="12.95" hidden="false" customHeight="true" outlineLevel="0" collapsed="false">
      <c r="B16" s="23" t="s">
        <v>24</v>
      </c>
      <c r="C16" s="24" t="n">
        <v>1066643</v>
      </c>
      <c r="D16" s="24" t="n">
        <v>1060129</v>
      </c>
      <c r="E16" s="24" t="n">
        <v>4437</v>
      </c>
      <c r="F16" s="24" t="n">
        <v>667352</v>
      </c>
      <c r="G16" s="24" t="n">
        <v>388340</v>
      </c>
      <c r="H16" s="24" t="s">
        <v>21</v>
      </c>
      <c r="I16" s="24" t="s">
        <v>18</v>
      </c>
      <c r="J16" s="24" t="n">
        <v>6514</v>
      </c>
      <c r="K16" s="24" t="n">
        <v>4007</v>
      </c>
      <c r="L16" s="24" t="n">
        <v>2507</v>
      </c>
    </row>
    <row r="17" customFormat="false" ht="12.95" hidden="false" customHeight="true" outlineLevel="0" collapsed="false">
      <c r="B17" s="23" t="s">
        <v>25</v>
      </c>
      <c r="C17" s="24" t="n">
        <v>2331479</v>
      </c>
      <c r="D17" s="24" t="n">
        <v>2331479</v>
      </c>
      <c r="E17" s="24" t="n">
        <v>3337</v>
      </c>
      <c r="F17" s="24" t="n">
        <v>1368035</v>
      </c>
      <c r="G17" s="24" t="n">
        <v>960107</v>
      </c>
      <c r="H17" s="24" t="s">
        <v>21</v>
      </c>
      <c r="I17" s="24" t="s">
        <v>18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16305</v>
      </c>
      <c r="D18" s="24" t="n">
        <v>16305</v>
      </c>
      <c r="E18" s="24" t="s">
        <v>18</v>
      </c>
      <c r="F18" s="24" t="n">
        <v>46</v>
      </c>
      <c r="G18" s="24" t="n">
        <v>16259</v>
      </c>
      <c r="H18" s="24" t="s">
        <v>21</v>
      </c>
      <c r="I18" s="24" t="s">
        <v>18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524332</v>
      </c>
      <c r="D19" s="24" t="n">
        <v>524332</v>
      </c>
      <c r="E19" s="24" t="n">
        <v>1672</v>
      </c>
      <c r="F19" s="24" t="n">
        <v>284684</v>
      </c>
      <c r="G19" s="24" t="n">
        <v>237976</v>
      </c>
      <c r="H19" s="24" t="s">
        <v>18</v>
      </c>
      <c r="I19" s="24" t="s">
        <v>18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2936631</v>
      </c>
      <c r="D21" s="24" t="n">
        <v>2882440</v>
      </c>
      <c r="E21" s="24" t="n">
        <v>5454</v>
      </c>
      <c r="F21" s="24" t="n">
        <v>2084553</v>
      </c>
      <c r="G21" s="24" t="n">
        <v>792433</v>
      </c>
      <c r="H21" s="24" t="s">
        <v>21</v>
      </c>
      <c r="I21" s="24" t="n">
        <v>511</v>
      </c>
      <c r="J21" s="24" t="n">
        <v>53680</v>
      </c>
      <c r="K21" s="24" t="n">
        <v>25055</v>
      </c>
      <c r="L21" s="24" t="n">
        <v>28625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3522960</v>
      </c>
      <c r="D23" s="24" t="n">
        <v>3510096</v>
      </c>
      <c r="E23" s="24" t="n">
        <v>5941</v>
      </c>
      <c r="F23" s="24" t="n">
        <v>2383851</v>
      </c>
      <c r="G23" s="24" t="n">
        <v>1120304</v>
      </c>
      <c r="H23" s="24" t="s">
        <v>21</v>
      </c>
      <c r="I23" s="24" t="s">
        <v>18</v>
      </c>
      <c r="J23" s="24" t="n">
        <v>12864</v>
      </c>
      <c r="K23" s="24" t="n">
        <v>3837</v>
      </c>
      <c r="L23" s="24" t="n">
        <v>9027</v>
      </c>
    </row>
    <row r="24" customFormat="false" ht="12.95" hidden="false" customHeight="true" outlineLevel="0" collapsed="false">
      <c r="B24" s="23" t="s">
        <v>30</v>
      </c>
      <c r="C24" s="24" t="n">
        <v>427158</v>
      </c>
      <c r="D24" s="24" t="n">
        <v>426457</v>
      </c>
      <c r="E24" s="24" t="n">
        <v>1376</v>
      </c>
      <c r="F24" s="24" t="n">
        <v>310969</v>
      </c>
      <c r="G24" s="24" t="n">
        <v>114112</v>
      </c>
      <c r="H24" s="24" t="s">
        <v>21</v>
      </c>
      <c r="I24" s="24" t="s">
        <v>18</v>
      </c>
      <c r="J24" s="24" t="n">
        <v>701</v>
      </c>
      <c r="K24" s="24" t="n">
        <v>267</v>
      </c>
      <c r="L24" s="24" t="n">
        <v>434</v>
      </c>
    </row>
    <row r="25" customFormat="false" ht="12.95" hidden="false" customHeight="true" outlineLevel="0" collapsed="false">
      <c r="B25" s="23" t="s">
        <v>31</v>
      </c>
      <c r="C25" s="24" t="n">
        <v>3095802</v>
      </c>
      <c r="D25" s="24" t="n">
        <v>3083639</v>
      </c>
      <c r="E25" s="24" t="n">
        <v>4565</v>
      </c>
      <c r="F25" s="24" t="n">
        <v>2072882</v>
      </c>
      <c r="G25" s="24" t="n">
        <v>1006192</v>
      </c>
      <c r="H25" s="24" t="s">
        <v>21</v>
      </c>
      <c r="I25" s="24" t="s">
        <v>18</v>
      </c>
      <c r="J25" s="24" t="n">
        <v>12163</v>
      </c>
      <c r="K25" s="24" t="n">
        <v>3570</v>
      </c>
      <c r="L25" s="24" t="n">
        <v>8593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1293200</v>
      </c>
      <c r="D27" s="24" t="n">
        <v>1286436</v>
      </c>
      <c r="E27" s="24" t="n">
        <v>49450</v>
      </c>
      <c r="F27" s="24" t="n">
        <v>784825</v>
      </c>
      <c r="G27" s="24" t="n">
        <v>452161</v>
      </c>
      <c r="H27" s="24" t="s">
        <v>21</v>
      </c>
      <c r="I27" s="24" t="s">
        <v>18</v>
      </c>
      <c r="J27" s="24" t="n">
        <v>6764</v>
      </c>
      <c r="K27" s="24" t="n">
        <v>814</v>
      </c>
      <c r="L27" s="24" t="n">
        <v>5950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1228340</v>
      </c>
      <c r="D29" s="24" t="n">
        <v>1223399</v>
      </c>
      <c r="E29" s="24" t="n">
        <v>91</v>
      </c>
      <c r="F29" s="24" t="n">
        <v>627072</v>
      </c>
      <c r="G29" s="24" t="n">
        <v>596236</v>
      </c>
      <c r="H29" s="24" t="s">
        <v>18</v>
      </c>
      <c r="I29" s="24" t="s">
        <v>18</v>
      </c>
      <c r="J29" s="24" t="n">
        <v>4941</v>
      </c>
      <c r="K29" s="24" t="n">
        <v>903</v>
      </c>
      <c r="L29" s="24" t="n">
        <v>4038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19426649</v>
      </c>
      <c r="D31" s="24" t="n">
        <v>9896718</v>
      </c>
      <c r="E31" s="24" t="n">
        <v>45171</v>
      </c>
      <c r="F31" s="24" t="n">
        <v>7743376</v>
      </c>
      <c r="G31" s="24" t="n">
        <v>2108171</v>
      </c>
      <c r="H31" s="24" t="n">
        <v>9507811</v>
      </c>
      <c r="I31" s="24" t="n">
        <v>6641</v>
      </c>
      <c r="J31" s="24" t="n">
        <v>15479</v>
      </c>
      <c r="K31" s="24" t="n">
        <v>7619</v>
      </c>
      <c r="L31" s="24" t="n">
        <v>7860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1132783</v>
      </c>
      <c r="D33" s="24" t="n">
        <v>380006</v>
      </c>
      <c r="E33" s="24" t="s">
        <v>18</v>
      </c>
      <c r="F33" s="24" t="n">
        <v>6551</v>
      </c>
      <c r="G33" s="24" t="n">
        <v>373455</v>
      </c>
      <c r="H33" s="24" t="n">
        <v>752777</v>
      </c>
      <c r="I33" s="24" t="s">
        <v>18</v>
      </c>
      <c r="J33" s="24" t="s">
        <v>18</v>
      </c>
      <c r="K33" s="24" t="s">
        <v>18</v>
      </c>
      <c r="L33" s="24" t="s">
        <v>18</v>
      </c>
    </row>
    <row r="34" customFormat="false" ht="12.95" hidden="false" customHeight="true" outlineLevel="0" collapsed="false">
      <c r="B34" s="23" t="s">
        <v>36</v>
      </c>
      <c r="C34" s="24" t="n">
        <v>17037833</v>
      </c>
      <c r="D34" s="24" t="n">
        <v>8354899</v>
      </c>
      <c r="E34" s="24" t="n">
        <v>44045</v>
      </c>
      <c r="F34" s="24" t="n">
        <v>7141419</v>
      </c>
      <c r="G34" s="24" t="n">
        <v>1169435</v>
      </c>
      <c r="H34" s="24" t="n">
        <v>8682934</v>
      </c>
      <c r="I34" s="24" t="s">
        <v>18</v>
      </c>
      <c r="J34" s="24" t="s">
        <v>18</v>
      </c>
      <c r="K34" s="24" t="s">
        <v>18</v>
      </c>
      <c r="L34" s="24" t="s">
        <v>18</v>
      </c>
    </row>
    <row r="35" customFormat="false" ht="12.95" hidden="false" customHeight="true" outlineLevel="0" collapsed="false">
      <c r="B35" s="23" t="s">
        <v>37</v>
      </c>
      <c r="C35" s="24" t="n">
        <v>1011896</v>
      </c>
      <c r="D35" s="24" t="n">
        <v>928081</v>
      </c>
      <c r="E35" s="24" t="n">
        <v>1025</v>
      </c>
      <c r="F35" s="24" t="n">
        <v>493479</v>
      </c>
      <c r="G35" s="24" t="n">
        <v>433577</v>
      </c>
      <c r="H35" s="24" t="n">
        <v>72100</v>
      </c>
      <c r="I35" s="24" t="n">
        <v>1428</v>
      </c>
      <c r="J35" s="24" t="n">
        <v>10287</v>
      </c>
      <c r="K35" s="24" t="n">
        <v>6038</v>
      </c>
      <c r="L35" s="24" t="n">
        <v>4249</v>
      </c>
    </row>
    <row r="36" customFormat="false" ht="12.95" hidden="false" customHeight="true" outlineLevel="0" collapsed="false">
      <c r="B36" s="23" t="s">
        <v>38</v>
      </c>
      <c r="C36" s="24" t="n">
        <v>244137</v>
      </c>
      <c r="D36" s="24" t="n">
        <v>233732</v>
      </c>
      <c r="E36" s="24" t="n">
        <v>101</v>
      </c>
      <c r="F36" s="24" t="n">
        <v>101927</v>
      </c>
      <c r="G36" s="24" t="n">
        <v>131704</v>
      </c>
      <c r="H36" s="24" t="s">
        <v>18</v>
      </c>
      <c r="I36" s="24" t="n">
        <v>5213</v>
      </c>
      <c r="J36" s="24" t="n">
        <v>5192</v>
      </c>
      <c r="K36" s="24" t="n">
        <v>1581</v>
      </c>
      <c r="L36" s="24" t="n">
        <v>3611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1869136</v>
      </c>
      <c r="D38" s="24" t="n">
        <v>1869136</v>
      </c>
      <c r="E38" s="24" t="s">
        <v>18</v>
      </c>
      <c r="F38" s="24" t="n">
        <v>678772</v>
      </c>
      <c r="G38" s="24" t="n">
        <v>1190364</v>
      </c>
      <c r="H38" s="24" t="s">
        <v>18</v>
      </c>
      <c r="I38" s="24" t="s">
        <v>18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7:24Z</dcterms:modified>
  <cp:revision>0</cp:revision>
  <dc:subject/>
  <dc:title/>
</cp:coreProperties>
</file>