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第 ４ 表　　小 支 出 項 目 別 学 校 教 育 費</t>
  </si>
  <si>
    <t xml:space="preserve">６　高 等 学 校 合 計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- </t>
  </si>
  <si>
    <t xml:space="preserve">　　　ａ  本務教員給与</t>
  </si>
  <si>
    <t xml:space="preserve">      ｂ  兼務教員給与</t>
  </si>
  <si>
    <t xml:space="preserve">… 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3345276088</v>
      </c>
      <c r="D8" s="23" t="n">
        <v>3096343932</v>
      </c>
      <c r="E8" s="23" t="n">
        <v>38364341</v>
      </c>
      <c r="F8" s="23" t="n">
        <v>2868177365</v>
      </c>
      <c r="G8" s="23" t="n">
        <v>189802226</v>
      </c>
      <c r="H8" s="23" t="n">
        <v>223158272</v>
      </c>
      <c r="I8" s="23" t="n">
        <v>43815</v>
      </c>
      <c r="J8" s="23" t="n">
        <v>25730069</v>
      </c>
      <c r="K8" s="23" t="n">
        <v>12645888</v>
      </c>
      <c r="L8" s="23" t="n">
        <v>13084181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2623271715</v>
      </c>
      <c r="D10" s="23" t="n">
        <v>2601742029</v>
      </c>
      <c r="E10" s="23" t="n">
        <v>2238472</v>
      </c>
      <c r="F10" s="23" t="n">
        <v>2437313543</v>
      </c>
      <c r="G10" s="23" t="n">
        <v>162190014</v>
      </c>
      <c r="H10" s="23" t="n">
        <v>10150</v>
      </c>
      <c r="I10" s="23" t="n">
        <v>4222</v>
      </c>
      <c r="J10" s="23" t="n">
        <v>21515314</v>
      </c>
      <c r="K10" s="23" t="n">
        <v>11297181</v>
      </c>
      <c r="L10" s="23" t="n">
        <v>10218133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2359190323</v>
      </c>
      <c r="D12" s="23" t="n">
        <v>2358538538</v>
      </c>
      <c r="E12" s="23" t="n">
        <v>66760</v>
      </c>
      <c r="F12" s="23" t="n">
        <v>2215816878</v>
      </c>
      <c r="G12" s="23" t="n">
        <v>142654900</v>
      </c>
      <c r="H12" s="23" t="n">
        <v>10150</v>
      </c>
      <c r="I12" s="23" t="s">
        <v>19</v>
      </c>
      <c r="J12" s="23" t="n">
        <v>641635</v>
      </c>
      <c r="K12" s="23" t="n">
        <v>535468</v>
      </c>
      <c r="L12" s="23" t="n">
        <v>106167</v>
      </c>
    </row>
    <row r="13" customFormat="false" ht="12.95" hidden="false" customHeight="true" outlineLevel="0" collapsed="false">
      <c r="B13" s="22" t="s">
        <v>20</v>
      </c>
      <c r="C13" s="23" t="n">
        <v>1571738499</v>
      </c>
      <c r="D13" s="23" t="n">
        <v>1571703306</v>
      </c>
      <c r="E13" s="23" t="n">
        <v>39115</v>
      </c>
      <c r="F13" s="23" t="n">
        <v>1476286123</v>
      </c>
      <c r="G13" s="23" t="n">
        <v>95378068</v>
      </c>
      <c r="H13" s="23" t="n">
        <v>10150</v>
      </c>
      <c r="I13" s="23" t="s">
        <v>19</v>
      </c>
      <c r="J13" s="23" t="n">
        <v>25043</v>
      </c>
      <c r="K13" s="23" t="n">
        <v>17543</v>
      </c>
      <c r="L13" s="23" t="n">
        <v>7500</v>
      </c>
    </row>
    <row r="14" customFormat="false" ht="12.95" hidden="false" customHeight="true" outlineLevel="0" collapsed="false">
      <c r="B14" s="22" t="s">
        <v>21</v>
      </c>
      <c r="C14" s="23" t="n">
        <v>26438519</v>
      </c>
      <c r="D14" s="23" t="n">
        <v>26405578</v>
      </c>
      <c r="E14" s="23" t="n">
        <v>16323</v>
      </c>
      <c r="F14" s="23" t="n">
        <v>24346553</v>
      </c>
      <c r="G14" s="23" t="n">
        <v>2042702</v>
      </c>
      <c r="H14" s="23" t="s">
        <v>22</v>
      </c>
      <c r="I14" s="23" t="s">
        <v>19</v>
      </c>
      <c r="J14" s="23" t="n">
        <v>32941</v>
      </c>
      <c r="K14" s="23" t="n">
        <v>30659</v>
      </c>
      <c r="L14" s="23" t="n">
        <v>2282</v>
      </c>
    </row>
    <row r="15" customFormat="false" ht="12.95" hidden="false" customHeight="true" outlineLevel="0" collapsed="false">
      <c r="B15" s="22" t="s">
        <v>23</v>
      </c>
      <c r="C15" s="23" t="n">
        <v>129976083</v>
      </c>
      <c r="D15" s="23" t="n">
        <v>129669692</v>
      </c>
      <c r="E15" s="23" t="n">
        <v>263</v>
      </c>
      <c r="F15" s="23" t="n">
        <v>120260038</v>
      </c>
      <c r="G15" s="23" t="n">
        <v>9409391</v>
      </c>
      <c r="H15" s="23" t="s">
        <v>22</v>
      </c>
      <c r="I15" s="23" t="s">
        <v>19</v>
      </c>
      <c r="J15" s="23" t="n">
        <v>306391</v>
      </c>
      <c r="K15" s="23" t="n">
        <v>266081</v>
      </c>
      <c r="L15" s="23" t="n">
        <v>40310</v>
      </c>
    </row>
    <row r="16" customFormat="false" ht="12.95" hidden="false" customHeight="true" outlineLevel="0" collapsed="false">
      <c r="B16" s="22" t="s">
        <v>24</v>
      </c>
      <c r="C16" s="23" t="n">
        <v>189877337</v>
      </c>
      <c r="D16" s="23" t="n">
        <v>189600077</v>
      </c>
      <c r="E16" s="23" t="n">
        <v>10538</v>
      </c>
      <c r="F16" s="23" t="n">
        <v>179669878</v>
      </c>
      <c r="G16" s="23" t="n">
        <v>9919661</v>
      </c>
      <c r="H16" s="23" t="s">
        <v>22</v>
      </c>
      <c r="I16" s="23" t="s">
        <v>19</v>
      </c>
      <c r="J16" s="23" t="n">
        <v>277260</v>
      </c>
      <c r="K16" s="23" t="n">
        <v>221185</v>
      </c>
      <c r="L16" s="23" t="n">
        <v>56075</v>
      </c>
    </row>
    <row r="17" customFormat="false" ht="12.95" hidden="false" customHeight="true" outlineLevel="0" collapsed="false">
      <c r="B17" s="22" t="s">
        <v>25</v>
      </c>
      <c r="C17" s="23" t="n">
        <v>260566148</v>
      </c>
      <c r="D17" s="23" t="n">
        <v>260566148</v>
      </c>
      <c r="E17" s="23" t="n">
        <v>521</v>
      </c>
      <c r="F17" s="23" t="n">
        <v>244992291</v>
      </c>
      <c r="G17" s="23" t="n">
        <v>15573336</v>
      </c>
      <c r="H17" s="23" t="s">
        <v>22</v>
      </c>
      <c r="I17" s="23" t="s">
        <v>19</v>
      </c>
      <c r="J17" s="23" t="s">
        <v>22</v>
      </c>
      <c r="K17" s="23" t="s">
        <v>22</v>
      </c>
      <c r="L17" s="23" t="s">
        <v>22</v>
      </c>
    </row>
    <row r="18" customFormat="false" ht="12.95" hidden="false" customHeight="true" outlineLevel="0" collapsed="false">
      <c r="B18" s="22" t="s">
        <v>26</v>
      </c>
      <c r="C18" s="23" t="n">
        <v>1433207</v>
      </c>
      <c r="D18" s="23" t="n">
        <v>1433207</v>
      </c>
      <c r="E18" s="23" t="s">
        <v>19</v>
      </c>
      <c r="F18" s="23" t="n">
        <v>1412523</v>
      </c>
      <c r="G18" s="23" t="n">
        <v>20684</v>
      </c>
      <c r="H18" s="23" t="s">
        <v>22</v>
      </c>
      <c r="I18" s="23" t="s">
        <v>19</v>
      </c>
      <c r="J18" s="23" t="s">
        <v>22</v>
      </c>
      <c r="K18" s="23" t="s">
        <v>22</v>
      </c>
      <c r="L18" s="23" t="s">
        <v>22</v>
      </c>
    </row>
    <row r="19" customFormat="false" ht="12.95" hidden="false" customHeight="true" outlineLevel="0" collapsed="false">
      <c r="B19" s="22" t="s">
        <v>27</v>
      </c>
      <c r="C19" s="23" t="n">
        <v>179160530</v>
      </c>
      <c r="D19" s="23" t="n">
        <v>179160530</v>
      </c>
      <c r="E19" s="23" t="s">
        <v>19</v>
      </c>
      <c r="F19" s="23" t="n">
        <v>168849472</v>
      </c>
      <c r="G19" s="23" t="n">
        <v>10311058</v>
      </c>
      <c r="H19" s="23" t="s">
        <v>19</v>
      </c>
      <c r="I19" s="23" t="s">
        <v>19</v>
      </c>
      <c r="J19" s="23" t="s">
        <v>22</v>
      </c>
      <c r="K19" s="23" t="s">
        <v>22</v>
      </c>
      <c r="L19" s="23" t="s">
        <v>22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06043526</v>
      </c>
      <c r="D21" s="23" t="n">
        <v>91554179</v>
      </c>
      <c r="E21" s="23" t="n">
        <v>929149</v>
      </c>
      <c r="F21" s="23" t="n">
        <v>84112746</v>
      </c>
      <c r="G21" s="23" t="n">
        <v>6512284</v>
      </c>
      <c r="H21" s="23" t="s">
        <v>22</v>
      </c>
      <c r="I21" s="23" t="n">
        <v>4222</v>
      </c>
      <c r="J21" s="23" t="n">
        <v>14485125</v>
      </c>
      <c r="K21" s="23" t="n">
        <v>7330061</v>
      </c>
      <c r="L21" s="23" t="n">
        <v>7155064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126377260</v>
      </c>
      <c r="D23" s="23" t="n">
        <v>122450560</v>
      </c>
      <c r="E23" s="23" t="n">
        <v>408917</v>
      </c>
      <c r="F23" s="23" t="n">
        <v>112907710</v>
      </c>
      <c r="G23" s="23" t="n">
        <v>9133933</v>
      </c>
      <c r="H23" s="23" t="s">
        <v>22</v>
      </c>
      <c r="I23" s="23" t="s">
        <v>19</v>
      </c>
      <c r="J23" s="23" t="n">
        <v>3926700</v>
      </c>
      <c r="K23" s="23" t="n">
        <v>1692094</v>
      </c>
      <c r="L23" s="23" t="n">
        <v>2234606</v>
      </c>
    </row>
    <row r="24" customFormat="false" ht="12.95" hidden="false" customHeight="true" outlineLevel="0" collapsed="false">
      <c r="B24" s="22" t="s">
        <v>30</v>
      </c>
      <c r="C24" s="23" t="n">
        <v>38110353</v>
      </c>
      <c r="D24" s="23" t="n">
        <v>35935355</v>
      </c>
      <c r="E24" s="23" t="n">
        <v>21488</v>
      </c>
      <c r="F24" s="23" t="n">
        <v>33659218</v>
      </c>
      <c r="G24" s="23" t="n">
        <v>2254649</v>
      </c>
      <c r="H24" s="23" t="s">
        <v>22</v>
      </c>
      <c r="I24" s="23" t="s">
        <v>19</v>
      </c>
      <c r="J24" s="23" t="n">
        <v>2174998</v>
      </c>
      <c r="K24" s="23" t="n">
        <v>758829</v>
      </c>
      <c r="L24" s="23" t="n">
        <v>1416169</v>
      </c>
    </row>
    <row r="25" customFormat="false" ht="12.95" hidden="false" customHeight="true" outlineLevel="0" collapsed="false">
      <c r="B25" s="22" t="s">
        <v>31</v>
      </c>
      <c r="C25" s="23" t="n">
        <v>88266907</v>
      </c>
      <c r="D25" s="23" t="n">
        <v>86515205</v>
      </c>
      <c r="E25" s="23" t="n">
        <v>387429</v>
      </c>
      <c r="F25" s="23" t="n">
        <v>79248492</v>
      </c>
      <c r="G25" s="23" t="n">
        <v>6879284</v>
      </c>
      <c r="H25" s="23" t="s">
        <v>22</v>
      </c>
      <c r="I25" s="23" t="s">
        <v>19</v>
      </c>
      <c r="J25" s="23" t="n">
        <v>1751702</v>
      </c>
      <c r="K25" s="23" t="n">
        <v>933265</v>
      </c>
      <c r="L25" s="23" t="n">
        <v>818437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16987813</v>
      </c>
      <c r="D27" s="23" t="n">
        <v>16465561</v>
      </c>
      <c r="E27" s="23" t="n">
        <v>825704</v>
      </c>
      <c r="F27" s="23" t="n">
        <v>13925941</v>
      </c>
      <c r="G27" s="23" t="n">
        <v>1713916</v>
      </c>
      <c r="H27" s="23" t="s">
        <v>22</v>
      </c>
      <c r="I27" s="23" t="s">
        <v>19</v>
      </c>
      <c r="J27" s="23" t="n">
        <v>522252</v>
      </c>
      <c r="K27" s="23" t="n">
        <v>312508</v>
      </c>
      <c r="L27" s="23" t="n">
        <v>209744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4672793</v>
      </c>
      <c r="D29" s="23" t="n">
        <v>12733191</v>
      </c>
      <c r="E29" s="23" t="n">
        <v>7942</v>
      </c>
      <c r="F29" s="23" t="n">
        <v>10550268</v>
      </c>
      <c r="G29" s="23" t="n">
        <v>2174981</v>
      </c>
      <c r="H29" s="23" t="s">
        <v>19</v>
      </c>
      <c r="I29" s="23" t="s">
        <v>19</v>
      </c>
      <c r="J29" s="23" t="n">
        <v>1939602</v>
      </c>
      <c r="K29" s="23" t="n">
        <v>1427050</v>
      </c>
      <c r="L29" s="23" t="n">
        <v>512552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443522782</v>
      </c>
      <c r="D31" s="23" t="n">
        <v>216120312</v>
      </c>
      <c r="E31" s="23" t="n">
        <v>36125869</v>
      </c>
      <c r="F31" s="23" t="n">
        <v>166461314</v>
      </c>
      <c r="G31" s="23" t="n">
        <v>13533129</v>
      </c>
      <c r="H31" s="23" t="n">
        <v>223148122</v>
      </c>
      <c r="I31" s="23" t="n">
        <v>39593</v>
      </c>
      <c r="J31" s="23" t="n">
        <v>4214755</v>
      </c>
      <c r="K31" s="23" t="n">
        <v>1348707</v>
      </c>
      <c r="L31" s="23" t="n">
        <v>2866048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29543733</v>
      </c>
      <c r="D33" s="23" t="n">
        <v>12929445</v>
      </c>
      <c r="E33" s="23" t="n">
        <v>47913</v>
      </c>
      <c r="F33" s="23" t="n">
        <v>11821041</v>
      </c>
      <c r="G33" s="23" t="n">
        <v>1060491</v>
      </c>
      <c r="H33" s="23" t="n">
        <v>16518220</v>
      </c>
      <c r="I33" s="23" t="s">
        <v>19</v>
      </c>
      <c r="J33" s="23" t="n">
        <v>96068</v>
      </c>
      <c r="K33" s="23" t="n">
        <v>7392</v>
      </c>
      <c r="L33" s="23" t="n">
        <v>88676</v>
      </c>
    </row>
    <row r="34" customFormat="false" ht="12.95" hidden="false" customHeight="true" outlineLevel="0" collapsed="false">
      <c r="B34" s="22" t="s">
        <v>36</v>
      </c>
      <c r="C34" s="23" t="n">
        <v>349890250</v>
      </c>
      <c r="D34" s="23" t="n">
        <v>144295546</v>
      </c>
      <c r="E34" s="23" t="n">
        <v>30318615</v>
      </c>
      <c r="F34" s="23" t="n">
        <v>104931141</v>
      </c>
      <c r="G34" s="23" t="n">
        <v>9045790</v>
      </c>
      <c r="H34" s="23" t="n">
        <v>204720849</v>
      </c>
      <c r="I34" s="23" t="n">
        <v>6450</v>
      </c>
      <c r="J34" s="23" t="n">
        <v>867405</v>
      </c>
      <c r="K34" s="23" t="n">
        <v>125404</v>
      </c>
      <c r="L34" s="23" t="n">
        <v>742001</v>
      </c>
    </row>
    <row r="35" customFormat="false" ht="12.95" hidden="false" customHeight="true" outlineLevel="0" collapsed="false">
      <c r="B35" s="22" t="s">
        <v>37</v>
      </c>
      <c r="C35" s="23" t="n">
        <v>58927354</v>
      </c>
      <c r="D35" s="23" t="n">
        <v>54522401</v>
      </c>
      <c r="E35" s="23" t="n">
        <v>5672656</v>
      </c>
      <c r="F35" s="23" t="n">
        <v>45641120</v>
      </c>
      <c r="G35" s="23" t="n">
        <v>3208625</v>
      </c>
      <c r="H35" s="23" t="n">
        <v>1909053</v>
      </c>
      <c r="I35" s="23" t="n">
        <v>29393</v>
      </c>
      <c r="J35" s="23" t="n">
        <v>2466507</v>
      </c>
      <c r="K35" s="23" t="n">
        <v>786574</v>
      </c>
      <c r="L35" s="23" t="n">
        <v>1679933</v>
      </c>
    </row>
    <row r="36" customFormat="false" ht="12.95" hidden="false" customHeight="true" outlineLevel="0" collapsed="false">
      <c r="B36" s="22" t="s">
        <v>38</v>
      </c>
      <c r="C36" s="23" t="n">
        <v>5161445</v>
      </c>
      <c r="D36" s="23" t="n">
        <v>4372920</v>
      </c>
      <c r="E36" s="23" t="n">
        <v>86685</v>
      </c>
      <c r="F36" s="23" t="n">
        <v>4068012</v>
      </c>
      <c r="G36" s="23" t="n">
        <v>218223</v>
      </c>
      <c r="H36" s="23" t="s">
        <v>19</v>
      </c>
      <c r="I36" s="23" t="n">
        <v>3750</v>
      </c>
      <c r="J36" s="23" t="n">
        <v>784775</v>
      </c>
      <c r="K36" s="23" t="n">
        <v>429337</v>
      </c>
      <c r="L36" s="23" t="n">
        <v>355438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278481591</v>
      </c>
      <c r="D38" s="23" t="n">
        <v>278481591</v>
      </c>
      <c r="E38" s="23" t="s">
        <v>19</v>
      </c>
      <c r="F38" s="23" t="n">
        <v>264402508</v>
      </c>
      <c r="G38" s="23" t="n">
        <v>14079083</v>
      </c>
      <c r="H38" s="23" t="s">
        <v>19</v>
      </c>
      <c r="I38" s="23" t="s">
        <v>19</v>
      </c>
      <c r="J38" s="23" t="s">
        <v>22</v>
      </c>
      <c r="K38" s="23" t="s">
        <v>22</v>
      </c>
      <c r="L38" s="23" t="s">
        <v>22</v>
      </c>
    </row>
    <row r="39" customFormat="false" ht="12.95" hidden="false" customHeight="true" outlineLevel="0" collapsed="false">
      <c r="A39" s="24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0.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  <c r="L40" s="27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ＭＳ ゴシック,Regular"&amp;9学校教育費　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7:38Z</cp:lastPrinted>
  <dcterms:modified xsi:type="dcterms:W3CDTF">2007-03-19T01:25:35Z</dcterms:modified>
  <cp:revision>0</cp:revision>
  <dc:subject/>
  <dc:title/>
</cp:coreProperties>
</file>