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第 ４ 表　　小 支 出 項 目 別 学 校 教 育 費</t>
  </si>
  <si>
    <t xml:space="preserve">２　幼　　稚　　園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- </t>
  </si>
  <si>
    <t xml:space="preserve">　　　ａ  本務教員給与</t>
  </si>
  <si>
    <t xml:space="preserve">… 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262268102</v>
      </c>
      <c r="D8" s="23" t="n">
        <v>252487138</v>
      </c>
      <c r="E8" s="23" t="n">
        <v>2994504</v>
      </c>
      <c r="F8" s="23" t="n">
        <v>4130543</v>
      </c>
      <c r="G8" s="23" t="n">
        <v>245362091</v>
      </c>
      <c r="H8" s="23" t="n">
        <v>8562148</v>
      </c>
      <c r="I8" s="23" t="n">
        <v>38050</v>
      </c>
      <c r="J8" s="23" t="n">
        <v>1180766</v>
      </c>
      <c r="K8" s="23" t="n">
        <v>960655</v>
      </c>
      <c r="L8" s="23" t="n">
        <v>220111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217513166</v>
      </c>
      <c r="D10" s="23" t="n">
        <v>216760768</v>
      </c>
      <c r="E10" s="23" t="n">
        <v>56537</v>
      </c>
      <c r="F10" s="23" t="n">
        <v>3867351</v>
      </c>
      <c r="G10" s="23" t="n">
        <v>212836880</v>
      </c>
      <c r="H10" s="23" t="n">
        <v>7</v>
      </c>
      <c r="I10" s="23" t="n">
        <v>17896</v>
      </c>
      <c r="J10" s="23" t="n">
        <v>734495</v>
      </c>
      <c r="K10" s="23" t="n">
        <v>664319</v>
      </c>
      <c r="L10" s="23" t="n">
        <v>70176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8</v>
      </c>
      <c r="C12" s="23" t="n">
        <v>192632772</v>
      </c>
      <c r="D12" s="23" t="n">
        <v>192613078</v>
      </c>
      <c r="E12" s="23" t="n">
        <v>898</v>
      </c>
      <c r="F12" s="23" t="n">
        <v>3779470</v>
      </c>
      <c r="G12" s="23" t="n">
        <v>188832710</v>
      </c>
      <c r="H12" s="23" t="s">
        <v>19</v>
      </c>
      <c r="I12" s="23" t="n">
        <v>3473</v>
      </c>
      <c r="J12" s="23" t="n">
        <v>16221</v>
      </c>
      <c r="K12" s="23" t="n">
        <v>15973</v>
      </c>
      <c r="L12" s="23" t="n">
        <v>248</v>
      </c>
    </row>
    <row r="13" customFormat="false" ht="12.95" hidden="false" customHeight="true" outlineLevel="0" collapsed="false">
      <c r="B13" s="22" t="s">
        <v>20</v>
      </c>
      <c r="C13" s="23" t="n">
        <v>135761427</v>
      </c>
      <c r="D13" s="23" t="n">
        <v>135761427</v>
      </c>
      <c r="E13" s="23" t="s">
        <v>19</v>
      </c>
      <c r="F13" s="23" t="n">
        <v>501104</v>
      </c>
      <c r="G13" s="23" t="n">
        <v>135260323</v>
      </c>
      <c r="H13" s="23" t="s">
        <v>21</v>
      </c>
      <c r="I13" s="23" t="s">
        <v>19</v>
      </c>
      <c r="J13" s="23" t="s">
        <v>19</v>
      </c>
      <c r="K13" s="23" t="s">
        <v>19</v>
      </c>
      <c r="L13" s="23" t="s">
        <v>19</v>
      </c>
    </row>
    <row r="14" customFormat="false" ht="12.95" hidden="false" customHeight="true" outlineLevel="0" collapsed="false">
      <c r="B14" s="22" t="s">
        <v>22</v>
      </c>
      <c r="C14" s="23" t="n">
        <v>1067452</v>
      </c>
      <c r="D14" s="23" t="n">
        <v>1067452</v>
      </c>
      <c r="E14" s="23" t="n">
        <v>386</v>
      </c>
      <c r="F14" s="23" t="n">
        <v>19665</v>
      </c>
      <c r="G14" s="23" t="n">
        <v>1047401</v>
      </c>
      <c r="H14" s="23" t="s">
        <v>21</v>
      </c>
      <c r="I14" s="23" t="s">
        <v>19</v>
      </c>
      <c r="J14" s="23" t="s">
        <v>19</v>
      </c>
      <c r="K14" s="23" t="s">
        <v>19</v>
      </c>
      <c r="L14" s="23" t="s">
        <v>19</v>
      </c>
    </row>
    <row r="15" customFormat="false" ht="12.95" hidden="false" customHeight="true" outlineLevel="0" collapsed="false">
      <c r="B15" s="22" t="s">
        <v>23</v>
      </c>
      <c r="C15" s="23" t="n">
        <v>1204695</v>
      </c>
      <c r="D15" s="23" t="n">
        <v>1198256</v>
      </c>
      <c r="E15" s="23" t="s">
        <v>19</v>
      </c>
      <c r="F15" s="23" t="n">
        <v>10781</v>
      </c>
      <c r="G15" s="23" t="n">
        <v>1187475</v>
      </c>
      <c r="H15" s="23" t="s">
        <v>21</v>
      </c>
      <c r="I15" s="23" t="s">
        <v>19</v>
      </c>
      <c r="J15" s="23" t="n">
        <v>6439</v>
      </c>
      <c r="K15" s="23" t="n">
        <v>6439</v>
      </c>
      <c r="L15" s="23" t="s">
        <v>19</v>
      </c>
    </row>
    <row r="16" customFormat="false" ht="12.95" hidden="false" customHeight="true" outlineLevel="0" collapsed="false">
      <c r="B16" s="22" t="s">
        <v>24</v>
      </c>
      <c r="C16" s="23" t="n">
        <v>18756272</v>
      </c>
      <c r="D16" s="23" t="n">
        <v>18743017</v>
      </c>
      <c r="E16" s="23" t="n">
        <v>512</v>
      </c>
      <c r="F16" s="23" t="n">
        <v>41431</v>
      </c>
      <c r="G16" s="23" t="n">
        <v>18701074</v>
      </c>
      <c r="H16" s="23" t="s">
        <v>21</v>
      </c>
      <c r="I16" s="23" t="n">
        <v>3473</v>
      </c>
      <c r="J16" s="23" t="n">
        <v>9782</v>
      </c>
      <c r="K16" s="23" t="n">
        <v>9534</v>
      </c>
      <c r="L16" s="23" t="n">
        <v>248</v>
      </c>
    </row>
    <row r="17" customFormat="false" ht="12.95" hidden="false" customHeight="true" outlineLevel="0" collapsed="false">
      <c r="B17" s="22" t="s">
        <v>25</v>
      </c>
      <c r="C17" s="23" t="n">
        <v>22126225</v>
      </c>
      <c r="D17" s="23" t="n">
        <v>22126225</v>
      </c>
      <c r="E17" s="23" t="s">
        <v>19</v>
      </c>
      <c r="F17" s="23" t="n">
        <v>59642</v>
      </c>
      <c r="G17" s="23" t="n">
        <v>22066583</v>
      </c>
      <c r="H17" s="23" t="s">
        <v>21</v>
      </c>
      <c r="I17" s="23" t="s">
        <v>19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3318236</v>
      </c>
      <c r="D18" s="23" t="n">
        <v>3318236</v>
      </c>
      <c r="E18" s="23" t="s">
        <v>19</v>
      </c>
      <c r="F18" s="23" t="n">
        <v>3146847</v>
      </c>
      <c r="G18" s="23" t="n">
        <v>171389</v>
      </c>
      <c r="H18" s="23" t="s">
        <v>21</v>
      </c>
      <c r="I18" s="23" t="s">
        <v>19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10398465</v>
      </c>
      <c r="D19" s="23" t="n">
        <v>10398465</v>
      </c>
      <c r="E19" s="23" t="s">
        <v>19</v>
      </c>
      <c r="F19" s="23" t="s">
        <v>19</v>
      </c>
      <c r="G19" s="23" t="n">
        <v>10398465</v>
      </c>
      <c r="H19" s="23" t="s">
        <v>19</v>
      </c>
      <c r="I19" s="23" t="s">
        <v>19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6491304</v>
      </c>
      <c r="D21" s="23" t="n">
        <v>5940953</v>
      </c>
      <c r="E21" s="23" t="n">
        <v>13289</v>
      </c>
      <c r="F21" s="23" t="n">
        <v>40898</v>
      </c>
      <c r="G21" s="23" t="n">
        <v>5886766</v>
      </c>
      <c r="H21" s="23" t="s">
        <v>21</v>
      </c>
      <c r="I21" s="23" t="n">
        <v>166</v>
      </c>
      <c r="J21" s="23" t="n">
        <v>550185</v>
      </c>
      <c r="K21" s="23" t="n">
        <v>497081</v>
      </c>
      <c r="L21" s="23" t="n">
        <v>53104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12815313</v>
      </c>
      <c r="D23" s="23" t="n">
        <v>12730139</v>
      </c>
      <c r="E23" s="23" t="n">
        <v>40727</v>
      </c>
      <c r="F23" s="23" t="n">
        <v>35197</v>
      </c>
      <c r="G23" s="23" t="n">
        <v>12654215</v>
      </c>
      <c r="H23" s="23" t="s">
        <v>21</v>
      </c>
      <c r="I23" s="23" t="n">
        <v>12697</v>
      </c>
      <c r="J23" s="23" t="n">
        <v>72477</v>
      </c>
      <c r="K23" s="23" t="n">
        <v>63043</v>
      </c>
      <c r="L23" s="23" t="n">
        <v>9434</v>
      </c>
    </row>
    <row r="24" customFormat="false" ht="12.95" hidden="false" customHeight="true" outlineLevel="0" collapsed="false">
      <c r="B24" s="22" t="s">
        <v>30</v>
      </c>
      <c r="C24" s="23" t="n">
        <v>4357583</v>
      </c>
      <c r="D24" s="23" t="n">
        <v>4322015</v>
      </c>
      <c r="E24" s="23" t="n">
        <v>12995</v>
      </c>
      <c r="F24" s="23" t="n">
        <v>9350</v>
      </c>
      <c r="G24" s="23" t="n">
        <v>4299670</v>
      </c>
      <c r="H24" s="23" t="s">
        <v>21</v>
      </c>
      <c r="I24" s="23" t="n">
        <v>4290</v>
      </c>
      <c r="J24" s="23" t="n">
        <v>31278</v>
      </c>
      <c r="K24" s="23" t="n">
        <v>26615</v>
      </c>
      <c r="L24" s="23" t="n">
        <v>4663</v>
      </c>
    </row>
    <row r="25" customFormat="false" ht="12.95" hidden="false" customHeight="true" outlineLevel="0" collapsed="false">
      <c r="B25" s="22" t="s">
        <v>31</v>
      </c>
      <c r="C25" s="23" t="n">
        <v>8457730</v>
      </c>
      <c r="D25" s="23" t="n">
        <v>8408124</v>
      </c>
      <c r="E25" s="23" t="n">
        <v>27732</v>
      </c>
      <c r="F25" s="23" t="n">
        <v>25847</v>
      </c>
      <c r="G25" s="23" t="n">
        <v>8354545</v>
      </c>
      <c r="H25" s="23" t="s">
        <v>21</v>
      </c>
      <c r="I25" s="23" t="n">
        <v>8407</v>
      </c>
      <c r="J25" s="23" t="n">
        <v>41199</v>
      </c>
      <c r="K25" s="23" t="n">
        <v>36428</v>
      </c>
      <c r="L25" s="23" t="n">
        <v>4771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3698090</v>
      </c>
      <c r="D27" s="23" t="n">
        <v>3637503</v>
      </c>
      <c r="E27" s="23" t="n">
        <v>1623</v>
      </c>
      <c r="F27" s="23" t="n">
        <v>7253</v>
      </c>
      <c r="G27" s="23" t="n">
        <v>3628627</v>
      </c>
      <c r="H27" s="23" t="s">
        <v>21</v>
      </c>
      <c r="I27" s="23" t="n">
        <v>1560</v>
      </c>
      <c r="J27" s="23" t="n">
        <v>59027</v>
      </c>
      <c r="K27" s="23" t="n">
        <v>52314</v>
      </c>
      <c r="L27" s="23" t="n">
        <v>6713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1875687</v>
      </c>
      <c r="D29" s="23" t="n">
        <v>1839095</v>
      </c>
      <c r="E29" s="23" t="s">
        <v>19</v>
      </c>
      <c r="F29" s="23" t="n">
        <v>4533</v>
      </c>
      <c r="G29" s="23" t="n">
        <v>1834562</v>
      </c>
      <c r="H29" s="23" t="n">
        <v>7</v>
      </c>
      <c r="I29" s="23" t="s">
        <v>19</v>
      </c>
      <c r="J29" s="23" t="n">
        <v>36585</v>
      </c>
      <c r="K29" s="23" t="n">
        <v>35908</v>
      </c>
      <c r="L29" s="23" t="n">
        <v>677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31788103</v>
      </c>
      <c r="D31" s="23" t="n">
        <v>22787087</v>
      </c>
      <c r="E31" s="23" t="n">
        <v>2937967</v>
      </c>
      <c r="F31" s="23" t="n">
        <v>256790</v>
      </c>
      <c r="G31" s="23" t="n">
        <v>19592330</v>
      </c>
      <c r="H31" s="23" t="n">
        <v>8534591</v>
      </c>
      <c r="I31" s="23" t="n">
        <v>20154</v>
      </c>
      <c r="J31" s="23" t="n">
        <v>446271</v>
      </c>
      <c r="K31" s="23" t="n">
        <v>296336</v>
      </c>
      <c r="L31" s="23" t="n">
        <v>149935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4433657</v>
      </c>
      <c r="D33" s="23" t="n">
        <v>3199007</v>
      </c>
      <c r="E33" s="23" t="n">
        <v>97000</v>
      </c>
      <c r="F33" s="23" t="s">
        <v>19</v>
      </c>
      <c r="G33" s="23" t="n">
        <v>3102007</v>
      </c>
      <c r="H33" s="23" t="n">
        <v>1234463</v>
      </c>
      <c r="I33" s="23" t="s">
        <v>19</v>
      </c>
      <c r="J33" s="23" t="n">
        <v>187</v>
      </c>
      <c r="K33" s="23" t="n">
        <v>28</v>
      </c>
      <c r="L33" s="23" t="n">
        <v>159</v>
      </c>
    </row>
    <row r="34" customFormat="false" ht="12.95" hidden="false" customHeight="true" outlineLevel="0" collapsed="false">
      <c r="B34" s="22" t="s">
        <v>36</v>
      </c>
      <c r="C34" s="23" t="n">
        <v>23025673</v>
      </c>
      <c r="D34" s="23" t="n">
        <v>15798994</v>
      </c>
      <c r="E34" s="23" t="n">
        <v>2829081</v>
      </c>
      <c r="F34" s="23" t="n">
        <v>210292</v>
      </c>
      <c r="G34" s="23" t="n">
        <v>12759621</v>
      </c>
      <c r="H34" s="23" t="n">
        <v>7214961</v>
      </c>
      <c r="I34" s="23" t="n">
        <v>4389</v>
      </c>
      <c r="J34" s="23" t="n">
        <v>7329</v>
      </c>
      <c r="K34" s="23" t="n">
        <v>4818</v>
      </c>
      <c r="L34" s="23" t="n">
        <v>2511</v>
      </c>
    </row>
    <row r="35" customFormat="false" ht="12.95" hidden="false" customHeight="true" outlineLevel="0" collapsed="false">
      <c r="B35" s="22" t="s">
        <v>37</v>
      </c>
      <c r="C35" s="23" t="n">
        <v>4115808</v>
      </c>
      <c r="D35" s="23" t="n">
        <v>3632847</v>
      </c>
      <c r="E35" s="23" t="n">
        <v>11886</v>
      </c>
      <c r="F35" s="23" t="n">
        <v>46348</v>
      </c>
      <c r="G35" s="23" t="n">
        <v>3574613</v>
      </c>
      <c r="H35" s="23" t="n">
        <v>85167</v>
      </c>
      <c r="I35" s="23" t="n">
        <v>13447</v>
      </c>
      <c r="J35" s="23" t="n">
        <v>384347</v>
      </c>
      <c r="K35" s="23" t="n">
        <v>249155</v>
      </c>
      <c r="L35" s="23" t="n">
        <v>135192</v>
      </c>
    </row>
    <row r="36" customFormat="false" ht="12.95" hidden="false" customHeight="true" outlineLevel="0" collapsed="false">
      <c r="B36" s="22" t="s">
        <v>38</v>
      </c>
      <c r="C36" s="23" t="n">
        <v>212965</v>
      </c>
      <c r="D36" s="23" t="n">
        <v>156239</v>
      </c>
      <c r="E36" s="23" t="s">
        <v>19</v>
      </c>
      <c r="F36" s="23" t="n">
        <v>150</v>
      </c>
      <c r="G36" s="23" t="n">
        <v>156089</v>
      </c>
      <c r="H36" s="23" t="s">
        <v>19</v>
      </c>
      <c r="I36" s="23" t="n">
        <v>2318</v>
      </c>
      <c r="J36" s="23" t="n">
        <v>54408</v>
      </c>
      <c r="K36" s="23" t="n">
        <v>42335</v>
      </c>
      <c r="L36" s="23" t="n">
        <v>12073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12966833</v>
      </c>
      <c r="D38" s="23" t="n">
        <v>12939283</v>
      </c>
      <c r="E38" s="23" t="s">
        <v>19</v>
      </c>
      <c r="F38" s="23" t="n">
        <v>6402</v>
      </c>
      <c r="G38" s="23" t="n">
        <v>12932881</v>
      </c>
      <c r="H38" s="23" t="n">
        <v>27550</v>
      </c>
      <c r="I38" s="23" t="s">
        <v>19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4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</row>
  </sheetData>
  <mergeCells count="4">
    <mergeCell ref="A1:L1"/>
    <mergeCell ref="A2:L2"/>
    <mergeCell ref="A4:B6"/>
    <mergeCell ref="D4:G4"/>
  </mergeCells>
  <conditionalFormatting sqref="C8:L8 C10:L10 C12:L19 C21:L21 C23:L25 C27:L27 C29:L29 C31:L31 C33:L36 C38:L3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 学校教育費　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1:17:38Z</cp:lastPrinted>
  <dcterms:modified xsi:type="dcterms:W3CDTF">2007-03-19T01:23:00Z</dcterms:modified>
  <cp:revision>0</cp:revision>
  <dc:subject/>
  <dc:title/>
</cp:coreProperties>
</file>