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第 ４ 表　　小 支 出 項 目 別 学 校 教 育 費</t>
  </si>
  <si>
    <t xml:space="preserve">４　中　　学　　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- </t>
  </si>
  <si>
    <t xml:space="preserve">　　　ａ  本務教員給与</t>
  </si>
  <si>
    <t xml:space="preserve">      ｂ  兼務教員給与</t>
  </si>
  <si>
    <t xml:space="preserve">… 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3889907394</v>
      </c>
      <c r="D8" s="23" t="n">
        <v>3714486217</v>
      </c>
      <c r="E8" s="23" t="n">
        <v>1105981403</v>
      </c>
      <c r="F8" s="23" t="n">
        <v>1439119164</v>
      </c>
      <c r="G8" s="23" t="n">
        <v>1169385650</v>
      </c>
      <c r="H8" s="23" t="n">
        <v>165610110</v>
      </c>
      <c r="I8" s="23" t="n">
        <v>847059</v>
      </c>
      <c r="J8" s="23" t="n">
        <v>8964008</v>
      </c>
      <c r="K8" s="23" t="n">
        <v>4589633</v>
      </c>
      <c r="L8" s="23" t="n">
        <v>4374375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3013632694</v>
      </c>
      <c r="D10" s="23" t="n">
        <v>3006527416</v>
      </c>
      <c r="E10" s="23" t="n">
        <v>1017103125</v>
      </c>
      <c r="F10" s="23" t="n">
        <v>1434053678</v>
      </c>
      <c r="G10" s="23" t="n">
        <v>555370613</v>
      </c>
      <c r="H10" s="23" t="n">
        <v>19942</v>
      </c>
      <c r="I10" s="23" t="n">
        <v>89630</v>
      </c>
      <c r="J10" s="23" t="n">
        <v>6995706</v>
      </c>
      <c r="K10" s="23" t="n">
        <v>3844569</v>
      </c>
      <c r="L10" s="23" t="n">
        <v>3151137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2642954363</v>
      </c>
      <c r="D12" s="23" t="n">
        <v>2642770363</v>
      </c>
      <c r="E12" s="23" t="n">
        <v>1006322490</v>
      </c>
      <c r="F12" s="23" t="n">
        <v>1401760230</v>
      </c>
      <c r="G12" s="23" t="n">
        <v>234687643</v>
      </c>
      <c r="H12" s="23" t="n">
        <v>19942</v>
      </c>
      <c r="I12" s="23" t="s">
        <v>19</v>
      </c>
      <c r="J12" s="23" t="n">
        <v>164058</v>
      </c>
      <c r="K12" s="23" t="n">
        <v>146908</v>
      </c>
      <c r="L12" s="23" t="n">
        <v>17150</v>
      </c>
    </row>
    <row r="13" customFormat="false" ht="12.95" hidden="false" customHeight="true" outlineLevel="0" collapsed="false">
      <c r="B13" s="22" t="s">
        <v>20</v>
      </c>
      <c r="C13" s="23" t="n">
        <v>1736666048</v>
      </c>
      <c r="D13" s="23" t="n">
        <v>1736643568</v>
      </c>
      <c r="E13" s="23" t="n">
        <v>804190478</v>
      </c>
      <c r="F13" s="23" t="n">
        <v>930402952</v>
      </c>
      <c r="G13" s="23" t="n">
        <v>2050138</v>
      </c>
      <c r="H13" s="23" t="n">
        <v>19942</v>
      </c>
      <c r="I13" s="23" t="s">
        <v>19</v>
      </c>
      <c r="J13" s="23" t="n">
        <v>2538</v>
      </c>
      <c r="K13" s="23" t="n">
        <v>2538</v>
      </c>
      <c r="L13" s="23" t="s">
        <v>19</v>
      </c>
    </row>
    <row r="14" customFormat="false" ht="12.95" hidden="false" customHeight="true" outlineLevel="0" collapsed="false">
      <c r="B14" s="22" t="s">
        <v>21</v>
      </c>
      <c r="C14" s="23" t="n">
        <v>13052090</v>
      </c>
      <c r="D14" s="23" t="n">
        <v>13048941</v>
      </c>
      <c r="E14" s="23" t="n">
        <v>1865459</v>
      </c>
      <c r="F14" s="23" t="n">
        <v>9582991</v>
      </c>
      <c r="G14" s="23" t="n">
        <v>1600491</v>
      </c>
      <c r="H14" s="23" t="s">
        <v>22</v>
      </c>
      <c r="I14" s="23" t="s">
        <v>19</v>
      </c>
      <c r="J14" s="23" t="n">
        <v>3149</v>
      </c>
      <c r="K14" s="23" t="n">
        <v>3149</v>
      </c>
      <c r="L14" s="23" t="s">
        <v>19</v>
      </c>
    </row>
    <row r="15" customFormat="false" ht="12.95" hidden="false" customHeight="true" outlineLevel="0" collapsed="false">
      <c r="B15" s="22" t="s">
        <v>23</v>
      </c>
      <c r="C15" s="23" t="n">
        <v>87335207</v>
      </c>
      <c r="D15" s="23" t="n">
        <v>87273561</v>
      </c>
      <c r="E15" s="23" t="n">
        <v>32166748</v>
      </c>
      <c r="F15" s="23" t="n">
        <v>36102647</v>
      </c>
      <c r="G15" s="23" t="n">
        <v>19004166</v>
      </c>
      <c r="H15" s="23" t="s">
        <v>22</v>
      </c>
      <c r="I15" s="23" t="s">
        <v>19</v>
      </c>
      <c r="J15" s="23" t="n">
        <v>61646</v>
      </c>
      <c r="K15" s="23" t="n">
        <v>53308</v>
      </c>
      <c r="L15" s="23" t="n">
        <v>8338</v>
      </c>
    </row>
    <row r="16" customFormat="false" ht="12.95" hidden="false" customHeight="true" outlineLevel="0" collapsed="false">
      <c r="B16" s="22" t="s">
        <v>24</v>
      </c>
      <c r="C16" s="23" t="n">
        <v>186143802</v>
      </c>
      <c r="D16" s="23" t="n">
        <v>186047077</v>
      </c>
      <c r="E16" s="23" t="n">
        <v>5275931</v>
      </c>
      <c r="F16" s="23" t="n">
        <v>7494116</v>
      </c>
      <c r="G16" s="23" t="n">
        <v>173277030</v>
      </c>
      <c r="H16" s="23" t="s">
        <v>22</v>
      </c>
      <c r="I16" s="23" t="s">
        <v>19</v>
      </c>
      <c r="J16" s="23" t="n">
        <v>96725</v>
      </c>
      <c r="K16" s="23" t="n">
        <v>87913</v>
      </c>
      <c r="L16" s="23" t="n">
        <v>8812</v>
      </c>
    </row>
    <row r="17" customFormat="false" ht="12.95" hidden="false" customHeight="true" outlineLevel="0" collapsed="false">
      <c r="B17" s="22" t="s">
        <v>25</v>
      </c>
      <c r="C17" s="23" t="n">
        <v>393025257</v>
      </c>
      <c r="D17" s="23" t="n">
        <v>393025257</v>
      </c>
      <c r="E17" s="23" t="n">
        <v>79382323</v>
      </c>
      <c r="F17" s="23" t="n">
        <v>288070945</v>
      </c>
      <c r="G17" s="23" t="n">
        <v>25571989</v>
      </c>
      <c r="H17" s="23" t="s">
        <v>22</v>
      </c>
      <c r="I17" s="23" t="s">
        <v>19</v>
      </c>
      <c r="J17" s="23" t="s">
        <v>22</v>
      </c>
      <c r="K17" s="23" t="s">
        <v>22</v>
      </c>
      <c r="L17" s="23" t="s">
        <v>22</v>
      </c>
    </row>
    <row r="18" customFormat="false" ht="12.95" hidden="false" customHeight="true" outlineLevel="0" collapsed="false">
      <c r="B18" s="22" t="s">
        <v>26</v>
      </c>
      <c r="C18" s="23" t="n">
        <v>20924122</v>
      </c>
      <c r="D18" s="23" t="n">
        <v>20924122</v>
      </c>
      <c r="E18" s="23" t="n">
        <v>75478</v>
      </c>
      <c r="F18" s="23" t="n">
        <v>20618989</v>
      </c>
      <c r="G18" s="23" t="n">
        <v>229655</v>
      </c>
      <c r="H18" s="23" t="s">
        <v>22</v>
      </c>
      <c r="I18" s="23" t="s">
        <v>19</v>
      </c>
      <c r="J18" s="23" t="s">
        <v>22</v>
      </c>
      <c r="K18" s="23" t="s">
        <v>22</v>
      </c>
      <c r="L18" s="23" t="s">
        <v>22</v>
      </c>
    </row>
    <row r="19" customFormat="false" ht="12.95" hidden="false" customHeight="true" outlineLevel="0" collapsed="false">
      <c r="B19" s="22" t="s">
        <v>27</v>
      </c>
      <c r="C19" s="23" t="n">
        <v>205807837</v>
      </c>
      <c r="D19" s="23" t="n">
        <v>205807837</v>
      </c>
      <c r="E19" s="23" t="n">
        <v>83366073</v>
      </c>
      <c r="F19" s="23" t="n">
        <v>109487590</v>
      </c>
      <c r="G19" s="23" t="n">
        <v>12954174</v>
      </c>
      <c r="H19" s="23" t="s">
        <v>19</v>
      </c>
      <c r="I19" s="23" t="s">
        <v>19</v>
      </c>
      <c r="J19" s="23" t="s">
        <v>22</v>
      </c>
      <c r="K19" s="23" t="s">
        <v>22</v>
      </c>
      <c r="L19" s="23" t="s">
        <v>22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09935915</v>
      </c>
      <c r="D21" s="23" t="n">
        <v>104395578</v>
      </c>
      <c r="E21" s="23" t="n">
        <v>3249584</v>
      </c>
      <c r="F21" s="23" t="n">
        <v>24908541</v>
      </c>
      <c r="G21" s="23" t="n">
        <v>76237453</v>
      </c>
      <c r="H21" s="23" t="s">
        <v>22</v>
      </c>
      <c r="I21" s="23" t="n">
        <v>29025</v>
      </c>
      <c r="J21" s="23" t="n">
        <v>5511312</v>
      </c>
      <c r="K21" s="23" t="n">
        <v>2760664</v>
      </c>
      <c r="L21" s="23" t="n">
        <v>2750648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56212892</v>
      </c>
      <c r="D23" s="23" t="n">
        <v>155428996</v>
      </c>
      <c r="E23" s="23" t="n">
        <v>800097</v>
      </c>
      <c r="F23" s="23" t="n">
        <v>1749444</v>
      </c>
      <c r="G23" s="23" t="n">
        <v>152879455</v>
      </c>
      <c r="H23" s="23" t="s">
        <v>22</v>
      </c>
      <c r="I23" s="23" t="n">
        <v>24490</v>
      </c>
      <c r="J23" s="23" t="n">
        <v>759406</v>
      </c>
      <c r="K23" s="23" t="n">
        <v>525806</v>
      </c>
      <c r="L23" s="23" t="n">
        <v>233600</v>
      </c>
    </row>
    <row r="24" customFormat="false" ht="12.95" hidden="false" customHeight="true" outlineLevel="0" collapsed="false">
      <c r="B24" s="22" t="s">
        <v>30</v>
      </c>
      <c r="C24" s="23" t="n">
        <v>44747341</v>
      </c>
      <c r="D24" s="23" t="n">
        <v>44302730</v>
      </c>
      <c r="E24" s="23" t="n">
        <v>57851</v>
      </c>
      <c r="F24" s="23" t="n">
        <v>15332</v>
      </c>
      <c r="G24" s="23" t="n">
        <v>44229547</v>
      </c>
      <c r="H24" s="23" t="s">
        <v>22</v>
      </c>
      <c r="I24" s="23" t="n">
        <v>3031</v>
      </c>
      <c r="J24" s="23" t="n">
        <v>441580</v>
      </c>
      <c r="K24" s="23" t="n">
        <v>293341</v>
      </c>
      <c r="L24" s="23" t="n">
        <v>148239</v>
      </c>
    </row>
    <row r="25" customFormat="false" ht="12.95" hidden="false" customHeight="true" outlineLevel="0" collapsed="false">
      <c r="B25" s="22" t="s">
        <v>31</v>
      </c>
      <c r="C25" s="23" t="n">
        <v>111465551</v>
      </c>
      <c r="D25" s="23" t="n">
        <v>111126266</v>
      </c>
      <c r="E25" s="23" t="n">
        <v>742246</v>
      </c>
      <c r="F25" s="23" t="n">
        <v>1734112</v>
      </c>
      <c r="G25" s="23" t="n">
        <v>108649908</v>
      </c>
      <c r="H25" s="23" t="s">
        <v>22</v>
      </c>
      <c r="I25" s="23" t="n">
        <v>21459</v>
      </c>
      <c r="J25" s="23" t="n">
        <v>317826</v>
      </c>
      <c r="K25" s="23" t="n">
        <v>232465</v>
      </c>
      <c r="L25" s="23" t="n">
        <v>85361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84377334</v>
      </c>
      <c r="D27" s="23" t="n">
        <v>84129664</v>
      </c>
      <c r="E27" s="23" t="n">
        <v>6711871</v>
      </c>
      <c r="F27" s="23" t="n">
        <v>3222725</v>
      </c>
      <c r="G27" s="23" t="n">
        <v>74195068</v>
      </c>
      <c r="H27" s="23" t="s">
        <v>22</v>
      </c>
      <c r="I27" s="23" t="n">
        <v>35468</v>
      </c>
      <c r="J27" s="23" t="n">
        <v>212202</v>
      </c>
      <c r="K27" s="23" t="n">
        <v>139608</v>
      </c>
      <c r="L27" s="23" t="n">
        <v>72594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20152190</v>
      </c>
      <c r="D29" s="23" t="n">
        <v>19802815</v>
      </c>
      <c r="E29" s="23" t="n">
        <v>19083</v>
      </c>
      <c r="F29" s="23" t="n">
        <v>2412738</v>
      </c>
      <c r="G29" s="23" t="n">
        <v>17370994</v>
      </c>
      <c r="H29" s="23" t="s">
        <v>19</v>
      </c>
      <c r="I29" s="23" t="n">
        <v>647</v>
      </c>
      <c r="J29" s="23" t="n">
        <v>348728</v>
      </c>
      <c r="K29" s="23" t="n">
        <v>271583</v>
      </c>
      <c r="L29" s="23" t="n">
        <v>77145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579851744</v>
      </c>
      <c r="D31" s="23" t="n">
        <v>411745205</v>
      </c>
      <c r="E31" s="23" t="n">
        <v>88631928</v>
      </c>
      <c r="F31" s="23" t="n">
        <v>3189229</v>
      </c>
      <c r="G31" s="23" t="n">
        <v>319924048</v>
      </c>
      <c r="H31" s="23" t="n">
        <v>165380808</v>
      </c>
      <c r="I31" s="23" t="n">
        <v>757429</v>
      </c>
      <c r="J31" s="23" t="n">
        <v>1968302</v>
      </c>
      <c r="K31" s="23" t="n">
        <v>745064</v>
      </c>
      <c r="L31" s="23" t="n">
        <v>1223238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97598538</v>
      </c>
      <c r="D33" s="23" t="n">
        <v>45242990</v>
      </c>
      <c r="E33" s="23" t="n">
        <v>6317102</v>
      </c>
      <c r="F33" s="23" t="n">
        <v>544353</v>
      </c>
      <c r="G33" s="23" t="n">
        <v>38381535</v>
      </c>
      <c r="H33" s="23" t="n">
        <v>52352730</v>
      </c>
      <c r="I33" s="23" t="n">
        <v>2104</v>
      </c>
      <c r="J33" s="23" t="n">
        <v>714</v>
      </c>
      <c r="K33" s="23" t="n">
        <v>9</v>
      </c>
      <c r="L33" s="23" t="n">
        <v>705</v>
      </c>
    </row>
    <row r="34" customFormat="false" ht="12.95" hidden="false" customHeight="true" outlineLevel="0" collapsed="false">
      <c r="B34" s="22" t="s">
        <v>36</v>
      </c>
      <c r="C34" s="23" t="n">
        <v>413395301</v>
      </c>
      <c r="D34" s="23" t="n">
        <v>302018236</v>
      </c>
      <c r="E34" s="23" t="n">
        <v>79122363</v>
      </c>
      <c r="F34" s="23" t="n">
        <v>2434550</v>
      </c>
      <c r="G34" s="23" t="n">
        <v>220461323</v>
      </c>
      <c r="H34" s="23" t="n">
        <v>110769010</v>
      </c>
      <c r="I34" s="23" t="n">
        <v>568476</v>
      </c>
      <c r="J34" s="23" t="n">
        <v>39579</v>
      </c>
      <c r="K34" s="23" t="n">
        <v>15418</v>
      </c>
      <c r="L34" s="23" t="n">
        <v>24161</v>
      </c>
    </row>
    <row r="35" customFormat="false" ht="12.95" hidden="false" customHeight="true" outlineLevel="0" collapsed="false">
      <c r="B35" s="22" t="s">
        <v>37</v>
      </c>
      <c r="C35" s="23" t="n">
        <v>62445156</v>
      </c>
      <c r="D35" s="23" t="n">
        <v>58507959</v>
      </c>
      <c r="E35" s="23" t="n">
        <v>3191001</v>
      </c>
      <c r="F35" s="23" t="n">
        <v>194128</v>
      </c>
      <c r="G35" s="23" t="n">
        <v>55122830</v>
      </c>
      <c r="H35" s="23" t="n">
        <v>2259068</v>
      </c>
      <c r="I35" s="23" t="n">
        <v>127227</v>
      </c>
      <c r="J35" s="23" t="n">
        <v>1550902</v>
      </c>
      <c r="K35" s="23" t="n">
        <v>494670</v>
      </c>
      <c r="L35" s="23" t="n">
        <v>1056232</v>
      </c>
    </row>
    <row r="36" customFormat="false" ht="12.95" hidden="false" customHeight="true" outlineLevel="0" collapsed="false">
      <c r="B36" s="22" t="s">
        <v>38</v>
      </c>
      <c r="C36" s="23" t="n">
        <v>6412749</v>
      </c>
      <c r="D36" s="23" t="n">
        <v>5976020</v>
      </c>
      <c r="E36" s="23" t="n">
        <v>1462</v>
      </c>
      <c r="F36" s="23" t="n">
        <v>16198</v>
      </c>
      <c r="G36" s="23" t="n">
        <v>5958360</v>
      </c>
      <c r="H36" s="23" t="s">
        <v>19</v>
      </c>
      <c r="I36" s="23" t="n">
        <v>59622</v>
      </c>
      <c r="J36" s="23" t="n">
        <v>377107</v>
      </c>
      <c r="K36" s="23" t="n">
        <v>234967</v>
      </c>
      <c r="L36" s="23" t="n">
        <v>142140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96422956</v>
      </c>
      <c r="D38" s="23" t="n">
        <v>296213596</v>
      </c>
      <c r="E38" s="23" t="n">
        <v>246350</v>
      </c>
      <c r="F38" s="23" t="n">
        <v>1876257</v>
      </c>
      <c r="G38" s="23" t="n">
        <v>294090989</v>
      </c>
      <c r="H38" s="23" t="n">
        <v>209360</v>
      </c>
      <c r="I38" s="23" t="s">
        <v>19</v>
      </c>
      <c r="J38" s="23" t="s">
        <v>22</v>
      </c>
      <c r="K38" s="23" t="s">
        <v>22</v>
      </c>
      <c r="L38" s="23" t="s">
        <v>22</v>
      </c>
    </row>
    <row r="39" customFormat="false" ht="12.9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3:56Z</dcterms:modified>
  <cp:revision>0</cp:revision>
  <dc:subject/>
  <dc:title/>
</cp:coreProperties>
</file>