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23-3(1)" sheetId="1" state="visible" r:id="rId2"/>
    <sheet name="h8ch0023-3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2">
  <si>
    <r>
      <rPr>
        <sz val="10"/>
        <rFont val="Noto Sans"/>
        <family val="2"/>
      </rPr>
      <t xml:space="preserve">第 </t>
    </r>
    <r>
      <rPr>
        <sz val="10"/>
        <rFont val="ＭＳ ゴシック"/>
        <family val="3"/>
        <charset val="128"/>
      </rPr>
      <t xml:space="preserve">23 </t>
    </r>
    <r>
      <rPr>
        <sz val="10"/>
        <rFont val="Noto Sans"/>
        <family val="2"/>
      </rPr>
      <t xml:space="preserve">表　　設置者別社会教育費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支出項目別</t>
    </r>
    <r>
      <rPr>
        <sz val="10"/>
        <rFont val="ＭＳ ゴシック"/>
        <family val="3"/>
        <charset val="128"/>
      </rPr>
      <t xml:space="preserve">)</t>
    </r>
  </si>
  <si>
    <t xml:space="preserve">３　博　　 物　　 館</t>
  </si>
  <si>
    <r>
      <rPr>
        <sz val="10"/>
        <rFont val="ＭＳ ゴシック"/>
        <family val="3"/>
        <charset val="128"/>
      </rPr>
      <t xml:space="preserve">(1) </t>
    </r>
    <r>
      <rPr>
        <sz val="10"/>
        <rFont val="Noto Sans"/>
        <family val="2"/>
      </rPr>
      <t xml:space="preserve">都 道 府 県 立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単位：千円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　</t>
    </r>
  </si>
  <si>
    <t xml:space="preserve">都道府県</t>
  </si>
  <si>
    <t xml:space="preserve">総　　　額</t>
  </si>
  <si>
    <t xml:space="preserve">消費的支出</t>
  </si>
  <si>
    <t xml:space="preserve">資本的支出</t>
  </si>
  <si>
    <t xml:space="preserve">債務償還費</t>
  </si>
  <si>
    <t xml:space="preserve">うち</t>
  </si>
  <si>
    <t xml:space="preserve">人　件　費</t>
  </si>
  <si>
    <t xml:space="preserve">土地・建築費</t>
  </si>
  <si>
    <t xml:space="preserve">全国</t>
  </si>
  <si>
    <t xml:space="preserve">北海道</t>
  </si>
  <si>
    <t xml:space="preserve">青森</t>
  </si>
  <si>
    <t xml:space="preserve">－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ゴシック"/>
        <family val="3"/>
        <charset val="128"/>
      </rPr>
      <t xml:space="preserve">(2) </t>
    </r>
    <r>
      <rPr>
        <sz val="10"/>
        <rFont val="Noto Sans"/>
        <family val="2"/>
      </rPr>
      <t xml:space="preserve">市町村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組合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立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\(#,##0\)"/>
    <numFmt numFmtId="167" formatCode="#,##0_);[RED]\(#,##0\)"/>
    <numFmt numFmtId="168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7"/>
      <name val="ＭＳ 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I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5.62"/>
    <col collapsed="false" customWidth="true" hidden="false" outlineLevel="0" max="3" min="3" style="2" width="0.49"/>
    <col collapsed="false" customWidth="true" hidden="false" outlineLevel="0" max="5" min="4" style="2" width="10.62"/>
    <col collapsed="false" customWidth="true" hidden="false" outlineLevel="0" max="9" min="6" style="1" width="10.62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7.25" hidden="false" customHeight="true" outlineLevel="0" collapsed="false">
      <c r="A3" s="4"/>
      <c r="B3" s="5" t="s">
        <v>2</v>
      </c>
      <c r="C3" s="4"/>
      <c r="D3" s="4"/>
      <c r="E3" s="4"/>
      <c r="F3" s="4"/>
      <c r="G3" s="4"/>
      <c r="H3" s="4"/>
      <c r="I3" s="4"/>
    </row>
    <row r="4" customFormat="false" ht="12.95" hidden="false" customHeight="true" outlineLevel="0" collapsed="false">
      <c r="B4" s="6"/>
      <c r="C4" s="6"/>
      <c r="D4" s="6"/>
      <c r="E4" s="6"/>
      <c r="F4" s="7"/>
      <c r="G4" s="7"/>
      <c r="H4" s="7"/>
      <c r="I4" s="8" t="s">
        <v>3</v>
      </c>
    </row>
    <row r="5" s="7" customFormat="true" ht="9.75" hidden="false" customHeight="true" outlineLevel="0" collapsed="false">
      <c r="A5" s="9"/>
      <c r="B5" s="10" t="s">
        <v>4</v>
      </c>
      <c r="C5" s="9"/>
      <c r="D5" s="11" t="s">
        <v>5</v>
      </c>
      <c r="E5" s="12" t="s">
        <v>6</v>
      </c>
      <c r="F5" s="13"/>
      <c r="G5" s="14" t="s">
        <v>7</v>
      </c>
      <c r="H5" s="15"/>
      <c r="I5" s="16" t="s">
        <v>8</v>
      </c>
    </row>
    <row r="6" s="20" customFormat="true" ht="9.75" hidden="false" customHeight="false" outlineLevel="0" collapsed="false">
      <c r="A6" s="17"/>
      <c r="B6" s="10"/>
      <c r="C6" s="17"/>
      <c r="D6" s="11"/>
      <c r="E6" s="12"/>
      <c r="F6" s="18" t="s">
        <v>9</v>
      </c>
      <c r="G6" s="14"/>
      <c r="H6" s="19" t="s">
        <v>9</v>
      </c>
      <c r="I6" s="16"/>
    </row>
    <row r="7" s="20" customFormat="true" ht="9.75" hidden="false" customHeight="false" outlineLevel="0" collapsed="false">
      <c r="A7" s="21"/>
      <c r="B7" s="10"/>
      <c r="C7" s="21"/>
      <c r="D7" s="11"/>
      <c r="E7" s="12"/>
      <c r="F7" s="22" t="s">
        <v>10</v>
      </c>
      <c r="G7" s="14"/>
      <c r="H7" s="23" t="s">
        <v>11</v>
      </c>
      <c r="I7" s="16"/>
    </row>
    <row r="8" s="7" customFormat="true" ht="7.7" hidden="false" customHeight="true" outlineLevel="0" collapsed="false">
      <c r="A8" s="17"/>
      <c r="B8" s="24"/>
      <c r="C8" s="25"/>
      <c r="D8" s="26"/>
      <c r="E8" s="26"/>
      <c r="F8" s="17"/>
      <c r="G8" s="17"/>
      <c r="H8" s="17"/>
      <c r="I8" s="17"/>
    </row>
    <row r="9" s="7" customFormat="true" ht="7.7" hidden="false" customHeight="true" outlineLevel="0" collapsed="false">
      <c r="A9" s="17"/>
      <c r="B9" s="27" t="s">
        <v>12</v>
      </c>
      <c r="C9" s="25"/>
      <c r="D9" s="28" t="n">
        <v>117338694</v>
      </c>
      <c r="E9" s="28" t="n">
        <v>44067066</v>
      </c>
      <c r="F9" s="28" t="n">
        <v>15418323</v>
      </c>
      <c r="G9" s="28" t="n">
        <v>55618385</v>
      </c>
      <c r="H9" s="28" t="n">
        <v>43858954</v>
      </c>
      <c r="I9" s="28" t="n">
        <v>17653243</v>
      </c>
    </row>
    <row r="10" s="7" customFormat="true" ht="7.7" hidden="false" customHeight="true" outlineLevel="0" collapsed="false">
      <c r="A10" s="17"/>
      <c r="B10" s="24"/>
      <c r="C10" s="25"/>
      <c r="D10" s="28"/>
      <c r="E10" s="28"/>
      <c r="F10" s="28"/>
      <c r="G10" s="28"/>
      <c r="H10" s="28"/>
      <c r="I10" s="28"/>
    </row>
    <row r="11" s="7" customFormat="true" ht="7.7" hidden="false" customHeight="true" outlineLevel="0" collapsed="false">
      <c r="A11" s="17"/>
      <c r="B11" s="27" t="s">
        <v>13</v>
      </c>
      <c r="C11" s="25"/>
      <c r="D11" s="28" t="n">
        <v>3441829</v>
      </c>
      <c r="E11" s="28" t="n">
        <v>2396388</v>
      </c>
      <c r="F11" s="28" t="n">
        <v>439882</v>
      </c>
      <c r="G11" s="28" t="n">
        <v>62197</v>
      </c>
      <c r="H11" s="28" t="n">
        <v>56456</v>
      </c>
      <c r="I11" s="28" t="n">
        <v>983244</v>
      </c>
    </row>
    <row r="12" s="7" customFormat="true" ht="7.7" hidden="false" customHeight="true" outlineLevel="0" collapsed="false">
      <c r="A12" s="17"/>
      <c r="B12" s="27" t="s">
        <v>14</v>
      </c>
      <c r="C12" s="25"/>
      <c r="D12" s="28" t="n">
        <v>434285</v>
      </c>
      <c r="E12" s="28" t="n">
        <v>412081</v>
      </c>
      <c r="F12" s="28" t="n">
        <v>244467</v>
      </c>
      <c r="G12" s="28" t="n">
        <v>22204</v>
      </c>
      <c r="H12" s="29" t="s">
        <v>15</v>
      </c>
      <c r="I12" s="29" t="s">
        <v>15</v>
      </c>
    </row>
    <row r="13" s="7" customFormat="true" ht="7.7" hidden="false" customHeight="true" outlineLevel="0" collapsed="false">
      <c r="A13" s="17"/>
      <c r="B13" s="27" t="s">
        <v>16</v>
      </c>
      <c r="C13" s="25"/>
      <c r="D13" s="28" t="n">
        <v>1021395</v>
      </c>
      <c r="E13" s="28" t="n">
        <v>498709</v>
      </c>
      <c r="F13" s="28" t="n">
        <v>13816</v>
      </c>
      <c r="G13" s="28" t="n">
        <v>522538</v>
      </c>
      <c r="H13" s="28" t="n">
        <v>177918</v>
      </c>
      <c r="I13" s="28" t="n">
        <v>148</v>
      </c>
    </row>
    <row r="14" s="7" customFormat="true" ht="7.7" hidden="false" customHeight="true" outlineLevel="0" collapsed="false">
      <c r="A14" s="17"/>
      <c r="B14" s="27" t="s">
        <v>17</v>
      </c>
      <c r="C14" s="25"/>
      <c r="D14" s="28" t="n">
        <v>1784518</v>
      </c>
      <c r="E14" s="28" t="n">
        <v>858998</v>
      </c>
      <c r="F14" s="28" t="n">
        <v>356087</v>
      </c>
      <c r="G14" s="28" t="n">
        <v>488241</v>
      </c>
      <c r="H14" s="28" t="n">
        <v>369979</v>
      </c>
      <c r="I14" s="28" t="n">
        <v>437279</v>
      </c>
    </row>
    <row r="15" s="7" customFormat="true" ht="7.7" hidden="false" customHeight="true" outlineLevel="0" collapsed="false">
      <c r="A15" s="17"/>
      <c r="B15" s="27" t="s">
        <v>18</v>
      </c>
      <c r="C15" s="25"/>
      <c r="D15" s="28" t="n">
        <v>2290883</v>
      </c>
      <c r="E15" s="28" t="n">
        <v>1026989</v>
      </c>
      <c r="F15" s="28" t="n">
        <v>440856</v>
      </c>
      <c r="G15" s="28" t="n">
        <v>992516</v>
      </c>
      <c r="H15" s="28" t="n">
        <v>961349</v>
      </c>
      <c r="I15" s="28" t="n">
        <v>271378</v>
      </c>
    </row>
    <row r="16" s="7" customFormat="true" ht="7.7" hidden="false" customHeight="true" outlineLevel="0" collapsed="false">
      <c r="A16" s="17"/>
      <c r="B16" s="24"/>
      <c r="C16" s="25"/>
      <c r="D16" s="28"/>
      <c r="E16" s="28"/>
      <c r="F16" s="28"/>
      <c r="G16" s="28"/>
      <c r="H16" s="28"/>
      <c r="I16" s="28"/>
    </row>
    <row r="17" s="7" customFormat="true" ht="7.7" hidden="false" customHeight="true" outlineLevel="0" collapsed="false">
      <c r="A17" s="17"/>
      <c r="B17" s="27" t="s">
        <v>19</v>
      </c>
      <c r="C17" s="25"/>
      <c r="D17" s="28" t="n">
        <v>163746</v>
      </c>
      <c r="E17" s="28" t="n">
        <v>157999</v>
      </c>
      <c r="F17" s="28" t="n">
        <v>133455</v>
      </c>
      <c r="G17" s="28" t="n">
        <v>5747</v>
      </c>
      <c r="H17" s="29" t="s">
        <v>15</v>
      </c>
      <c r="I17" s="29" t="s">
        <v>15</v>
      </c>
    </row>
    <row r="18" s="7" customFormat="true" ht="7.7" hidden="false" customHeight="true" outlineLevel="0" collapsed="false">
      <c r="A18" s="17"/>
      <c r="B18" s="27" t="s">
        <v>20</v>
      </c>
      <c r="C18" s="25"/>
      <c r="D18" s="28" t="n">
        <v>5077215</v>
      </c>
      <c r="E18" s="28" t="n">
        <v>1049603</v>
      </c>
      <c r="F18" s="28" t="n">
        <v>354055</v>
      </c>
      <c r="G18" s="28" t="n">
        <v>225490</v>
      </c>
      <c r="H18" s="28" t="n">
        <v>93107</v>
      </c>
      <c r="I18" s="28" t="n">
        <v>3802122</v>
      </c>
    </row>
    <row r="19" s="7" customFormat="true" ht="7.7" hidden="false" customHeight="true" outlineLevel="0" collapsed="false">
      <c r="A19" s="17"/>
      <c r="B19" s="27" t="s">
        <v>21</v>
      </c>
      <c r="C19" s="25"/>
      <c r="D19" s="28" t="n">
        <v>7723697</v>
      </c>
      <c r="E19" s="28" t="n">
        <v>2389695</v>
      </c>
      <c r="F19" s="28" t="n">
        <v>460089</v>
      </c>
      <c r="G19" s="28" t="n">
        <v>4270496</v>
      </c>
      <c r="H19" s="28" t="n">
        <v>3568211</v>
      </c>
      <c r="I19" s="28" t="n">
        <v>1063506</v>
      </c>
    </row>
    <row r="20" s="7" customFormat="true" ht="7.7" hidden="false" customHeight="true" outlineLevel="0" collapsed="false">
      <c r="A20" s="17"/>
      <c r="B20" s="27" t="s">
        <v>22</v>
      </c>
      <c r="C20" s="25"/>
      <c r="D20" s="28" t="n">
        <v>1017577</v>
      </c>
      <c r="E20" s="28" t="n">
        <v>799946</v>
      </c>
      <c r="F20" s="28" t="n">
        <v>474277</v>
      </c>
      <c r="G20" s="28" t="n">
        <v>204981</v>
      </c>
      <c r="H20" s="28" t="n">
        <v>76713</v>
      </c>
      <c r="I20" s="28" t="n">
        <v>12650</v>
      </c>
    </row>
    <row r="21" s="7" customFormat="true" ht="7.7" hidden="false" customHeight="true" outlineLevel="0" collapsed="false">
      <c r="A21" s="17"/>
      <c r="B21" s="27" t="s">
        <v>23</v>
      </c>
      <c r="C21" s="25"/>
      <c r="D21" s="28" t="n">
        <v>11049070</v>
      </c>
      <c r="E21" s="28" t="n">
        <v>719517</v>
      </c>
      <c r="F21" s="28" t="n">
        <v>392190</v>
      </c>
      <c r="G21" s="28" t="n">
        <v>10244690</v>
      </c>
      <c r="H21" s="28" t="n">
        <v>9672023</v>
      </c>
      <c r="I21" s="28" t="n">
        <v>84863</v>
      </c>
    </row>
    <row r="22" s="7" customFormat="true" ht="7.7" hidden="false" customHeight="true" outlineLevel="0" collapsed="false">
      <c r="A22" s="17"/>
      <c r="B22" s="24"/>
      <c r="C22" s="25"/>
      <c r="D22" s="28"/>
      <c r="E22" s="28"/>
      <c r="F22" s="28"/>
      <c r="G22" s="28"/>
      <c r="H22" s="28"/>
      <c r="I22" s="28"/>
    </row>
    <row r="23" s="7" customFormat="true" ht="7.7" hidden="false" customHeight="true" outlineLevel="0" collapsed="false">
      <c r="A23" s="17"/>
      <c r="B23" s="27" t="s">
        <v>24</v>
      </c>
      <c r="C23" s="25"/>
      <c r="D23" s="28" t="n">
        <v>2754702</v>
      </c>
      <c r="E23" s="28" t="n">
        <v>1873669</v>
      </c>
      <c r="F23" s="28" t="n">
        <v>1071027</v>
      </c>
      <c r="G23" s="28" t="n">
        <v>741450</v>
      </c>
      <c r="H23" s="28" t="n">
        <v>682786</v>
      </c>
      <c r="I23" s="28" t="n">
        <v>139583</v>
      </c>
    </row>
    <row r="24" s="7" customFormat="true" ht="7.7" hidden="false" customHeight="true" outlineLevel="0" collapsed="false">
      <c r="A24" s="17"/>
      <c r="B24" s="27" t="s">
        <v>25</v>
      </c>
      <c r="C24" s="25"/>
      <c r="D24" s="28" t="n">
        <v>6267290</v>
      </c>
      <c r="E24" s="28" t="n">
        <v>3813769</v>
      </c>
      <c r="F24" s="28" t="n">
        <v>961274</v>
      </c>
      <c r="G24" s="28" t="n">
        <v>1487601</v>
      </c>
      <c r="H24" s="28" t="n">
        <v>845197</v>
      </c>
      <c r="I24" s="28" t="n">
        <v>965920</v>
      </c>
    </row>
    <row r="25" s="7" customFormat="true" ht="7.7" hidden="false" customHeight="true" outlineLevel="0" collapsed="false">
      <c r="A25" s="17"/>
      <c r="B25" s="27" t="s">
        <v>26</v>
      </c>
      <c r="C25" s="25"/>
      <c r="D25" s="28" t="n">
        <v>4972165</v>
      </c>
      <c r="E25" s="28" t="n">
        <v>3496632</v>
      </c>
      <c r="F25" s="28" t="n">
        <v>342275</v>
      </c>
      <c r="G25" s="28" t="n">
        <v>151494</v>
      </c>
      <c r="H25" s="28" t="n">
        <v>102960</v>
      </c>
      <c r="I25" s="28" t="n">
        <v>1324039</v>
      </c>
    </row>
    <row r="26" s="7" customFormat="true" ht="7.7" hidden="false" customHeight="true" outlineLevel="0" collapsed="false">
      <c r="A26" s="17"/>
      <c r="B26" s="27" t="s">
        <v>27</v>
      </c>
      <c r="C26" s="25"/>
      <c r="D26" s="28" t="n">
        <v>2988339</v>
      </c>
      <c r="E26" s="28" t="n">
        <v>2128903</v>
      </c>
      <c r="F26" s="28" t="n">
        <v>894415</v>
      </c>
      <c r="G26" s="28" t="n">
        <v>91604</v>
      </c>
      <c r="H26" s="28" t="n">
        <v>2423</v>
      </c>
      <c r="I26" s="28" t="n">
        <v>767832</v>
      </c>
    </row>
    <row r="27" s="7" customFormat="true" ht="7.7" hidden="false" customHeight="true" outlineLevel="0" collapsed="false">
      <c r="A27" s="17"/>
      <c r="B27" s="27" t="s">
        <v>28</v>
      </c>
      <c r="C27" s="25"/>
      <c r="D27" s="28" t="n">
        <v>1103118</v>
      </c>
      <c r="E27" s="28" t="n">
        <v>500136</v>
      </c>
      <c r="F27" s="28" t="n">
        <v>162333</v>
      </c>
      <c r="G27" s="28" t="n">
        <v>244775</v>
      </c>
      <c r="H27" s="29" t="s">
        <v>15</v>
      </c>
      <c r="I27" s="28" t="n">
        <v>358207</v>
      </c>
    </row>
    <row r="28" s="7" customFormat="true" ht="7.7" hidden="false" customHeight="true" outlineLevel="0" collapsed="false">
      <c r="A28" s="17"/>
      <c r="B28" s="24"/>
      <c r="C28" s="25"/>
      <c r="D28" s="28"/>
      <c r="E28" s="28"/>
      <c r="F28" s="28"/>
      <c r="G28" s="28"/>
      <c r="H28" s="28"/>
      <c r="I28" s="28"/>
    </row>
    <row r="29" s="7" customFormat="true" ht="7.7" hidden="false" customHeight="true" outlineLevel="0" collapsed="false">
      <c r="A29" s="17"/>
      <c r="B29" s="27" t="s">
        <v>29</v>
      </c>
      <c r="C29" s="25"/>
      <c r="D29" s="28" t="n">
        <v>1790480</v>
      </c>
      <c r="E29" s="28" t="n">
        <v>754358</v>
      </c>
      <c r="F29" s="28" t="n">
        <v>147225</v>
      </c>
      <c r="G29" s="28" t="n">
        <v>588056</v>
      </c>
      <c r="H29" s="28" t="n">
        <v>372590</v>
      </c>
      <c r="I29" s="28" t="n">
        <v>448066</v>
      </c>
    </row>
    <row r="30" s="7" customFormat="true" ht="7.7" hidden="false" customHeight="true" outlineLevel="0" collapsed="false">
      <c r="A30" s="17"/>
      <c r="B30" s="27" t="s">
        <v>30</v>
      </c>
      <c r="C30" s="25"/>
      <c r="D30" s="28" t="n">
        <v>1252128</v>
      </c>
      <c r="E30" s="28" t="n">
        <v>784946</v>
      </c>
      <c r="F30" s="28" t="n">
        <v>388625</v>
      </c>
      <c r="G30" s="28" t="n">
        <v>75458</v>
      </c>
      <c r="H30" s="29" t="s">
        <v>15</v>
      </c>
      <c r="I30" s="28" t="n">
        <v>391724</v>
      </c>
    </row>
    <row r="31" s="7" customFormat="true" ht="7.7" hidden="false" customHeight="true" outlineLevel="0" collapsed="false">
      <c r="A31" s="17"/>
      <c r="B31" s="27" t="s">
        <v>31</v>
      </c>
      <c r="C31" s="25"/>
      <c r="D31" s="28" t="n">
        <v>1100209</v>
      </c>
      <c r="E31" s="28" t="n">
        <v>922890</v>
      </c>
      <c r="F31" s="28" t="n">
        <v>349517</v>
      </c>
      <c r="G31" s="28" t="n">
        <v>109973</v>
      </c>
      <c r="H31" s="29" t="s">
        <v>15</v>
      </c>
      <c r="I31" s="28" t="n">
        <v>67346</v>
      </c>
    </row>
    <row r="32" s="7" customFormat="true" ht="7.7" hidden="false" customHeight="true" outlineLevel="0" collapsed="false">
      <c r="A32" s="17"/>
      <c r="B32" s="27" t="s">
        <v>32</v>
      </c>
      <c r="C32" s="25"/>
      <c r="D32" s="28" t="n">
        <v>2363671</v>
      </c>
      <c r="E32" s="28" t="n">
        <v>1029627</v>
      </c>
      <c r="F32" s="28" t="n">
        <v>461945</v>
      </c>
      <c r="G32" s="28" t="n">
        <v>996211</v>
      </c>
      <c r="H32" s="28" t="n">
        <v>960470</v>
      </c>
      <c r="I32" s="28" t="n">
        <v>337833</v>
      </c>
    </row>
    <row r="33" s="7" customFormat="true" ht="7.7" hidden="false" customHeight="true" outlineLevel="0" collapsed="false">
      <c r="B33" s="30" t="s">
        <v>33</v>
      </c>
      <c r="C33" s="30"/>
      <c r="D33" s="28" t="n">
        <v>1871198</v>
      </c>
      <c r="E33" s="28" t="n">
        <v>279927</v>
      </c>
      <c r="F33" s="28" t="n">
        <v>63528</v>
      </c>
      <c r="G33" s="29" t="s">
        <v>15</v>
      </c>
      <c r="H33" s="29" t="s">
        <v>15</v>
      </c>
      <c r="I33" s="28" t="n">
        <v>1591271</v>
      </c>
    </row>
    <row r="34" s="7" customFormat="true" ht="7.7" hidden="false" customHeight="true" outlineLevel="0" collapsed="false">
      <c r="B34" s="30"/>
      <c r="C34" s="30"/>
      <c r="D34" s="28"/>
      <c r="E34" s="28"/>
      <c r="F34" s="28"/>
      <c r="G34" s="28"/>
      <c r="H34" s="28"/>
      <c r="I34" s="28"/>
    </row>
    <row r="35" s="7" customFormat="true" ht="7.7" hidden="false" customHeight="true" outlineLevel="0" collapsed="false">
      <c r="B35" s="30" t="s">
        <v>34</v>
      </c>
      <c r="C35" s="30"/>
      <c r="D35" s="28" t="n">
        <v>1495120</v>
      </c>
      <c r="E35" s="28" t="n">
        <v>1052098</v>
      </c>
      <c r="F35" s="28" t="n">
        <v>489734</v>
      </c>
      <c r="G35" s="28" t="n">
        <v>443022</v>
      </c>
      <c r="H35" s="28" t="n">
        <v>37553</v>
      </c>
      <c r="I35" s="29" t="s">
        <v>15</v>
      </c>
    </row>
    <row r="36" s="7" customFormat="true" ht="7.7" hidden="false" customHeight="true" outlineLevel="0" collapsed="false">
      <c r="B36" s="30" t="s">
        <v>35</v>
      </c>
      <c r="C36" s="30"/>
      <c r="D36" s="28" t="n">
        <v>1396580</v>
      </c>
      <c r="E36" s="28" t="n">
        <v>797801</v>
      </c>
      <c r="F36" s="28" t="n">
        <v>192767</v>
      </c>
      <c r="G36" s="28" t="n">
        <v>428034</v>
      </c>
      <c r="H36" s="29" t="s">
        <v>15</v>
      </c>
      <c r="I36" s="28" t="n">
        <v>170745</v>
      </c>
    </row>
    <row r="37" s="7" customFormat="true" ht="7.7" hidden="false" customHeight="true" outlineLevel="0" collapsed="false">
      <c r="B37" s="30" t="s">
        <v>36</v>
      </c>
      <c r="C37" s="30"/>
      <c r="D37" s="28" t="n">
        <v>133129</v>
      </c>
      <c r="E37" s="28" t="n">
        <v>120872</v>
      </c>
      <c r="F37" s="28" t="n">
        <v>11890</v>
      </c>
      <c r="G37" s="28" t="n">
        <v>12257</v>
      </c>
      <c r="H37" s="28" t="n">
        <v>12257</v>
      </c>
      <c r="I37" s="29" t="s">
        <v>15</v>
      </c>
    </row>
    <row r="38" s="7" customFormat="true" ht="7.7" hidden="false" customHeight="true" outlineLevel="0" collapsed="false">
      <c r="B38" s="30" t="s">
        <v>37</v>
      </c>
      <c r="C38" s="30"/>
      <c r="D38" s="28" t="n">
        <v>2810769</v>
      </c>
      <c r="E38" s="28" t="n">
        <v>890614</v>
      </c>
      <c r="F38" s="28" t="n">
        <v>386521</v>
      </c>
      <c r="G38" s="28" t="n">
        <v>1595592</v>
      </c>
      <c r="H38" s="28" t="n">
        <v>1307993</v>
      </c>
      <c r="I38" s="28" t="n">
        <v>324563</v>
      </c>
    </row>
    <row r="39" s="7" customFormat="true" ht="7.7" hidden="false" customHeight="true" outlineLevel="0" collapsed="false">
      <c r="B39" s="30" t="s">
        <v>38</v>
      </c>
      <c r="C39" s="30"/>
      <c r="D39" s="28" t="n">
        <v>14802810</v>
      </c>
      <c r="E39" s="28" t="n">
        <v>1103328</v>
      </c>
      <c r="F39" s="28" t="n">
        <v>927371</v>
      </c>
      <c r="G39" s="28" t="n">
        <v>13308865</v>
      </c>
      <c r="H39" s="28" t="n">
        <v>12146672</v>
      </c>
      <c r="I39" s="28" t="n">
        <v>390617</v>
      </c>
    </row>
    <row r="40" s="7" customFormat="true" ht="7.7" hidden="false" customHeight="true" outlineLevel="0" collapsed="false">
      <c r="B40" s="30"/>
      <c r="C40" s="30"/>
      <c r="D40" s="28"/>
      <c r="E40" s="28"/>
      <c r="F40" s="28"/>
      <c r="G40" s="28"/>
      <c r="H40" s="28"/>
      <c r="I40" s="28"/>
    </row>
    <row r="41" s="7" customFormat="true" ht="7.7" hidden="false" customHeight="true" outlineLevel="0" collapsed="false">
      <c r="B41" s="30" t="s">
        <v>39</v>
      </c>
      <c r="C41" s="30"/>
      <c r="D41" s="28" t="n">
        <v>246153</v>
      </c>
      <c r="E41" s="28" t="n">
        <v>241779</v>
      </c>
      <c r="F41" s="28" t="n">
        <v>120688</v>
      </c>
      <c r="G41" s="28" t="n">
        <v>4374</v>
      </c>
      <c r="H41" s="29" t="s">
        <v>15</v>
      </c>
      <c r="I41" s="29" t="s">
        <v>15</v>
      </c>
    </row>
    <row r="42" s="7" customFormat="true" ht="7.7" hidden="false" customHeight="true" outlineLevel="0" collapsed="false">
      <c r="B42" s="30" t="s">
        <v>40</v>
      </c>
      <c r="C42" s="30"/>
      <c r="D42" s="28" t="n">
        <v>1342312</v>
      </c>
      <c r="E42" s="28" t="n">
        <v>706248</v>
      </c>
      <c r="F42" s="28" t="n">
        <v>304223</v>
      </c>
      <c r="G42" s="28" t="n">
        <v>371332</v>
      </c>
      <c r="H42" s="28" t="n">
        <v>371332</v>
      </c>
      <c r="I42" s="28" t="n">
        <v>264732</v>
      </c>
    </row>
    <row r="43" s="7" customFormat="true" ht="7.7" hidden="false" customHeight="true" outlineLevel="0" collapsed="false">
      <c r="B43" s="30" t="s">
        <v>41</v>
      </c>
      <c r="C43" s="30"/>
      <c r="D43" s="28" t="n">
        <v>3630067</v>
      </c>
      <c r="E43" s="28" t="n">
        <v>1821615</v>
      </c>
      <c r="F43" s="28" t="n">
        <v>606349</v>
      </c>
      <c r="G43" s="28" t="n">
        <v>1491439</v>
      </c>
      <c r="H43" s="28" t="n">
        <v>1166063</v>
      </c>
      <c r="I43" s="28" t="n">
        <v>317013</v>
      </c>
    </row>
    <row r="44" s="7" customFormat="true" ht="7.7" hidden="false" customHeight="true" outlineLevel="0" collapsed="false">
      <c r="B44" s="30" t="s">
        <v>42</v>
      </c>
      <c r="C44" s="30"/>
      <c r="D44" s="28" t="n">
        <v>188133</v>
      </c>
      <c r="E44" s="28" t="n">
        <v>136306</v>
      </c>
      <c r="F44" s="28" t="n">
        <v>49493</v>
      </c>
      <c r="G44" s="28" t="n">
        <v>7668</v>
      </c>
      <c r="H44" s="29" t="s">
        <v>15</v>
      </c>
      <c r="I44" s="28" t="n">
        <v>44159</v>
      </c>
    </row>
    <row r="45" s="7" customFormat="true" ht="7.7" hidden="false" customHeight="true" outlineLevel="0" collapsed="false">
      <c r="B45" s="30" t="s">
        <v>43</v>
      </c>
      <c r="C45" s="30"/>
      <c r="D45" s="28" t="n">
        <v>2305323</v>
      </c>
      <c r="E45" s="28" t="n">
        <v>854344</v>
      </c>
      <c r="F45" s="28" t="n">
        <v>398143</v>
      </c>
      <c r="G45" s="28" t="n">
        <v>91592</v>
      </c>
      <c r="H45" s="28" t="n">
        <v>13530</v>
      </c>
      <c r="I45" s="28" t="n">
        <v>1359387</v>
      </c>
    </row>
    <row r="46" s="7" customFormat="true" ht="7.7" hidden="false" customHeight="true" outlineLevel="0" collapsed="false">
      <c r="B46" s="30"/>
      <c r="C46" s="30"/>
      <c r="D46" s="28"/>
      <c r="E46" s="28"/>
      <c r="F46" s="28"/>
      <c r="G46" s="28"/>
      <c r="H46" s="28"/>
      <c r="I46" s="28"/>
    </row>
    <row r="47" s="7" customFormat="true" ht="7.7" hidden="false" customHeight="true" outlineLevel="0" collapsed="false">
      <c r="B47" s="30" t="s">
        <v>44</v>
      </c>
      <c r="C47" s="30"/>
      <c r="D47" s="28" t="n">
        <v>455931</v>
      </c>
      <c r="E47" s="28" t="n">
        <v>308296</v>
      </c>
      <c r="F47" s="28" t="n">
        <v>179936</v>
      </c>
      <c r="G47" s="28" t="n">
        <v>147635</v>
      </c>
      <c r="H47" s="28" t="n">
        <v>14565</v>
      </c>
      <c r="I47" s="29" t="s">
        <v>15</v>
      </c>
    </row>
    <row r="48" s="7" customFormat="true" ht="7.7" hidden="false" customHeight="true" outlineLevel="0" collapsed="false">
      <c r="B48" s="30" t="s">
        <v>45</v>
      </c>
      <c r="C48" s="30"/>
      <c r="D48" s="28" t="n">
        <v>1206552</v>
      </c>
      <c r="E48" s="28" t="n">
        <v>399625</v>
      </c>
      <c r="F48" s="28" t="n">
        <v>26711</v>
      </c>
      <c r="G48" s="28" t="n">
        <v>768083</v>
      </c>
      <c r="H48" s="29" t="s">
        <v>15</v>
      </c>
      <c r="I48" s="28" t="n">
        <v>38844</v>
      </c>
    </row>
    <row r="49" s="7" customFormat="true" ht="7.7" hidden="false" customHeight="true" outlineLevel="0" collapsed="false">
      <c r="B49" s="30" t="s">
        <v>46</v>
      </c>
      <c r="C49" s="30"/>
      <c r="D49" s="28" t="n">
        <v>909493</v>
      </c>
      <c r="E49" s="28" t="n">
        <v>282663</v>
      </c>
      <c r="F49" s="28" t="n">
        <v>184591</v>
      </c>
      <c r="G49" s="28" t="n">
        <v>626830</v>
      </c>
      <c r="H49" s="28" t="n">
        <v>6568</v>
      </c>
      <c r="I49" s="29" t="s">
        <v>15</v>
      </c>
    </row>
    <row r="50" s="7" customFormat="true" ht="7.7" hidden="false" customHeight="true" outlineLevel="0" collapsed="false">
      <c r="B50" s="30" t="s">
        <v>47</v>
      </c>
      <c r="C50" s="30"/>
      <c r="D50" s="28" t="n">
        <v>6747150</v>
      </c>
      <c r="E50" s="28" t="n">
        <v>664335</v>
      </c>
      <c r="F50" s="28" t="n">
        <v>298934</v>
      </c>
      <c r="G50" s="28" t="n">
        <v>5298969</v>
      </c>
      <c r="H50" s="28" t="n">
        <v>5226998</v>
      </c>
      <c r="I50" s="28" t="n">
        <v>783846</v>
      </c>
    </row>
    <row r="51" s="7" customFormat="true" ht="7.7" hidden="false" customHeight="true" outlineLevel="0" collapsed="false">
      <c r="B51" s="30" t="s">
        <v>48</v>
      </c>
      <c r="C51" s="30"/>
      <c r="D51" s="28" t="n">
        <v>5632126</v>
      </c>
      <c r="E51" s="28" t="n">
        <v>702198</v>
      </c>
      <c r="F51" s="28" t="n">
        <v>169907</v>
      </c>
      <c r="G51" s="28" t="n">
        <v>4861266</v>
      </c>
      <c r="H51" s="28" t="n">
        <v>4585569</v>
      </c>
      <c r="I51" s="28" t="n">
        <v>68662</v>
      </c>
    </row>
    <row r="52" s="7" customFormat="true" ht="7.7" hidden="false" customHeight="true" outlineLevel="0" collapsed="false">
      <c r="B52" s="30"/>
      <c r="C52" s="30"/>
      <c r="D52" s="28"/>
      <c r="E52" s="28"/>
      <c r="F52" s="28"/>
      <c r="G52" s="28"/>
      <c r="H52" s="28"/>
      <c r="I52" s="28"/>
    </row>
    <row r="53" s="7" customFormat="true" ht="7.7" hidden="false" customHeight="true" outlineLevel="0" collapsed="false">
      <c r="B53" s="30" t="s">
        <v>49</v>
      </c>
      <c r="C53" s="30"/>
      <c r="D53" s="28" t="n">
        <v>1753147</v>
      </c>
      <c r="E53" s="28" t="n">
        <v>842777</v>
      </c>
      <c r="F53" s="28" t="n">
        <v>215562</v>
      </c>
      <c r="G53" s="28" t="n">
        <v>545669</v>
      </c>
      <c r="H53" s="29" t="s">
        <v>15</v>
      </c>
      <c r="I53" s="28" t="n">
        <v>364701</v>
      </c>
    </row>
    <row r="54" s="7" customFormat="true" ht="7.7" hidden="false" customHeight="true" outlineLevel="0" collapsed="false">
      <c r="B54" s="30" t="s">
        <v>50</v>
      </c>
      <c r="C54" s="30"/>
      <c r="D54" s="28" t="n">
        <v>1876287</v>
      </c>
      <c r="E54" s="28" t="n">
        <v>981579</v>
      </c>
      <c r="F54" s="28" t="n">
        <v>232175</v>
      </c>
      <c r="G54" s="28" t="n">
        <v>894708</v>
      </c>
      <c r="H54" s="28" t="n">
        <v>89605</v>
      </c>
      <c r="I54" s="29" t="s">
        <v>15</v>
      </c>
    </row>
    <row r="55" s="7" customFormat="true" ht="7.7" hidden="false" customHeight="true" outlineLevel="0" collapsed="false">
      <c r="B55" s="30" t="s">
        <v>51</v>
      </c>
      <c r="C55" s="30"/>
      <c r="D55" s="28" t="n">
        <v>1891577</v>
      </c>
      <c r="E55" s="28" t="n">
        <v>1656822</v>
      </c>
      <c r="F55" s="28" t="n">
        <v>537897</v>
      </c>
      <c r="G55" s="28" t="n">
        <v>233461</v>
      </c>
      <c r="H55" s="29" t="s">
        <v>15</v>
      </c>
      <c r="I55" s="28" t="n">
        <v>1294</v>
      </c>
    </row>
    <row r="56" s="7" customFormat="true" ht="7.7" hidden="false" customHeight="true" outlineLevel="0" collapsed="false">
      <c r="B56" s="30" t="s">
        <v>52</v>
      </c>
      <c r="C56" s="30"/>
      <c r="D56" s="28" t="n">
        <v>69605</v>
      </c>
      <c r="E56" s="28" t="n">
        <v>69605</v>
      </c>
      <c r="F56" s="29" t="s">
        <v>15</v>
      </c>
      <c r="G56" s="29" t="s">
        <v>15</v>
      </c>
      <c r="H56" s="29" t="s">
        <v>15</v>
      </c>
      <c r="I56" s="29" t="s">
        <v>15</v>
      </c>
    </row>
    <row r="57" s="7" customFormat="true" ht="7.7" hidden="false" customHeight="true" outlineLevel="0" collapsed="false">
      <c r="B57" s="30" t="s">
        <v>53</v>
      </c>
      <c r="C57" s="30"/>
      <c r="D57" s="28" t="n">
        <v>726747</v>
      </c>
      <c r="E57" s="28" t="n">
        <v>501785</v>
      </c>
      <c r="F57" s="28" t="n">
        <v>318402</v>
      </c>
      <c r="G57" s="28" t="n">
        <v>143022</v>
      </c>
      <c r="H57" s="29" t="s">
        <v>15</v>
      </c>
      <c r="I57" s="28" t="n">
        <v>81940</v>
      </c>
    </row>
    <row r="58" s="7" customFormat="true" ht="7.7" hidden="false" customHeight="true" outlineLevel="0" collapsed="false">
      <c r="B58" s="30"/>
      <c r="C58" s="30"/>
      <c r="D58" s="28"/>
      <c r="E58" s="28"/>
      <c r="F58" s="28"/>
      <c r="G58" s="28"/>
      <c r="H58" s="28"/>
      <c r="I58" s="28"/>
    </row>
    <row r="59" s="7" customFormat="true" ht="7.7" hidden="false" customHeight="true" outlineLevel="0" collapsed="false">
      <c r="B59" s="30" t="s">
        <v>54</v>
      </c>
      <c r="C59" s="30"/>
      <c r="D59" s="28" t="n">
        <v>1912492</v>
      </c>
      <c r="E59" s="28" t="n">
        <v>890760</v>
      </c>
      <c r="F59" s="28" t="n">
        <v>403631</v>
      </c>
      <c r="G59" s="28" t="n">
        <v>879616</v>
      </c>
      <c r="H59" s="28" t="n">
        <v>729705</v>
      </c>
      <c r="I59" s="28" t="n">
        <v>142116</v>
      </c>
    </row>
    <row r="60" s="7" customFormat="true" ht="7.7" hidden="false" customHeight="true" outlineLevel="0" collapsed="false">
      <c r="B60" s="30" t="s">
        <v>55</v>
      </c>
      <c r="C60" s="30"/>
      <c r="D60" s="28" t="n">
        <v>435485</v>
      </c>
      <c r="E60" s="28" t="n">
        <v>229129</v>
      </c>
      <c r="F60" s="28" t="n">
        <v>109931</v>
      </c>
      <c r="G60" s="28" t="n">
        <v>199147</v>
      </c>
      <c r="H60" s="29" t="s">
        <v>15</v>
      </c>
      <c r="I60" s="28" t="n">
        <v>7209</v>
      </c>
    </row>
    <row r="61" s="7" customFormat="true" ht="7.7" hidden="false" customHeight="true" outlineLevel="0" collapsed="false">
      <c r="B61" s="30" t="s">
        <v>56</v>
      </c>
      <c r="C61" s="30"/>
      <c r="D61" s="28" t="n">
        <v>873737</v>
      </c>
      <c r="E61" s="28" t="n">
        <v>611245</v>
      </c>
      <c r="F61" s="28" t="n">
        <v>145002</v>
      </c>
      <c r="G61" s="28" t="n">
        <v>229683</v>
      </c>
      <c r="H61" s="29" t="s">
        <v>15</v>
      </c>
      <c r="I61" s="28" t="n">
        <v>32809</v>
      </c>
    </row>
    <row r="62" s="7" customFormat="true" ht="7.7" hidden="false" customHeight="true" outlineLevel="0" collapsed="false">
      <c r="B62" s="30" t="s">
        <v>57</v>
      </c>
      <c r="C62" s="30"/>
      <c r="D62" s="28" t="n">
        <v>1167969</v>
      </c>
      <c r="E62" s="28" t="n">
        <v>674019</v>
      </c>
      <c r="F62" s="28" t="n">
        <v>384605</v>
      </c>
      <c r="G62" s="28" t="n">
        <v>454386</v>
      </c>
      <c r="H62" s="28" t="n">
        <v>46440</v>
      </c>
      <c r="I62" s="28" t="n">
        <v>39564</v>
      </c>
    </row>
    <row r="63" s="7" customFormat="true" ht="7.7" hidden="false" customHeight="true" outlineLevel="0" collapsed="false">
      <c r="B63" s="30" t="s">
        <v>58</v>
      </c>
      <c r="C63" s="30"/>
      <c r="D63" s="28" t="n">
        <v>2347935</v>
      </c>
      <c r="E63" s="28" t="n">
        <v>1152528</v>
      </c>
      <c r="F63" s="28" t="n">
        <v>299477</v>
      </c>
      <c r="G63" s="28" t="n">
        <v>1026123</v>
      </c>
      <c r="H63" s="28" t="n">
        <v>157122</v>
      </c>
      <c r="I63" s="28" t="n">
        <v>169284</v>
      </c>
    </row>
    <row r="64" s="7" customFormat="true" ht="7.7" hidden="false" customHeight="true" outlineLevel="0" collapsed="false">
      <c r="B64" s="30"/>
      <c r="C64" s="30"/>
      <c r="D64" s="28"/>
      <c r="E64" s="28"/>
      <c r="F64" s="28"/>
      <c r="G64" s="28"/>
      <c r="H64" s="28"/>
      <c r="I64" s="28"/>
    </row>
    <row r="65" s="7" customFormat="true" ht="7.7" hidden="false" customHeight="true" outlineLevel="0" collapsed="false">
      <c r="B65" s="30" t="s">
        <v>59</v>
      </c>
      <c r="C65" s="30"/>
      <c r="D65" s="28" t="n">
        <v>156164</v>
      </c>
      <c r="E65" s="28" t="n">
        <v>147571</v>
      </c>
      <c r="F65" s="28" t="n">
        <v>84098</v>
      </c>
      <c r="G65" s="28" t="n">
        <v>8593</v>
      </c>
      <c r="H65" s="29" t="s">
        <v>15</v>
      </c>
      <c r="I65" s="29" t="s">
        <v>15</v>
      </c>
    </row>
    <row r="66" s="7" customFormat="true" ht="7.7" hidden="false" customHeight="true" outlineLevel="0" collapsed="false">
      <c r="B66" s="30" t="s">
        <v>60</v>
      </c>
      <c r="C66" s="30"/>
      <c r="D66" s="28" t="n">
        <v>358386</v>
      </c>
      <c r="E66" s="28" t="n">
        <v>332342</v>
      </c>
      <c r="F66" s="28" t="n">
        <v>188947</v>
      </c>
      <c r="G66" s="28" t="n">
        <v>21297</v>
      </c>
      <c r="H66" s="28" t="n">
        <v>4800</v>
      </c>
      <c r="I66" s="28" t="n">
        <v>4747</v>
      </c>
    </row>
    <row r="67" s="33" customFormat="true" ht="7.7" hidden="false" customHeight="true" outlineLevel="0" collapsed="false">
      <c r="A67" s="31"/>
      <c r="B67" s="32"/>
      <c r="C67" s="32"/>
      <c r="D67" s="31"/>
      <c r="E67" s="31"/>
      <c r="F67" s="31"/>
      <c r="G67" s="31"/>
      <c r="H67" s="31"/>
      <c r="I67" s="31"/>
    </row>
    <row r="68" s="33" customFormat="true" ht="5.1" hidden="false" customHeight="true" outlineLevel="0" collapsed="false">
      <c r="B68" s="34"/>
      <c r="C68" s="34"/>
      <c r="D68" s="34"/>
      <c r="E68" s="34"/>
    </row>
    <row r="69" s="7" customFormat="true" ht="12.95" hidden="false" customHeight="true" outlineLevel="0" collapsed="false">
      <c r="B69" s="6"/>
      <c r="C69" s="6"/>
      <c r="D69" s="6"/>
      <c r="E69" s="6"/>
    </row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</sheetData>
  <mergeCells count="7">
    <mergeCell ref="A1:I1"/>
    <mergeCell ref="A2:I2"/>
    <mergeCell ref="B5:B7"/>
    <mergeCell ref="D5:D7"/>
    <mergeCell ref="E5:E7"/>
    <mergeCell ref="G5:G7"/>
    <mergeCell ref="I5:I7"/>
  </mergeCells>
  <conditionalFormatting sqref="D66:I66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140　支出項目別教育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5.62"/>
    <col collapsed="false" customWidth="true" hidden="false" outlineLevel="0" max="3" min="3" style="2" width="0.49"/>
    <col collapsed="false" customWidth="true" hidden="false" outlineLevel="0" max="5" min="4" style="2" width="10.62"/>
    <col collapsed="false" customWidth="true" hidden="false" outlineLevel="0" max="9" min="6" style="1" width="10.62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7.25" hidden="false" customHeight="true" outlineLevel="0" collapsed="false">
      <c r="A3" s="4"/>
      <c r="B3" s="5" t="s">
        <v>61</v>
      </c>
      <c r="C3" s="4"/>
      <c r="D3" s="4"/>
      <c r="E3" s="4"/>
      <c r="F3" s="4"/>
      <c r="G3" s="4"/>
      <c r="H3" s="4"/>
      <c r="I3" s="4"/>
    </row>
    <row r="4" customFormat="false" ht="12.95" hidden="false" customHeight="true" outlineLevel="0" collapsed="false">
      <c r="B4" s="6"/>
      <c r="C4" s="6"/>
      <c r="D4" s="6"/>
      <c r="E4" s="6"/>
      <c r="F4" s="7"/>
      <c r="G4" s="7"/>
      <c r="H4" s="7"/>
      <c r="I4" s="8" t="s">
        <v>3</v>
      </c>
    </row>
    <row r="5" s="7" customFormat="true" ht="9.75" hidden="false" customHeight="true" outlineLevel="0" collapsed="false">
      <c r="A5" s="9"/>
      <c r="B5" s="10" t="s">
        <v>4</v>
      </c>
      <c r="C5" s="9"/>
      <c r="D5" s="11" t="s">
        <v>5</v>
      </c>
      <c r="E5" s="12" t="s">
        <v>6</v>
      </c>
      <c r="F5" s="13"/>
      <c r="G5" s="14" t="s">
        <v>7</v>
      </c>
      <c r="H5" s="15"/>
      <c r="I5" s="16" t="s">
        <v>8</v>
      </c>
    </row>
    <row r="6" s="20" customFormat="true" ht="9.75" hidden="false" customHeight="false" outlineLevel="0" collapsed="false">
      <c r="A6" s="17"/>
      <c r="B6" s="10"/>
      <c r="C6" s="17"/>
      <c r="D6" s="11"/>
      <c r="E6" s="12"/>
      <c r="F6" s="18" t="s">
        <v>9</v>
      </c>
      <c r="G6" s="14"/>
      <c r="H6" s="19" t="s">
        <v>9</v>
      </c>
      <c r="I6" s="16"/>
    </row>
    <row r="7" s="20" customFormat="true" ht="9.75" hidden="false" customHeight="false" outlineLevel="0" collapsed="false">
      <c r="A7" s="21"/>
      <c r="B7" s="10"/>
      <c r="C7" s="21"/>
      <c r="D7" s="11"/>
      <c r="E7" s="12"/>
      <c r="F7" s="22" t="s">
        <v>10</v>
      </c>
      <c r="G7" s="14"/>
      <c r="H7" s="23" t="s">
        <v>11</v>
      </c>
      <c r="I7" s="16"/>
    </row>
    <row r="8" s="7" customFormat="true" ht="7.7" hidden="false" customHeight="true" outlineLevel="0" collapsed="false">
      <c r="A8" s="17"/>
      <c r="B8" s="24"/>
      <c r="C8" s="25"/>
      <c r="D8" s="26"/>
      <c r="E8" s="26"/>
      <c r="F8" s="17"/>
      <c r="G8" s="17"/>
      <c r="H8" s="17"/>
      <c r="I8" s="17"/>
    </row>
    <row r="9" s="7" customFormat="true" ht="7.7" hidden="false" customHeight="true" outlineLevel="0" collapsed="false">
      <c r="A9" s="17"/>
      <c r="B9" s="27" t="s">
        <v>12</v>
      </c>
      <c r="C9" s="25"/>
      <c r="D9" s="35" t="n">
        <v>172745858</v>
      </c>
      <c r="E9" s="35" t="n">
        <v>71159023</v>
      </c>
      <c r="F9" s="35" t="n">
        <v>26114808</v>
      </c>
      <c r="G9" s="35" t="n">
        <v>65903741</v>
      </c>
      <c r="H9" s="35" t="n">
        <v>50781565</v>
      </c>
      <c r="I9" s="35" t="n">
        <v>35683094</v>
      </c>
    </row>
    <row r="10" s="7" customFormat="true" ht="7.7" hidden="false" customHeight="true" outlineLevel="0" collapsed="false">
      <c r="A10" s="17"/>
      <c r="B10" s="24"/>
      <c r="C10" s="25"/>
      <c r="D10" s="35"/>
      <c r="E10" s="35"/>
      <c r="F10" s="35"/>
      <c r="G10" s="35"/>
      <c r="H10" s="35"/>
      <c r="I10" s="35"/>
    </row>
    <row r="11" s="7" customFormat="true" ht="7.7" hidden="false" customHeight="true" outlineLevel="0" collapsed="false">
      <c r="A11" s="17"/>
      <c r="B11" s="27" t="s">
        <v>13</v>
      </c>
      <c r="C11" s="25"/>
      <c r="D11" s="35" t="n">
        <v>6532499</v>
      </c>
      <c r="E11" s="35" t="n">
        <v>3565099</v>
      </c>
      <c r="F11" s="35" t="n">
        <v>2136714</v>
      </c>
      <c r="G11" s="35" t="n">
        <v>749914</v>
      </c>
      <c r="H11" s="35" t="n">
        <v>604429</v>
      </c>
      <c r="I11" s="35" t="n">
        <v>2217486</v>
      </c>
    </row>
    <row r="12" s="7" customFormat="true" ht="7.7" hidden="false" customHeight="true" outlineLevel="0" collapsed="false">
      <c r="A12" s="17"/>
      <c r="B12" s="27" t="s">
        <v>14</v>
      </c>
      <c r="C12" s="25"/>
      <c r="D12" s="35" t="n">
        <v>829601</v>
      </c>
      <c r="E12" s="35" t="n">
        <v>544394</v>
      </c>
      <c r="F12" s="35" t="n">
        <v>214211</v>
      </c>
      <c r="G12" s="35" t="n">
        <v>74000</v>
      </c>
      <c r="H12" s="35" t="n">
        <v>12966</v>
      </c>
      <c r="I12" s="35" t="n">
        <v>211207</v>
      </c>
    </row>
    <row r="13" s="7" customFormat="true" ht="7.7" hidden="false" customHeight="true" outlineLevel="0" collapsed="false">
      <c r="A13" s="17"/>
      <c r="B13" s="27" t="s">
        <v>16</v>
      </c>
      <c r="C13" s="25"/>
      <c r="D13" s="35" t="n">
        <v>2914931</v>
      </c>
      <c r="E13" s="35" t="n">
        <v>1305970</v>
      </c>
      <c r="F13" s="35" t="n">
        <v>548117</v>
      </c>
      <c r="G13" s="35" t="n">
        <v>992134</v>
      </c>
      <c r="H13" s="35" t="n">
        <v>758800</v>
      </c>
      <c r="I13" s="35" t="n">
        <v>616827</v>
      </c>
    </row>
    <row r="14" s="7" customFormat="true" ht="7.7" hidden="false" customHeight="true" outlineLevel="0" collapsed="false">
      <c r="A14" s="17"/>
      <c r="B14" s="27" t="s">
        <v>17</v>
      </c>
      <c r="C14" s="25"/>
      <c r="D14" s="35" t="n">
        <v>4392251</v>
      </c>
      <c r="E14" s="35" t="n">
        <v>2259028</v>
      </c>
      <c r="F14" s="35" t="n">
        <v>786939</v>
      </c>
      <c r="G14" s="35" t="n">
        <v>247652</v>
      </c>
      <c r="H14" s="35" t="n">
        <v>111207</v>
      </c>
      <c r="I14" s="35" t="n">
        <v>1885571</v>
      </c>
    </row>
    <row r="15" s="7" customFormat="true" ht="7.7" hidden="false" customHeight="true" outlineLevel="0" collapsed="false">
      <c r="A15" s="17"/>
      <c r="B15" s="27" t="s">
        <v>18</v>
      </c>
      <c r="C15" s="25"/>
      <c r="D15" s="35" t="n">
        <v>1148566</v>
      </c>
      <c r="E15" s="35" t="n">
        <v>739109</v>
      </c>
      <c r="F15" s="35" t="n">
        <v>367798</v>
      </c>
      <c r="G15" s="35" t="n">
        <v>172903</v>
      </c>
      <c r="H15" s="35" t="n">
        <v>135061</v>
      </c>
      <c r="I15" s="35" t="n">
        <v>236554</v>
      </c>
    </row>
    <row r="16" s="7" customFormat="true" ht="7.7" hidden="false" customHeight="true" outlineLevel="0" collapsed="false">
      <c r="A16" s="17"/>
      <c r="B16" s="24"/>
      <c r="C16" s="25"/>
      <c r="D16" s="35"/>
      <c r="E16" s="35"/>
      <c r="F16" s="35"/>
      <c r="G16" s="35"/>
      <c r="H16" s="35"/>
      <c r="I16" s="35"/>
    </row>
    <row r="17" s="7" customFormat="true" ht="7.7" hidden="false" customHeight="true" outlineLevel="0" collapsed="false">
      <c r="A17" s="17"/>
      <c r="B17" s="27" t="s">
        <v>19</v>
      </c>
      <c r="C17" s="25"/>
      <c r="D17" s="35" t="n">
        <v>1403385</v>
      </c>
      <c r="E17" s="35" t="n">
        <v>410075</v>
      </c>
      <c r="F17" s="35" t="n">
        <v>65402</v>
      </c>
      <c r="G17" s="35" t="n">
        <v>729644</v>
      </c>
      <c r="H17" s="35" t="n">
        <v>3933</v>
      </c>
      <c r="I17" s="35" t="n">
        <v>263666</v>
      </c>
    </row>
    <row r="18" s="7" customFormat="true" ht="7.7" hidden="false" customHeight="true" outlineLevel="0" collapsed="false">
      <c r="A18" s="17"/>
      <c r="B18" s="27" t="s">
        <v>20</v>
      </c>
      <c r="C18" s="25"/>
      <c r="D18" s="35" t="n">
        <v>3599272</v>
      </c>
      <c r="E18" s="35" t="n">
        <v>1423049</v>
      </c>
      <c r="F18" s="35" t="n">
        <v>554410</v>
      </c>
      <c r="G18" s="35" t="n">
        <v>978646</v>
      </c>
      <c r="H18" s="35" t="n">
        <v>734402</v>
      </c>
      <c r="I18" s="35" t="n">
        <v>1197577</v>
      </c>
    </row>
    <row r="19" s="7" customFormat="true" ht="7.7" hidden="false" customHeight="true" outlineLevel="0" collapsed="false">
      <c r="A19" s="17"/>
      <c r="B19" s="27" t="s">
        <v>21</v>
      </c>
      <c r="C19" s="25"/>
      <c r="D19" s="35" t="n">
        <v>2377133</v>
      </c>
      <c r="E19" s="35" t="n">
        <v>952059</v>
      </c>
      <c r="F19" s="35" t="n">
        <v>351541</v>
      </c>
      <c r="G19" s="35" t="n">
        <v>1068977</v>
      </c>
      <c r="H19" s="35" t="n">
        <v>990954</v>
      </c>
      <c r="I19" s="35" t="n">
        <v>356097</v>
      </c>
    </row>
    <row r="20" s="7" customFormat="true" ht="7.7" hidden="false" customHeight="true" outlineLevel="0" collapsed="false">
      <c r="A20" s="17"/>
      <c r="B20" s="27" t="s">
        <v>22</v>
      </c>
      <c r="C20" s="25"/>
      <c r="D20" s="35" t="n">
        <v>8117810</v>
      </c>
      <c r="E20" s="35" t="n">
        <v>837577</v>
      </c>
      <c r="F20" s="35" t="n">
        <v>307889</v>
      </c>
      <c r="G20" s="35" t="n">
        <v>6884017</v>
      </c>
      <c r="H20" s="35" t="n">
        <v>5725716</v>
      </c>
      <c r="I20" s="35" t="n">
        <v>396216</v>
      </c>
    </row>
    <row r="21" s="7" customFormat="true" ht="7.7" hidden="false" customHeight="true" outlineLevel="0" collapsed="false">
      <c r="A21" s="17"/>
      <c r="B21" s="27" t="s">
        <v>23</v>
      </c>
      <c r="C21" s="25"/>
      <c r="D21" s="35" t="n">
        <v>3516466</v>
      </c>
      <c r="E21" s="35" t="n">
        <v>1364392</v>
      </c>
      <c r="F21" s="35" t="n">
        <v>401659</v>
      </c>
      <c r="G21" s="35" t="n">
        <v>1382383</v>
      </c>
      <c r="H21" s="35" t="n">
        <v>1045480</v>
      </c>
      <c r="I21" s="35" t="n">
        <v>769691</v>
      </c>
    </row>
    <row r="22" s="7" customFormat="true" ht="7.7" hidden="false" customHeight="true" outlineLevel="0" collapsed="false">
      <c r="A22" s="17"/>
      <c r="B22" s="24"/>
      <c r="C22" s="25"/>
      <c r="D22" s="35"/>
      <c r="E22" s="35"/>
      <c r="F22" s="35"/>
      <c r="G22" s="35"/>
      <c r="H22" s="35"/>
      <c r="I22" s="35"/>
    </row>
    <row r="23" s="7" customFormat="true" ht="7.7" hidden="false" customHeight="true" outlineLevel="0" collapsed="false">
      <c r="A23" s="17"/>
      <c r="B23" s="27" t="s">
        <v>24</v>
      </c>
      <c r="C23" s="25"/>
      <c r="D23" s="35" t="n">
        <v>3515380</v>
      </c>
      <c r="E23" s="35" t="n">
        <v>1883739</v>
      </c>
      <c r="F23" s="35" t="n">
        <v>927362</v>
      </c>
      <c r="G23" s="35" t="n">
        <v>892277</v>
      </c>
      <c r="H23" s="35" t="n">
        <v>754621</v>
      </c>
      <c r="I23" s="35" t="n">
        <v>739364</v>
      </c>
    </row>
    <row r="24" s="7" customFormat="true" ht="7.7" hidden="false" customHeight="true" outlineLevel="0" collapsed="false">
      <c r="A24" s="17"/>
      <c r="B24" s="27" t="s">
        <v>25</v>
      </c>
      <c r="C24" s="25"/>
      <c r="D24" s="35" t="n">
        <v>6348242</v>
      </c>
      <c r="E24" s="35" t="n">
        <v>3252596</v>
      </c>
      <c r="F24" s="35" t="n">
        <v>1348964</v>
      </c>
      <c r="G24" s="35" t="n">
        <v>1773002</v>
      </c>
      <c r="H24" s="35" t="n">
        <v>536074</v>
      </c>
      <c r="I24" s="35" t="n">
        <v>1322644</v>
      </c>
    </row>
    <row r="25" s="7" customFormat="true" ht="7.7" hidden="false" customHeight="true" outlineLevel="0" collapsed="false">
      <c r="A25" s="17"/>
      <c r="B25" s="27" t="s">
        <v>26</v>
      </c>
      <c r="C25" s="25"/>
      <c r="D25" s="35" t="n">
        <v>10743253</v>
      </c>
      <c r="E25" s="35" t="n">
        <v>6431522</v>
      </c>
      <c r="F25" s="35" t="n">
        <v>1888069</v>
      </c>
      <c r="G25" s="35" t="n">
        <v>2074987</v>
      </c>
      <c r="H25" s="35" t="n">
        <v>1383391</v>
      </c>
      <c r="I25" s="35" t="n">
        <v>2236744</v>
      </c>
    </row>
    <row r="26" s="7" customFormat="true" ht="7.7" hidden="false" customHeight="true" outlineLevel="0" collapsed="false">
      <c r="A26" s="17"/>
      <c r="B26" s="27" t="s">
        <v>27</v>
      </c>
      <c r="C26" s="25"/>
      <c r="D26" s="35" t="n">
        <v>14963644</v>
      </c>
      <c r="E26" s="35" t="n">
        <v>4740590</v>
      </c>
      <c r="F26" s="35" t="n">
        <v>1625956</v>
      </c>
      <c r="G26" s="35" t="n">
        <v>7507737</v>
      </c>
      <c r="H26" s="35" t="n">
        <v>6542935</v>
      </c>
      <c r="I26" s="35" t="n">
        <v>2715317</v>
      </c>
    </row>
    <row r="27" s="7" customFormat="true" ht="7.7" hidden="false" customHeight="true" outlineLevel="0" collapsed="false">
      <c r="A27" s="17"/>
      <c r="B27" s="27" t="s">
        <v>28</v>
      </c>
      <c r="C27" s="25"/>
      <c r="D27" s="35" t="n">
        <v>4870581</v>
      </c>
      <c r="E27" s="35" t="n">
        <v>1860179</v>
      </c>
      <c r="F27" s="35" t="n">
        <v>759926</v>
      </c>
      <c r="G27" s="35" t="n">
        <v>2114522</v>
      </c>
      <c r="H27" s="35" t="n">
        <v>1648559</v>
      </c>
      <c r="I27" s="35" t="n">
        <v>895880</v>
      </c>
    </row>
    <row r="28" s="7" customFormat="true" ht="7.7" hidden="false" customHeight="true" outlineLevel="0" collapsed="false">
      <c r="A28" s="17"/>
      <c r="B28" s="24"/>
      <c r="C28" s="25"/>
      <c r="D28" s="35"/>
      <c r="E28" s="35"/>
      <c r="F28" s="35"/>
      <c r="G28" s="35"/>
      <c r="H28" s="35"/>
      <c r="I28" s="35"/>
    </row>
    <row r="29" s="7" customFormat="true" ht="7.7" hidden="false" customHeight="true" outlineLevel="0" collapsed="false">
      <c r="A29" s="17"/>
      <c r="B29" s="27" t="s">
        <v>29</v>
      </c>
      <c r="C29" s="25"/>
      <c r="D29" s="35" t="n">
        <v>4527848</v>
      </c>
      <c r="E29" s="35" t="n">
        <v>1644221</v>
      </c>
      <c r="F29" s="35" t="n">
        <v>601656</v>
      </c>
      <c r="G29" s="35" t="n">
        <v>2111928</v>
      </c>
      <c r="H29" s="35" t="n">
        <v>1930527</v>
      </c>
      <c r="I29" s="35" t="n">
        <v>771699</v>
      </c>
    </row>
    <row r="30" s="7" customFormat="true" ht="7.7" hidden="false" customHeight="true" outlineLevel="0" collapsed="false">
      <c r="A30" s="17"/>
      <c r="B30" s="27" t="s">
        <v>30</v>
      </c>
      <c r="C30" s="25"/>
      <c r="D30" s="35" t="n">
        <v>2003667</v>
      </c>
      <c r="E30" s="35" t="n">
        <v>875727</v>
      </c>
      <c r="F30" s="35" t="n">
        <v>300382</v>
      </c>
      <c r="G30" s="35" t="n">
        <v>666402</v>
      </c>
      <c r="H30" s="35" t="n">
        <v>368421</v>
      </c>
      <c r="I30" s="35" t="n">
        <v>461538</v>
      </c>
    </row>
    <row r="31" s="7" customFormat="true" ht="7.7" hidden="false" customHeight="true" outlineLevel="0" collapsed="false">
      <c r="A31" s="17"/>
      <c r="B31" s="27" t="s">
        <v>31</v>
      </c>
      <c r="C31" s="25"/>
      <c r="D31" s="35" t="n">
        <v>1889736</v>
      </c>
      <c r="E31" s="35" t="n">
        <v>310390</v>
      </c>
      <c r="F31" s="35" t="n">
        <v>174365</v>
      </c>
      <c r="G31" s="35" t="n">
        <v>1434465</v>
      </c>
      <c r="H31" s="35" t="n">
        <v>1364565</v>
      </c>
      <c r="I31" s="35" t="n">
        <v>144881</v>
      </c>
    </row>
    <row r="32" s="7" customFormat="true" ht="7.7" hidden="false" customHeight="true" outlineLevel="0" collapsed="false">
      <c r="A32" s="17"/>
      <c r="B32" s="27" t="s">
        <v>32</v>
      </c>
      <c r="C32" s="25"/>
      <c r="D32" s="35" t="n">
        <v>823466</v>
      </c>
      <c r="E32" s="35" t="n">
        <v>261378</v>
      </c>
      <c r="F32" s="35" t="n">
        <v>95533</v>
      </c>
      <c r="G32" s="35" t="n">
        <v>205484</v>
      </c>
      <c r="H32" s="35" t="n">
        <v>192071</v>
      </c>
      <c r="I32" s="35" t="n">
        <v>356604</v>
      </c>
    </row>
    <row r="33" s="7" customFormat="true" ht="7.7" hidden="false" customHeight="true" outlineLevel="0" collapsed="false">
      <c r="B33" s="30" t="s">
        <v>33</v>
      </c>
      <c r="C33" s="30"/>
      <c r="D33" s="35" t="n">
        <v>5535078</v>
      </c>
      <c r="E33" s="35" t="n">
        <v>2255691</v>
      </c>
      <c r="F33" s="35" t="n">
        <v>1061742</v>
      </c>
      <c r="G33" s="35" t="n">
        <v>1071524</v>
      </c>
      <c r="H33" s="35" t="n">
        <v>838399</v>
      </c>
      <c r="I33" s="35" t="n">
        <v>2207863</v>
      </c>
    </row>
    <row r="34" s="7" customFormat="true" ht="7.7" hidden="false" customHeight="true" outlineLevel="0" collapsed="false">
      <c r="B34" s="30"/>
      <c r="C34" s="30"/>
      <c r="D34" s="35"/>
      <c r="E34" s="35"/>
      <c r="F34" s="35"/>
      <c r="G34" s="35"/>
      <c r="H34" s="35"/>
      <c r="I34" s="35"/>
    </row>
    <row r="35" s="7" customFormat="true" ht="7.7" hidden="false" customHeight="true" outlineLevel="0" collapsed="false">
      <c r="B35" s="30" t="s">
        <v>34</v>
      </c>
      <c r="C35" s="30"/>
      <c r="D35" s="35" t="n">
        <v>2552244</v>
      </c>
      <c r="E35" s="35" t="n">
        <v>947138</v>
      </c>
      <c r="F35" s="35" t="n">
        <v>370048</v>
      </c>
      <c r="G35" s="35" t="n">
        <v>1223988</v>
      </c>
      <c r="H35" s="35" t="n">
        <v>1096664</v>
      </c>
      <c r="I35" s="35" t="n">
        <v>381118</v>
      </c>
    </row>
    <row r="36" s="7" customFormat="true" ht="7.7" hidden="false" customHeight="true" outlineLevel="0" collapsed="false">
      <c r="B36" s="30" t="s">
        <v>35</v>
      </c>
      <c r="C36" s="30"/>
      <c r="D36" s="35" t="n">
        <v>2516785</v>
      </c>
      <c r="E36" s="35" t="n">
        <v>1837186</v>
      </c>
      <c r="F36" s="35" t="n">
        <v>860251</v>
      </c>
      <c r="G36" s="35" t="n">
        <v>375310</v>
      </c>
      <c r="H36" s="35" t="n">
        <v>244035</v>
      </c>
      <c r="I36" s="35" t="n">
        <v>304289</v>
      </c>
    </row>
    <row r="37" s="7" customFormat="true" ht="7.7" hidden="false" customHeight="true" outlineLevel="0" collapsed="false">
      <c r="B37" s="30" t="s">
        <v>36</v>
      </c>
      <c r="C37" s="30"/>
      <c r="D37" s="35" t="n">
        <v>16166703</v>
      </c>
      <c r="E37" s="35" t="n">
        <v>7661803</v>
      </c>
      <c r="F37" s="35" t="n">
        <v>2172964</v>
      </c>
      <c r="G37" s="35" t="n">
        <v>7172289</v>
      </c>
      <c r="H37" s="35" t="n">
        <v>6021593</v>
      </c>
      <c r="I37" s="35" t="n">
        <v>1332611</v>
      </c>
    </row>
    <row r="38" s="7" customFormat="true" ht="7.7" hidden="false" customHeight="true" outlineLevel="0" collapsed="false">
      <c r="B38" s="30" t="s">
        <v>37</v>
      </c>
      <c r="C38" s="30"/>
      <c r="D38" s="35" t="n">
        <v>1260480</v>
      </c>
      <c r="E38" s="35" t="n">
        <v>675828</v>
      </c>
      <c r="F38" s="35" t="n">
        <v>211188</v>
      </c>
      <c r="G38" s="35" t="n">
        <v>146172</v>
      </c>
      <c r="H38" s="35" t="n">
        <v>115513</v>
      </c>
      <c r="I38" s="35" t="n">
        <v>438480</v>
      </c>
    </row>
    <row r="39" s="7" customFormat="true" ht="7.7" hidden="false" customHeight="true" outlineLevel="0" collapsed="false">
      <c r="B39" s="30" t="s">
        <v>38</v>
      </c>
      <c r="C39" s="30"/>
      <c r="D39" s="35" t="n">
        <v>2205782</v>
      </c>
      <c r="E39" s="35" t="n">
        <v>1302696</v>
      </c>
      <c r="F39" s="35" t="n">
        <v>561179</v>
      </c>
      <c r="G39" s="35" t="n">
        <v>392405</v>
      </c>
      <c r="H39" s="35" t="n">
        <v>291679</v>
      </c>
      <c r="I39" s="35" t="n">
        <v>510681</v>
      </c>
    </row>
    <row r="40" s="7" customFormat="true" ht="7.7" hidden="false" customHeight="true" outlineLevel="0" collapsed="false">
      <c r="B40" s="30"/>
      <c r="C40" s="30"/>
      <c r="D40" s="35"/>
      <c r="E40" s="35"/>
      <c r="F40" s="35"/>
      <c r="G40" s="35"/>
      <c r="H40" s="35"/>
      <c r="I40" s="35"/>
    </row>
    <row r="41" s="7" customFormat="true" ht="7.7" hidden="false" customHeight="true" outlineLevel="0" collapsed="false">
      <c r="B41" s="30" t="s">
        <v>39</v>
      </c>
      <c r="C41" s="30"/>
      <c r="D41" s="35" t="n">
        <v>251338</v>
      </c>
      <c r="E41" s="35" t="n">
        <v>229980</v>
      </c>
      <c r="F41" s="35" t="n">
        <v>122334</v>
      </c>
      <c r="G41" s="35" t="n">
        <v>16025</v>
      </c>
      <c r="H41" s="35" t="n">
        <v>14008</v>
      </c>
      <c r="I41" s="35" t="n">
        <v>5333</v>
      </c>
    </row>
    <row r="42" s="7" customFormat="true" ht="7.7" hidden="false" customHeight="true" outlineLevel="0" collapsed="false">
      <c r="B42" s="30" t="s">
        <v>40</v>
      </c>
      <c r="C42" s="30"/>
      <c r="D42" s="35" t="n">
        <v>5725886</v>
      </c>
      <c r="E42" s="35" t="n">
        <v>2970884</v>
      </c>
      <c r="F42" s="35" t="n">
        <v>1441993</v>
      </c>
      <c r="G42" s="35" t="n">
        <v>2094873</v>
      </c>
      <c r="H42" s="35" t="n">
        <v>372824</v>
      </c>
      <c r="I42" s="35" t="n">
        <v>660129</v>
      </c>
    </row>
    <row r="43" s="7" customFormat="true" ht="7.7" hidden="false" customHeight="true" outlineLevel="0" collapsed="false">
      <c r="B43" s="30" t="s">
        <v>41</v>
      </c>
      <c r="C43" s="30"/>
      <c r="D43" s="35" t="n">
        <v>9134361</v>
      </c>
      <c r="E43" s="35" t="n">
        <v>3709734</v>
      </c>
      <c r="F43" s="35" t="n">
        <v>1205535</v>
      </c>
      <c r="G43" s="35" t="n">
        <v>3628397</v>
      </c>
      <c r="H43" s="35" t="n">
        <v>2926870</v>
      </c>
      <c r="I43" s="35" t="n">
        <v>1796230</v>
      </c>
    </row>
    <row r="44" s="7" customFormat="true" ht="7.7" hidden="false" customHeight="true" outlineLevel="0" collapsed="false">
      <c r="B44" s="30" t="s">
        <v>42</v>
      </c>
      <c r="C44" s="30"/>
      <c r="D44" s="35" t="n">
        <v>863076</v>
      </c>
      <c r="E44" s="35" t="n">
        <v>318280</v>
      </c>
      <c r="F44" s="35" t="n">
        <v>43709</v>
      </c>
      <c r="G44" s="35" t="n">
        <v>270354</v>
      </c>
      <c r="H44" s="35" t="n">
        <v>243718</v>
      </c>
      <c r="I44" s="35" t="n">
        <v>274442</v>
      </c>
    </row>
    <row r="45" s="7" customFormat="true" ht="7.7" hidden="false" customHeight="true" outlineLevel="0" collapsed="false">
      <c r="B45" s="30" t="s">
        <v>43</v>
      </c>
      <c r="C45" s="30"/>
      <c r="D45" s="35" t="n">
        <v>826716</v>
      </c>
      <c r="E45" s="35" t="n">
        <v>382763</v>
      </c>
      <c r="F45" s="35" t="n">
        <v>204624</v>
      </c>
      <c r="G45" s="35" t="n">
        <v>179523</v>
      </c>
      <c r="H45" s="35" t="n">
        <v>65468</v>
      </c>
      <c r="I45" s="35" t="n">
        <v>264430</v>
      </c>
    </row>
    <row r="46" s="7" customFormat="true" ht="7.7" hidden="false" customHeight="true" outlineLevel="0" collapsed="false">
      <c r="B46" s="30"/>
      <c r="C46" s="30"/>
      <c r="D46" s="35"/>
      <c r="E46" s="35"/>
      <c r="F46" s="35"/>
      <c r="G46" s="35"/>
      <c r="H46" s="35"/>
      <c r="I46" s="35"/>
    </row>
    <row r="47" s="7" customFormat="true" ht="7.7" hidden="false" customHeight="true" outlineLevel="0" collapsed="false">
      <c r="B47" s="30" t="s">
        <v>44</v>
      </c>
      <c r="C47" s="30"/>
      <c r="D47" s="35" t="n">
        <v>681759</v>
      </c>
      <c r="E47" s="35" t="n">
        <v>403414</v>
      </c>
      <c r="F47" s="35" t="n">
        <v>100866</v>
      </c>
      <c r="G47" s="35" t="n">
        <v>153053</v>
      </c>
      <c r="H47" s="35" t="n">
        <v>113122</v>
      </c>
      <c r="I47" s="35" t="n">
        <v>125292</v>
      </c>
    </row>
    <row r="48" s="7" customFormat="true" ht="7.7" hidden="false" customHeight="true" outlineLevel="0" collapsed="false">
      <c r="B48" s="30" t="s">
        <v>45</v>
      </c>
      <c r="C48" s="30"/>
      <c r="D48" s="35" t="n">
        <v>2873857</v>
      </c>
      <c r="E48" s="35" t="n">
        <v>413765</v>
      </c>
      <c r="F48" s="35" t="n">
        <v>56477</v>
      </c>
      <c r="G48" s="35" t="n">
        <v>1661248</v>
      </c>
      <c r="H48" s="35" t="n">
        <v>1385541</v>
      </c>
      <c r="I48" s="35" t="n">
        <v>798844</v>
      </c>
    </row>
    <row r="49" s="7" customFormat="true" ht="7.7" hidden="false" customHeight="true" outlineLevel="0" collapsed="false">
      <c r="B49" s="30" t="s">
        <v>46</v>
      </c>
      <c r="C49" s="30"/>
      <c r="D49" s="35" t="n">
        <v>1782512</v>
      </c>
      <c r="E49" s="35" t="n">
        <v>1041235</v>
      </c>
      <c r="F49" s="35" t="n">
        <v>348726</v>
      </c>
      <c r="G49" s="35" t="n">
        <v>230894</v>
      </c>
      <c r="H49" s="35" t="n">
        <v>110521</v>
      </c>
      <c r="I49" s="35" t="n">
        <v>510383</v>
      </c>
    </row>
    <row r="50" s="7" customFormat="true" ht="7.7" hidden="false" customHeight="true" outlineLevel="0" collapsed="false">
      <c r="B50" s="30" t="s">
        <v>47</v>
      </c>
      <c r="C50" s="30"/>
      <c r="D50" s="35" t="n">
        <v>5532967</v>
      </c>
      <c r="E50" s="35" t="n">
        <v>2427359</v>
      </c>
      <c r="F50" s="35" t="n">
        <v>270093</v>
      </c>
      <c r="G50" s="35" t="n">
        <v>1281663</v>
      </c>
      <c r="H50" s="35" t="n">
        <v>398500</v>
      </c>
      <c r="I50" s="35" t="n">
        <v>1823945</v>
      </c>
    </row>
    <row r="51" s="7" customFormat="true" ht="7.7" hidden="false" customHeight="true" outlineLevel="0" collapsed="false">
      <c r="B51" s="30" t="s">
        <v>48</v>
      </c>
      <c r="C51" s="30"/>
      <c r="D51" s="35" t="n">
        <v>3895216</v>
      </c>
      <c r="E51" s="35" t="n">
        <v>956280</v>
      </c>
      <c r="F51" s="35" t="n">
        <v>332467</v>
      </c>
      <c r="G51" s="35" t="n">
        <v>2645427</v>
      </c>
      <c r="H51" s="35" t="n">
        <v>2478969</v>
      </c>
      <c r="I51" s="35" t="n">
        <v>293509</v>
      </c>
    </row>
    <row r="52" s="7" customFormat="true" ht="7.7" hidden="false" customHeight="true" outlineLevel="0" collapsed="false">
      <c r="B52" s="30"/>
      <c r="C52" s="30"/>
      <c r="D52" s="35"/>
      <c r="E52" s="35"/>
      <c r="F52" s="35"/>
      <c r="G52" s="35"/>
      <c r="H52" s="35"/>
      <c r="I52" s="35"/>
    </row>
    <row r="53" s="7" customFormat="true" ht="7.7" hidden="false" customHeight="true" outlineLevel="0" collapsed="false">
      <c r="B53" s="30" t="s">
        <v>49</v>
      </c>
      <c r="C53" s="30"/>
      <c r="D53" s="35" t="n">
        <v>665331</v>
      </c>
      <c r="E53" s="35" t="n">
        <v>221698</v>
      </c>
      <c r="F53" s="35" t="n">
        <v>58660</v>
      </c>
      <c r="G53" s="35" t="n">
        <v>121762</v>
      </c>
      <c r="H53" s="35" t="n">
        <v>73975</v>
      </c>
      <c r="I53" s="35" t="n">
        <v>321871</v>
      </c>
    </row>
    <row r="54" s="7" customFormat="true" ht="7.7" hidden="false" customHeight="true" outlineLevel="0" collapsed="false">
      <c r="B54" s="30" t="s">
        <v>50</v>
      </c>
      <c r="C54" s="30"/>
      <c r="D54" s="35" t="n">
        <v>2180046</v>
      </c>
      <c r="E54" s="35" t="n">
        <v>1143958</v>
      </c>
      <c r="F54" s="35" t="n">
        <v>377389</v>
      </c>
      <c r="G54" s="35" t="n">
        <v>238451</v>
      </c>
      <c r="H54" s="35" t="n">
        <v>2845</v>
      </c>
      <c r="I54" s="35" t="n">
        <v>797637</v>
      </c>
    </row>
    <row r="55" s="7" customFormat="true" ht="7.7" hidden="false" customHeight="true" outlineLevel="0" collapsed="false">
      <c r="B55" s="30" t="s">
        <v>51</v>
      </c>
      <c r="C55" s="30"/>
      <c r="D55" s="35" t="n">
        <v>2026654</v>
      </c>
      <c r="E55" s="35" t="n">
        <v>1031805</v>
      </c>
      <c r="F55" s="35" t="n">
        <v>405835</v>
      </c>
      <c r="G55" s="35" t="n">
        <v>733456</v>
      </c>
      <c r="H55" s="35" t="n">
        <v>494883</v>
      </c>
      <c r="I55" s="35" t="n">
        <v>261393</v>
      </c>
    </row>
    <row r="56" s="7" customFormat="true" ht="7.7" hidden="false" customHeight="true" outlineLevel="0" collapsed="false">
      <c r="B56" s="30" t="s">
        <v>52</v>
      </c>
      <c r="C56" s="30"/>
      <c r="D56" s="35" t="n">
        <v>833533</v>
      </c>
      <c r="E56" s="35" t="n">
        <v>290487</v>
      </c>
      <c r="F56" s="35" t="n">
        <v>107691</v>
      </c>
      <c r="G56" s="35" t="n">
        <v>375490</v>
      </c>
      <c r="H56" s="35" t="n">
        <v>358647</v>
      </c>
      <c r="I56" s="35" t="n">
        <v>167556</v>
      </c>
    </row>
    <row r="57" s="7" customFormat="true" ht="7.7" hidden="false" customHeight="true" outlineLevel="0" collapsed="false">
      <c r="B57" s="30" t="s">
        <v>53</v>
      </c>
      <c r="C57" s="30"/>
      <c r="D57" s="35" t="n">
        <v>6996845</v>
      </c>
      <c r="E57" s="35" t="n">
        <v>2849585</v>
      </c>
      <c r="F57" s="35" t="n">
        <v>1012629</v>
      </c>
      <c r="G57" s="35" t="n">
        <v>2970764</v>
      </c>
      <c r="H57" s="35" t="n">
        <v>2200882</v>
      </c>
      <c r="I57" s="35" t="n">
        <v>1176496</v>
      </c>
    </row>
    <row r="58" s="7" customFormat="true" ht="7.7" hidden="false" customHeight="true" outlineLevel="0" collapsed="false">
      <c r="B58" s="30"/>
      <c r="C58" s="30"/>
      <c r="D58" s="35"/>
      <c r="E58" s="35"/>
      <c r="F58" s="35"/>
      <c r="G58" s="35"/>
      <c r="H58" s="35"/>
      <c r="I58" s="35"/>
    </row>
    <row r="59" s="7" customFormat="true" ht="7.7" hidden="false" customHeight="true" outlineLevel="0" collapsed="false">
      <c r="B59" s="30" t="s">
        <v>54</v>
      </c>
      <c r="C59" s="30"/>
      <c r="D59" s="35" t="n">
        <v>958966</v>
      </c>
      <c r="E59" s="35" t="n">
        <v>128685</v>
      </c>
      <c r="F59" s="35" t="n">
        <v>34900</v>
      </c>
      <c r="G59" s="35" t="n">
        <v>753169</v>
      </c>
      <c r="H59" s="35" t="n">
        <v>741956</v>
      </c>
      <c r="I59" s="35" t="n">
        <v>77112</v>
      </c>
    </row>
    <row r="60" s="7" customFormat="true" ht="7.7" hidden="false" customHeight="true" outlineLevel="0" collapsed="false">
      <c r="B60" s="30" t="s">
        <v>55</v>
      </c>
      <c r="C60" s="30"/>
      <c r="D60" s="35" t="n">
        <v>2034978</v>
      </c>
      <c r="E60" s="35" t="n">
        <v>292324</v>
      </c>
      <c r="F60" s="35" t="n">
        <v>127221</v>
      </c>
      <c r="G60" s="35" t="n">
        <v>1333587</v>
      </c>
      <c r="H60" s="35" t="n">
        <v>1210559</v>
      </c>
      <c r="I60" s="35" t="n">
        <v>409067</v>
      </c>
    </row>
    <row r="61" s="7" customFormat="true" ht="7.7" hidden="false" customHeight="true" outlineLevel="0" collapsed="false">
      <c r="B61" s="30" t="s">
        <v>56</v>
      </c>
      <c r="C61" s="30"/>
      <c r="D61" s="35" t="n">
        <v>1693439</v>
      </c>
      <c r="E61" s="35" t="n">
        <v>790754</v>
      </c>
      <c r="F61" s="35" t="n">
        <v>374386</v>
      </c>
      <c r="G61" s="35" t="n">
        <v>36330</v>
      </c>
      <c r="H61" s="35" t="n">
        <v>7234</v>
      </c>
      <c r="I61" s="35" t="n">
        <v>866355</v>
      </c>
    </row>
    <row r="62" s="7" customFormat="true" ht="7.7" hidden="false" customHeight="true" outlineLevel="0" collapsed="false">
      <c r="B62" s="30" t="s">
        <v>57</v>
      </c>
      <c r="C62" s="30"/>
      <c r="D62" s="35" t="n">
        <v>434528</v>
      </c>
      <c r="E62" s="35" t="n">
        <v>265851</v>
      </c>
      <c r="F62" s="35" t="n">
        <v>171909</v>
      </c>
      <c r="G62" s="35" t="n">
        <v>44458</v>
      </c>
      <c r="H62" s="35" t="n">
        <v>3335</v>
      </c>
      <c r="I62" s="35" t="n">
        <v>124219</v>
      </c>
    </row>
    <row r="63" s="7" customFormat="true" ht="7.7" hidden="false" customHeight="true" outlineLevel="0" collapsed="false">
      <c r="B63" s="30" t="s">
        <v>58</v>
      </c>
      <c r="C63" s="30"/>
      <c r="D63" s="35" t="n">
        <v>1353678</v>
      </c>
      <c r="E63" s="35" t="n">
        <v>510373</v>
      </c>
      <c r="F63" s="35" t="n">
        <v>109612</v>
      </c>
      <c r="G63" s="35" t="n">
        <v>319175</v>
      </c>
      <c r="H63" s="35" t="n">
        <v>313217</v>
      </c>
      <c r="I63" s="35" t="n">
        <v>524130</v>
      </c>
    </row>
    <row r="64" s="7" customFormat="true" ht="7.7" hidden="false" customHeight="true" outlineLevel="0" collapsed="false">
      <c r="B64" s="30"/>
      <c r="C64" s="30"/>
      <c r="D64" s="35"/>
      <c r="E64" s="35"/>
      <c r="F64" s="35"/>
      <c r="G64" s="35"/>
      <c r="H64" s="35"/>
      <c r="I64" s="35"/>
    </row>
    <row r="65" s="7" customFormat="true" ht="7.7" hidden="false" customHeight="true" outlineLevel="0" collapsed="false">
      <c r="B65" s="30" t="s">
        <v>59</v>
      </c>
      <c r="C65" s="30"/>
      <c r="D65" s="35" t="n">
        <v>6392539</v>
      </c>
      <c r="E65" s="35" t="n">
        <v>991107</v>
      </c>
      <c r="F65" s="35" t="n">
        <v>268705</v>
      </c>
      <c r="G65" s="35" t="n">
        <v>4324933</v>
      </c>
      <c r="H65" s="35" t="n">
        <v>3812496</v>
      </c>
      <c r="I65" s="35" t="n">
        <v>1076499</v>
      </c>
    </row>
    <row r="66" s="7" customFormat="true" ht="7.7" hidden="false" customHeight="true" outlineLevel="0" collapsed="false">
      <c r="B66" s="30" t="s">
        <v>60</v>
      </c>
      <c r="C66" s="30"/>
      <c r="D66" s="35" t="n">
        <v>852830</v>
      </c>
      <c r="E66" s="35" t="n">
        <v>447266</v>
      </c>
      <c r="F66" s="35" t="n">
        <v>244782</v>
      </c>
      <c r="G66" s="35" t="n">
        <v>47947</v>
      </c>
      <c r="H66" s="36" t="s">
        <v>15</v>
      </c>
      <c r="I66" s="35" t="n">
        <v>357617</v>
      </c>
    </row>
    <row r="67" s="33" customFormat="true" ht="7.7" hidden="false" customHeight="true" outlineLevel="0" collapsed="false">
      <c r="A67" s="31"/>
      <c r="B67" s="32"/>
      <c r="C67" s="32"/>
      <c r="D67" s="31"/>
      <c r="E67" s="31"/>
      <c r="F67" s="31"/>
      <c r="G67" s="31"/>
      <c r="H67" s="31"/>
      <c r="I67" s="31"/>
    </row>
    <row r="68" s="33" customFormat="true" ht="5.1" hidden="false" customHeight="true" outlineLevel="0" collapsed="false">
      <c r="B68" s="34"/>
      <c r="C68" s="34"/>
      <c r="D68" s="34"/>
      <c r="E68" s="34"/>
    </row>
    <row r="69" s="7" customFormat="true" ht="12.95" hidden="false" customHeight="true" outlineLevel="0" collapsed="false">
      <c r="B69" s="6"/>
      <c r="C69" s="6"/>
      <c r="D69" s="6"/>
      <c r="E69" s="6"/>
    </row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</sheetData>
  <mergeCells count="7">
    <mergeCell ref="A1:I1"/>
    <mergeCell ref="A2:I2"/>
    <mergeCell ref="B5:B7"/>
    <mergeCell ref="D5:D7"/>
    <mergeCell ref="E5:E7"/>
    <mergeCell ref="G5:G7"/>
    <mergeCell ref="I5:I7"/>
  </mergeCells>
  <printOptions headings="false" gridLines="false" gridLinesSet="true" horizontalCentered="true" verticalCentered="false"/>
  <pageMargins left="0.7875" right="0.7875" top="0.511805555555556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支出項目別教育費　1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>help-cp10</dc:creator>
  <dc:description/>
  <dc:language>en-US</dc:language>
  <cp:lastModifiedBy>文部科学省</cp:lastModifiedBy>
  <cp:lastPrinted>2007-03-13T07:26:23Z</cp:lastPrinted>
  <dcterms:modified xsi:type="dcterms:W3CDTF">2015-03-16T07:32:43Z</dcterms:modified>
  <cp:revision>0</cp:revision>
  <dc:subject/>
  <dc:title/>
</cp:coreProperties>
</file>