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18-2" sheetId="1" state="visible" r:id="rId2"/>
    <sheet name="h8ch0018-2(つづき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18 </t>
    </r>
    <r>
      <rPr>
        <sz val="10"/>
        <rFont val="Noto Sans"/>
        <family val="2"/>
      </rPr>
      <t xml:space="preserve">表　　小　支　出　項　目　別　学　校　教　育　費</t>
    </r>
  </si>
  <si>
    <t xml:space="preserve">２　中　　　　学　　　　校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都道府県</t>
  </si>
  <si>
    <t xml:space="preserve">教育費総額</t>
  </si>
  <si>
    <t xml:space="preserve">Ａ</t>
  </si>
  <si>
    <t xml:space="preserve">１ 人件費</t>
  </si>
  <si>
    <t xml:space="preserve">教員の給与</t>
  </si>
  <si>
    <t xml:space="preserve">ｃ 事務職員給与</t>
  </si>
  <si>
    <t xml:space="preserve">ｆ 恩給費等</t>
  </si>
  <si>
    <t xml:space="preserve">ｇ 退職・死傷手当</t>
  </si>
  <si>
    <t xml:space="preserve">消費的支出</t>
  </si>
  <si>
    <t xml:space="preserve">計</t>
  </si>
  <si>
    <t xml:space="preserve">ａ 本務教員給与</t>
  </si>
  <si>
    <t xml:space="preserve">ｂ 兼務教員給与</t>
  </si>
  <si>
    <t xml:space="preserve">ｄ その他の
　 職員給与</t>
  </si>
  <si>
    <t xml:space="preserve"> ｅ 共済組合等
 　 負担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－</t>
  </si>
  <si>
    <r>
      <rPr>
        <sz val="10"/>
        <rFont val="Noto Sans"/>
        <family val="2"/>
      </rPr>
      <t xml:space="preserve">２　中　　　学　　　校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つづき</t>
    </r>
    <r>
      <rPr>
        <sz val="10"/>
        <rFont val="ＭＳ ゴシック"/>
        <family val="3"/>
        <charset val="128"/>
      </rPr>
      <t xml:space="preserve">)</t>
    </r>
  </si>
  <si>
    <t xml:space="preserve">２ 教育活動費</t>
  </si>
  <si>
    <t xml:space="preserve">３ 管理費</t>
  </si>
  <si>
    <t xml:space="preserve">Ｂ</t>
  </si>
  <si>
    <t xml:space="preserve">Ｃ</t>
  </si>
  <si>
    <t xml:space="preserve">ａ 修繕費</t>
  </si>
  <si>
    <t xml:space="preserve">ｂ その他の
　  管理費</t>
  </si>
  <si>
    <t xml:space="preserve">４ 補助活動費</t>
  </si>
  <si>
    <t xml:space="preserve">５ 所定支払金</t>
  </si>
  <si>
    <t xml:space="preserve">資本的支出</t>
  </si>
  <si>
    <t xml:space="preserve">１ 土地費</t>
  </si>
  <si>
    <t xml:space="preserve">２ 建築費</t>
  </si>
  <si>
    <t xml:space="preserve">３ 設備・備品費</t>
  </si>
  <si>
    <t xml:space="preserve">４ 図書購入費</t>
  </si>
  <si>
    <t xml:space="preserve">債務償還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\(#,##0\)"/>
    <numFmt numFmtId="167" formatCode="#,##0_ "/>
    <numFmt numFmtId="168" formatCode="###\ ###\ ###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4" min="4" style="2" width="10.62"/>
    <col collapsed="false" customWidth="true" hidden="false" outlineLevel="0" max="5" min="5" style="2" width="9.62"/>
    <col collapsed="false" customWidth="true" hidden="false" outlineLevel="0" max="7" min="6" style="1" width="9.62"/>
    <col collapsed="false" customWidth="true" hidden="false" outlineLevel="0" max="10" min="8" style="1" width="10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9.62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95" hidden="false" customHeight="true" outlineLevel="0" collapsed="false">
      <c r="N3" s="4" t="s">
        <v>2</v>
      </c>
    </row>
    <row r="4" s="11" customFormat="true" ht="9.75" hidden="false" customHeight="true" outlineLevel="0" collapsed="false">
      <c r="A4" s="5"/>
      <c r="B4" s="6" t="s">
        <v>3</v>
      </c>
      <c r="C4" s="5"/>
      <c r="D4" s="7" t="s">
        <v>4</v>
      </c>
      <c r="E4" s="8" t="s">
        <v>5</v>
      </c>
      <c r="F4" s="7" t="s">
        <v>6</v>
      </c>
      <c r="G4" s="9" t="s">
        <v>7</v>
      </c>
      <c r="H4" s="9"/>
      <c r="I4" s="9"/>
      <c r="J4" s="7" t="s">
        <v>8</v>
      </c>
      <c r="K4" s="8"/>
      <c r="L4" s="8"/>
      <c r="M4" s="9" t="s">
        <v>9</v>
      </c>
      <c r="N4" s="10" t="s">
        <v>10</v>
      </c>
    </row>
    <row r="5" s="17" customFormat="true" ht="9.75" hidden="false" customHeight="true" outlineLevel="0" collapsed="false">
      <c r="A5" s="12"/>
      <c r="B5" s="6"/>
      <c r="C5" s="12"/>
      <c r="D5" s="7"/>
      <c r="E5" s="13" t="s">
        <v>11</v>
      </c>
      <c r="F5" s="7"/>
      <c r="G5" s="14" t="s">
        <v>12</v>
      </c>
      <c r="H5" s="13" t="s">
        <v>13</v>
      </c>
      <c r="I5" s="13" t="s">
        <v>14</v>
      </c>
      <c r="J5" s="7"/>
      <c r="K5" s="15" t="s">
        <v>15</v>
      </c>
      <c r="L5" s="16" t="s">
        <v>16</v>
      </c>
      <c r="M5" s="9"/>
      <c r="N5" s="10"/>
    </row>
    <row r="6" s="17" customFormat="true" ht="9.75" hidden="false" customHeight="false" outlineLevel="0" collapsed="false">
      <c r="A6" s="18"/>
      <c r="B6" s="6"/>
      <c r="C6" s="18"/>
      <c r="D6" s="7"/>
      <c r="E6" s="19"/>
      <c r="F6" s="7"/>
      <c r="G6" s="20"/>
      <c r="H6" s="20"/>
      <c r="I6" s="20"/>
      <c r="J6" s="7"/>
      <c r="K6" s="7"/>
      <c r="L6" s="16"/>
      <c r="M6" s="9"/>
      <c r="N6" s="10"/>
    </row>
    <row r="7" s="11" customFormat="true" ht="7.7" hidden="false" customHeight="true" outlineLevel="0" collapsed="false">
      <c r="A7" s="12"/>
      <c r="B7" s="21"/>
      <c r="C7" s="22"/>
      <c r="D7" s="23"/>
      <c r="E7" s="23"/>
      <c r="F7" s="12"/>
      <c r="G7" s="12"/>
      <c r="H7" s="12"/>
      <c r="I7" s="12"/>
      <c r="J7" s="12"/>
      <c r="K7" s="12"/>
      <c r="L7" s="12"/>
      <c r="M7" s="12"/>
    </row>
    <row r="8" s="11" customFormat="true" ht="7.7" hidden="false" customHeight="true" outlineLevel="0" collapsed="false">
      <c r="A8" s="12"/>
      <c r="B8" s="24" t="s">
        <v>17</v>
      </c>
      <c r="C8" s="22"/>
      <c r="D8" s="25" t="n">
        <v>3900323388</v>
      </c>
      <c r="E8" s="25" t="n">
        <v>3054922353</v>
      </c>
      <c r="F8" s="25" t="n">
        <v>2681798205</v>
      </c>
      <c r="G8" s="25" t="n">
        <v>1763003747</v>
      </c>
      <c r="H8" s="25" t="n">
        <v>1748997912</v>
      </c>
      <c r="I8" s="25" t="n">
        <v>14005835</v>
      </c>
      <c r="J8" s="25" t="n">
        <v>88560493</v>
      </c>
      <c r="K8" s="25" t="n">
        <v>190845317</v>
      </c>
      <c r="L8" s="25" t="n">
        <v>424478836</v>
      </c>
      <c r="M8" s="25" t="n">
        <v>24851551</v>
      </c>
      <c r="N8" s="25" t="n">
        <v>190058261</v>
      </c>
    </row>
    <row r="9" s="11" customFormat="true" ht="7.7" hidden="false" customHeight="true" outlineLevel="0" collapsed="false">
      <c r="A9" s="12"/>
      <c r="B9" s="21"/>
      <c r="C9" s="22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11" customFormat="true" ht="7.7" hidden="false" customHeight="true" outlineLevel="0" collapsed="false">
      <c r="A10" s="12"/>
      <c r="B10" s="24" t="s">
        <v>18</v>
      </c>
      <c r="C10" s="22"/>
      <c r="D10" s="25" t="n">
        <v>223340137</v>
      </c>
      <c r="E10" s="25" t="n">
        <v>180229206</v>
      </c>
      <c r="F10" s="25" t="n">
        <v>158354382</v>
      </c>
      <c r="G10" s="25" t="n">
        <v>99677627</v>
      </c>
      <c r="H10" s="25" t="n">
        <v>98935807</v>
      </c>
      <c r="I10" s="25" t="n">
        <v>741820</v>
      </c>
      <c r="J10" s="25" t="n">
        <v>4968586</v>
      </c>
      <c r="K10" s="25" t="n">
        <v>12827562</v>
      </c>
      <c r="L10" s="25" t="n">
        <v>23781701</v>
      </c>
      <c r="M10" s="25" t="n">
        <v>517541</v>
      </c>
      <c r="N10" s="25" t="n">
        <v>16581365</v>
      </c>
    </row>
    <row r="11" s="11" customFormat="true" ht="7.7" hidden="false" customHeight="true" outlineLevel="0" collapsed="false">
      <c r="A11" s="12"/>
      <c r="B11" s="24" t="s">
        <v>19</v>
      </c>
      <c r="C11" s="22"/>
      <c r="D11" s="25" t="n">
        <v>59534665</v>
      </c>
      <c r="E11" s="25" t="n">
        <v>45469480</v>
      </c>
      <c r="F11" s="25" t="n">
        <v>40434180</v>
      </c>
      <c r="G11" s="25" t="n">
        <v>25990346</v>
      </c>
      <c r="H11" s="25" t="n">
        <v>25862588</v>
      </c>
      <c r="I11" s="25" t="n">
        <v>127758</v>
      </c>
      <c r="J11" s="25" t="n">
        <v>1253460</v>
      </c>
      <c r="K11" s="25" t="n">
        <v>2164299</v>
      </c>
      <c r="L11" s="25" t="n">
        <v>6191871</v>
      </c>
      <c r="M11" s="25" t="n">
        <v>4760580</v>
      </c>
      <c r="N11" s="25" t="n">
        <v>73624</v>
      </c>
    </row>
    <row r="12" s="11" customFormat="true" ht="7.7" hidden="false" customHeight="true" outlineLevel="0" collapsed="false">
      <c r="A12" s="12"/>
      <c r="B12" s="24" t="s">
        <v>20</v>
      </c>
      <c r="C12" s="22"/>
      <c r="D12" s="25" t="n">
        <v>55874687</v>
      </c>
      <c r="E12" s="25" t="n">
        <v>43855559</v>
      </c>
      <c r="F12" s="25" t="n">
        <v>39057807</v>
      </c>
      <c r="G12" s="25" t="n">
        <v>24709039</v>
      </c>
      <c r="H12" s="25" t="n">
        <v>24487754</v>
      </c>
      <c r="I12" s="25" t="n">
        <v>221285</v>
      </c>
      <c r="J12" s="25" t="n">
        <v>1149447</v>
      </c>
      <c r="K12" s="25" t="n">
        <v>2810267</v>
      </c>
      <c r="L12" s="25" t="n">
        <v>6018312</v>
      </c>
      <c r="M12" s="25" t="n">
        <v>294701</v>
      </c>
      <c r="N12" s="25" t="n">
        <v>4076041</v>
      </c>
    </row>
    <row r="13" s="11" customFormat="true" ht="7.7" hidden="false" customHeight="true" outlineLevel="0" collapsed="false">
      <c r="A13" s="12"/>
      <c r="B13" s="24" t="s">
        <v>21</v>
      </c>
      <c r="C13" s="22"/>
      <c r="D13" s="25" t="n">
        <v>77344416</v>
      </c>
      <c r="E13" s="25" t="n">
        <v>58541143</v>
      </c>
      <c r="F13" s="25" t="n">
        <v>51560931</v>
      </c>
      <c r="G13" s="25" t="n">
        <v>33976231</v>
      </c>
      <c r="H13" s="25" t="n">
        <v>33688932</v>
      </c>
      <c r="I13" s="25" t="n">
        <v>287299</v>
      </c>
      <c r="J13" s="25" t="n">
        <v>1299450</v>
      </c>
      <c r="K13" s="25" t="n">
        <v>4222523</v>
      </c>
      <c r="L13" s="25" t="n">
        <v>8326168</v>
      </c>
      <c r="M13" s="25" t="n">
        <v>337039</v>
      </c>
      <c r="N13" s="25" t="n">
        <v>3399520</v>
      </c>
    </row>
    <row r="14" s="11" customFormat="true" ht="7.7" hidden="false" customHeight="true" outlineLevel="0" collapsed="false">
      <c r="A14" s="12"/>
      <c r="B14" s="24" t="s">
        <v>22</v>
      </c>
      <c r="C14" s="22"/>
      <c r="D14" s="25" t="n">
        <v>44733268</v>
      </c>
      <c r="E14" s="25" t="n">
        <v>34954781</v>
      </c>
      <c r="F14" s="25" t="n">
        <v>30257332</v>
      </c>
      <c r="G14" s="25" t="n">
        <v>18294898</v>
      </c>
      <c r="H14" s="25" t="n">
        <v>18207231</v>
      </c>
      <c r="I14" s="25" t="n">
        <v>87667</v>
      </c>
      <c r="J14" s="25" t="n">
        <v>993781</v>
      </c>
      <c r="K14" s="25" t="n">
        <v>2586609</v>
      </c>
      <c r="L14" s="25" t="n">
        <v>4646216</v>
      </c>
      <c r="M14" s="25" t="n">
        <v>366921</v>
      </c>
      <c r="N14" s="25" t="n">
        <v>3368907</v>
      </c>
    </row>
    <row r="15" s="11" customFormat="true" ht="7.7" hidden="false" customHeight="true" outlineLevel="0" collapsed="false">
      <c r="A15" s="12"/>
      <c r="B15" s="21"/>
      <c r="C15" s="22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s="11" customFormat="true" ht="7.7" hidden="false" customHeight="true" outlineLevel="0" collapsed="false">
      <c r="A16" s="12"/>
      <c r="B16" s="24" t="s">
        <v>23</v>
      </c>
      <c r="C16" s="22"/>
      <c r="D16" s="25" t="n">
        <v>44181225</v>
      </c>
      <c r="E16" s="25" t="n">
        <v>32102565</v>
      </c>
      <c r="F16" s="25" t="n">
        <v>28562395</v>
      </c>
      <c r="G16" s="25" t="n">
        <v>17582445</v>
      </c>
      <c r="H16" s="25" t="n">
        <v>17501089</v>
      </c>
      <c r="I16" s="25" t="n">
        <v>81356</v>
      </c>
      <c r="J16" s="25" t="n">
        <v>1059568</v>
      </c>
      <c r="K16" s="25" t="n">
        <v>2859078</v>
      </c>
      <c r="L16" s="25" t="n">
        <v>4591684</v>
      </c>
      <c r="M16" s="25" t="n">
        <v>403584</v>
      </c>
      <c r="N16" s="25" t="n">
        <v>2066036</v>
      </c>
    </row>
    <row r="17" s="11" customFormat="true" ht="7.7" hidden="false" customHeight="true" outlineLevel="0" collapsed="false">
      <c r="A17" s="12"/>
      <c r="B17" s="24" t="s">
        <v>24</v>
      </c>
      <c r="C17" s="22"/>
      <c r="D17" s="25" t="n">
        <v>76282449</v>
      </c>
      <c r="E17" s="25" t="n">
        <v>59146369</v>
      </c>
      <c r="F17" s="25" t="n">
        <v>51825165</v>
      </c>
      <c r="G17" s="25" t="n">
        <v>33450274</v>
      </c>
      <c r="H17" s="25" t="n">
        <v>33210317</v>
      </c>
      <c r="I17" s="25" t="n">
        <v>239957</v>
      </c>
      <c r="J17" s="25" t="n">
        <v>1569819</v>
      </c>
      <c r="K17" s="25" t="n">
        <v>2921864</v>
      </c>
      <c r="L17" s="25" t="n">
        <v>8005217</v>
      </c>
      <c r="M17" s="25" t="n">
        <v>535496</v>
      </c>
      <c r="N17" s="25" t="n">
        <v>5342495</v>
      </c>
    </row>
    <row r="18" s="11" customFormat="true" ht="7.7" hidden="false" customHeight="true" outlineLevel="0" collapsed="false">
      <c r="A18" s="12"/>
      <c r="B18" s="24" t="s">
        <v>25</v>
      </c>
      <c r="C18" s="22"/>
      <c r="D18" s="25" t="n">
        <v>88034908</v>
      </c>
      <c r="E18" s="25" t="n">
        <v>71956654</v>
      </c>
      <c r="F18" s="25" t="n">
        <v>61988207</v>
      </c>
      <c r="G18" s="25" t="n">
        <v>40813892</v>
      </c>
      <c r="H18" s="25" t="n">
        <v>40706770</v>
      </c>
      <c r="I18" s="25" t="n">
        <v>107122</v>
      </c>
      <c r="J18" s="25" t="n">
        <v>1882685</v>
      </c>
      <c r="K18" s="25" t="n">
        <v>4213922</v>
      </c>
      <c r="L18" s="25" t="n">
        <v>10140290</v>
      </c>
      <c r="M18" s="25" t="n">
        <v>506028</v>
      </c>
      <c r="N18" s="25" t="n">
        <v>4431390</v>
      </c>
    </row>
    <row r="19" s="11" customFormat="true" ht="7.7" hidden="false" customHeight="true" outlineLevel="0" collapsed="false">
      <c r="A19" s="12"/>
      <c r="B19" s="24" t="s">
        <v>26</v>
      </c>
      <c r="C19" s="22"/>
      <c r="D19" s="25" t="n">
        <v>62890394</v>
      </c>
      <c r="E19" s="25" t="n">
        <v>49617011</v>
      </c>
      <c r="F19" s="25" t="n">
        <v>44018442</v>
      </c>
      <c r="G19" s="25" t="n">
        <v>27151709</v>
      </c>
      <c r="H19" s="25" t="n">
        <v>27098169</v>
      </c>
      <c r="I19" s="25" t="n">
        <v>53540</v>
      </c>
      <c r="J19" s="25" t="n">
        <v>1699483</v>
      </c>
      <c r="K19" s="25" t="n">
        <v>3996668</v>
      </c>
      <c r="L19" s="25" t="n">
        <v>7199443</v>
      </c>
      <c r="M19" s="25" t="n">
        <v>455900</v>
      </c>
      <c r="N19" s="25" t="n">
        <v>3515239</v>
      </c>
    </row>
    <row r="20" s="11" customFormat="true" ht="7.7" hidden="false" customHeight="true" outlineLevel="0" collapsed="false">
      <c r="A20" s="12"/>
      <c r="B20" s="24" t="s">
        <v>27</v>
      </c>
      <c r="C20" s="22"/>
      <c r="D20" s="25" t="n">
        <v>59645156</v>
      </c>
      <c r="E20" s="25" t="n">
        <v>49346873</v>
      </c>
      <c r="F20" s="25" t="n">
        <v>43154492</v>
      </c>
      <c r="G20" s="25" t="n">
        <v>27912033</v>
      </c>
      <c r="H20" s="25" t="n">
        <v>27796322</v>
      </c>
      <c r="I20" s="25" t="n">
        <v>115711</v>
      </c>
      <c r="J20" s="25" t="n">
        <v>1105751</v>
      </c>
      <c r="K20" s="25" t="n">
        <v>4015194</v>
      </c>
      <c r="L20" s="25" t="n">
        <v>7071027</v>
      </c>
      <c r="M20" s="25" t="n">
        <v>299999</v>
      </c>
      <c r="N20" s="25" t="n">
        <v>2750488</v>
      </c>
    </row>
    <row r="21" s="11" customFormat="true" ht="7.7" hidden="false" customHeight="true" outlineLevel="0" collapsed="false">
      <c r="A21" s="12"/>
      <c r="B21" s="21"/>
      <c r="C21" s="2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s="11" customFormat="true" ht="7.7" hidden="false" customHeight="true" outlineLevel="0" collapsed="false">
      <c r="A22" s="12"/>
      <c r="B22" s="24" t="s">
        <v>28</v>
      </c>
      <c r="C22" s="22"/>
      <c r="D22" s="25" t="n">
        <v>191900941</v>
      </c>
      <c r="E22" s="25" t="n">
        <v>142665260</v>
      </c>
      <c r="F22" s="25" t="n">
        <v>122881629</v>
      </c>
      <c r="G22" s="25" t="n">
        <v>84754767</v>
      </c>
      <c r="H22" s="25" t="n">
        <v>84648789</v>
      </c>
      <c r="I22" s="25" t="n">
        <v>105978</v>
      </c>
      <c r="J22" s="25" t="n">
        <v>3812282</v>
      </c>
      <c r="K22" s="25" t="n">
        <v>8343371</v>
      </c>
      <c r="L22" s="25" t="n">
        <v>20443168</v>
      </c>
      <c r="M22" s="25" t="n">
        <v>128457</v>
      </c>
      <c r="N22" s="25" t="n">
        <v>5399584</v>
      </c>
    </row>
    <row r="23" s="11" customFormat="true" ht="7.7" hidden="false" customHeight="true" outlineLevel="0" collapsed="false">
      <c r="A23" s="12"/>
      <c r="B23" s="24" t="s">
        <v>29</v>
      </c>
      <c r="C23" s="22"/>
      <c r="D23" s="25" t="n">
        <v>167088911</v>
      </c>
      <c r="E23" s="25" t="n">
        <v>121028677</v>
      </c>
      <c r="F23" s="25" t="n">
        <v>102954526</v>
      </c>
      <c r="G23" s="25" t="n">
        <v>71118519</v>
      </c>
      <c r="H23" s="25" t="n">
        <v>70951467</v>
      </c>
      <c r="I23" s="25" t="n">
        <v>167052</v>
      </c>
      <c r="J23" s="25" t="n">
        <v>2957118</v>
      </c>
      <c r="K23" s="25" t="n">
        <v>6254387</v>
      </c>
      <c r="L23" s="25" t="n">
        <v>17060369</v>
      </c>
      <c r="M23" s="25" t="n">
        <v>542691</v>
      </c>
      <c r="N23" s="25" t="n">
        <v>5021442</v>
      </c>
    </row>
    <row r="24" s="11" customFormat="true" ht="7.7" hidden="false" customHeight="true" outlineLevel="0" collapsed="false">
      <c r="A24" s="12"/>
      <c r="B24" s="24" t="s">
        <v>30</v>
      </c>
      <c r="C24" s="22"/>
      <c r="D24" s="25" t="n">
        <v>337226662</v>
      </c>
      <c r="E24" s="25" t="n">
        <v>267770596</v>
      </c>
      <c r="F24" s="25" t="n">
        <v>216842101</v>
      </c>
      <c r="G24" s="25" t="n">
        <v>127551888</v>
      </c>
      <c r="H24" s="25" t="n">
        <v>122330624</v>
      </c>
      <c r="I24" s="25" t="n">
        <v>5221264</v>
      </c>
      <c r="J24" s="25" t="n">
        <v>10533804</v>
      </c>
      <c r="K24" s="25" t="n">
        <v>30125010</v>
      </c>
      <c r="L24" s="25" t="n">
        <v>31170417</v>
      </c>
      <c r="M24" s="25" t="n">
        <v>516624</v>
      </c>
      <c r="N24" s="25" t="n">
        <v>16944358</v>
      </c>
    </row>
    <row r="25" s="11" customFormat="true" ht="7.7" hidden="false" customHeight="true" outlineLevel="0" collapsed="false">
      <c r="A25" s="12"/>
      <c r="B25" s="24" t="s">
        <v>31</v>
      </c>
      <c r="C25" s="22"/>
      <c r="D25" s="25" t="n">
        <v>203324764</v>
      </c>
      <c r="E25" s="25" t="n">
        <v>161042785</v>
      </c>
      <c r="F25" s="25" t="n">
        <v>141374958</v>
      </c>
      <c r="G25" s="25" t="n">
        <v>100032545</v>
      </c>
      <c r="H25" s="25" t="n">
        <v>99558447</v>
      </c>
      <c r="I25" s="25" t="n">
        <v>474098</v>
      </c>
      <c r="J25" s="25" t="n">
        <v>4123881</v>
      </c>
      <c r="K25" s="25" t="n">
        <v>6290602</v>
      </c>
      <c r="L25" s="25" t="n">
        <v>22253819</v>
      </c>
      <c r="M25" s="25" t="n">
        <v>379069</v>
      </c>
      <c r="N25" s="25" t="n">
        <v>8295042</v>
      </c>
    </row>
    <row r="26" s="11" customFormat="true" ht="7.7" hidden="false" customHeight="true" outlineLevel="0" collapsed="false">
      <c r="A26" s="12"/>
      <c r="B26" s="24" t="s">
        <v>32</v>
      </c>
      <c r="C26" s="22"/>
      <c r="D26" s="25" t="n">
        <v>84360452</v>
      </c>
      <c r="E26" s="25" t="n">
        <v>65855809</v>
      </c>
      <c r="F26" s="25" t="n">
        <v>57638864</v>
      </c>
      <c r="G26" s="25" t="n">
        <v>36062445</v>
      </c>
      <c r="H26" s="25" t="n">
        <v>35905824</v>
      </c>
      <c r="I26" s="25" t="n">
        <v>156621</v>
      </c>
      <c r="J26" s="25" t="n">
        <v>1653233</v>
      </c>
      <c r="K26" s="25" t="n">
        <v>4300213</v>
      </c>
      <c r="L26" s="25" t="n">
        <v>8927062</v>
      </c>
      <c r="M26" s="25" t="n">
        <v>599322</v>
      </c>
      <c r="N26" s="25" t="n">
        <v>6096589</v>
      </c>
    </row>
    <row r="27" s="11" customFormat="true" ht="7.7" hidden="false" customHeight="true" outlineLevel="0" collapsed="false">
      <c r="A27" s="12"/>
      <c r="B27" s="21"/>
      <c r="C27" s="22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s="11" customFormat="true" ht="7.7" hidden="false" customHeight="true" outlineLevel="0" collapsed="false">
      <c r="A28" s="12"/>
      <c r="B28" s="24" t="s">
        <v>33</v>
      </c>
      <c r="C28" s="22"/>
      <c r="D28" s="25" t="n">
        <v>33211967</v>
      </c>
      <c r="E28" s="25" t="n">
        <v>25261953</v>
      </c>
      <c r="F28" s="25" t="n">
        <v>22573978</v>
      </c>
      <c r="G28" s="25" t="n">
        <v>14313468</v>
      </c>
      <c r="H28" s="25" t="n">
        <v>14194702</v>
      </c>
      <c r="I28" s="25" t="n">
        <v>118766</v>
      </c>
      <c r="J28" s="25" t="n">
        <v>551216</v>
      </c>
      <c r="K28" s="25" t="n">
        <v>2223023</v>
      </c>
      <c r="L28" s="25" t="n">
        <v>3709490</v>
      </c>
      <c r="M28" s="25" t="n">
        <v>226054</v>
      </c>
      <c r="N28" s="25" t="n">
        <v>1550727</v>
      </c>
    </row>
    <row r="29" s="11" customFormat="true" ht="7.7" hidden="false" customHeight="true" outlineLevel="0" collapsed="false">
      <c r="A29" s="12"/>
      <c r="B29" s="24" t="s">
        <v>34</v>
      </c>
      <c r="C29" s="22"/>
      <c r="D29" s="25" t="n">
        <v>35275912</v>
      </c>
      <c r="E29" s="25" t="n">
        <v>27703641</v>
      </c>
      <c r="F29" s="25" t="n">
        <v>24119917</v>
      </c>
      <c r="G29" s="25" t="n">
        <v>15862534</v>
      </c>
      <c r="H29" s="25" t="n">
        <v>15861463</v>
      </c>
      <c r="I29" s="25" t="n">
        <v>1071</v>
      </c>
      <c r="J29" s="25" t="n">
        <v>718646</v>
      </c>
      <c r="K29" s="25" t="n">
        <v>1484685</v>
      </c>
      <c r="L29" s="25" t="n">
        <v>4020764</v>
      </c>
      <c r="M29" s="25" t="n">
        <v>282617</v>
      </c>
      <c r="N29" s="25" t="n">
        <v>1750671</v>
      </c>
    </row>
    <row r="30" s="11" customFormat="true" ht="7.7" hidden="false" customHeight="true" outlineLevel="0" collapsed="false">
      <c r="A30" s="12"/>
      <c r="B30" s="24" t="s">
        <v>35</v>
      </c>
      <c r="C30" s="22"/>
      <c r="D30" s="25" t="n">
        <v>26027749</v>
      </c>
      <c r="E30" s="25" t="n">
        <v>19426031</v>
      </c>
      <c r="F30" s="25" t="n">
        <v>16862058</v>
      </c>
      <c r="G30" s="25" t="n">
        <v>11210465</v>
      </c>
      <c r="H30" s="25" t="n">
        <v>11186432</v>
      </c>
      <c r="I30" s="25" t="n">
        <v>24033</v>
      </c>
      <c r="J30" s="25" t="n">
        <v>453801</v>
      </c>
      <c r="K30" s="25" t="n">
        <v>1301004</v>
      </c>
      <c r="L30" s="25" t="n">
        <v>2888785</v>
      </c>
      <c r="M30" s="25" t="n">
        <v>189350</v>
      </c>
      <c r="N30" s="25" t="n">
        <v>818653</v>
      </c>
    </row>
    <row r="31" s="11" customFormat="true" ht="7.7" hidden="false" customHeight="true" outlineLevel="0" collapsed="false">
      <c r="A31" s="12"/>
      <c r="B31" s="24" t="s">
        <v>36</v>
      </c>
      <c r="C31" s="22"/>
      <c r="D31" s="25" t="n">
        <v>27807442</v>
      </c>
      <c r="E31" s="25" t="n">
        <v>21149374</v>
      </c>
      <c r="F31" s="25" t="n">
        <v>18149925</v>
      </c>
      <c r="G31" s="25" t="n">
        <v>12036474</v>
      </c>
      <c r="H31" s="25" t="n">
        <v>11998356</v>
      </c>
      <c r="I31" s="25" t="n">
        <v>38118</v>
      </c>
      <c r="J31" s="25" t="n">
        <v>560536</v>
      </c>
      <c r="K31" s="25" t="n">
        <v>1402627</v>
      </c>
      <c r="L31" s="25" t="n">
        <v>3062199</v>
      </c>
      <c r="M31" s="25" t="n">
        <v>318509</v>
      </c>
      <c r="N31" s="25" t="n">
        <v>769580</v>
      </c>
    </row>
    <row r="32" s="11" customFormat="true" ht="7.7" hidden="false" customHeight="true" outlineLevel="0" collapsed="false">
      <c r="B32" s="26" t="s">
        <v>37</v>
      </c>
      <c r="C32" s="26"/>
      <c r="D32" s="25" t="n">
        <v>77920347</v>
      </c>
      <c r="E32" s="25" t="n">
        <v>57004377</v>
      </c>
      <c r="F32" s="25" t="n">
        <v>49661638</v>
      </c>
      <c r="G32" s="25" t="n">
        <v>31498395</v>
      </c>
      <c r="H32" s="25" t="n">
        <v>31384993</v>
      </c>
      <c r="I32" s="25" t="n">
        <v>113402</v>
      </c>
      <c r="J32" s="25" t="n">
        <v>1720557</v>
      </c>
      <c r="K32" s="25" t="n">
        <v>3912528</v>
      </c>
      <c r="L32" s="25" t="n">
        <v>8030876</v>
      </c>
      <c r="M32" s="25" t="n">
        <v>511788</v>
      </c>
      <c r="N32" s="25" t="n">
        <v>3987494</v>
      </c>
    </row>
    <row r="33" s="11" customFormat="true" ht="7.7" hidden="false" customHeight="true" outlineLevel="0" collapsed="false">
      <c r="B33" s="26"/>
      <c r="C33" s="26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s="11" customFormat="true" ht="7.7" hidden="false" customHeight="true" outlineLevel="0" collapsed="false">
      <c r="B34" s="26" t="s">
        <v>38</v>
      </c>
      <c r="C34" s="26"/>
      <c r="D34" s="25" t="n">
        <v>63160566</v>
      </c>
      <c r="E34" s="25" t="n">
        <v>50543987</v>
      </c>
      <c r="F34" s="25" t="n">
        <v>44742212</v>
      </c>
      <c r="G34" s="25" t="n">
        <v>29243029</v>
      </c>
      <c r="H34" s="25" t="n">
        <v>29126809</v>
      </c>
      <c r="I34" s="25" t="n">
        <v>116220</v>
      </c>
      <c r="J34" s="25" t="n">
        <v>1260780</v>
      </c>
      <c r="K34" s="25" t="n">
        <v>3529223</v>
      </c>
      <c r="L34" s="25" t="n">
        <v>7319089</v>
      </c>
      <c r="M34" s="25" t="n">
        <v>516970</v>
      </c>
      <c r="N34" s="25" t="n">
        <v>2873121</v>
      </c>
    </row>
    <row r="35" s="11" customFormat="true" ht="7.7" hidden="false" customHeight="true" outlineLevel="0" collapsed="false">
      <c r="B35" s="26" t="s">
        <v>39</v>
      </c>
      <c r="C35" s="26"/>
      <c r="D35" s="25" t="n">
        <v>100001105</v>
      </c>
      <c r="E35" s="25" t="n">
        <v>83496687</v>
      </c>
      <c r="F35" s="25" t="n">
        <v>74185000</v>
      </c>
      <c r="G35" s="25" t="n">
        <v>48833188</v>
      </c>
      <c r="H35" s="25" t="n">
        <v>48742887</v>
      </c>
      <c r="I35" s="25" t="n">
        <v>90301</v>
      </c>
      <c r="J35" s="25" t="n">
        <v>3026296</v>
      </c>
      <c r="K35" s="25" t="n">
        <v>4884705</v>
      </c>
      <c r="L35" s="25" t="n">
        <v>12052597</v>
      </c>
      <c r="M35" s="25" t="n">
        <v>491550</v>
      </c>
      <c r="N35" s="25" t="n">
        <v>4896664</v>
      </c>
    </row>
    <row r="36" s="11" customFormat="true" ht="7.7" hidden="false" customHeight="true" outlineLevel="0" collapsed="false">
      <c r="B36" s="26" t="s">
        <v>40</v>
      </c>
      <c r="C36" s="26"/>
      <c r="D36" s="25" t="n">
        <v>202024195</v>
      </c>
      <c r="E36" s="25" t="n">
        <v>160864598</v>
      </c>
      <c r="F36" s="25" t="n">
        <v>139709386</v>
      </c>
      <c r="G36" s="25" t="n">
        <v>97799524</v>
      </c>
      <c r="H36" s="25" t="n">
        <v>97488500</v>
      </c>
      <c r="I36" s="25" t="n">
        <v>311024</v>
      </c>
      <c r="J36" s="25" t="n">
        <v>3731884</v>
      </c>
      <c r="K36" s="25" t="n">
        <v>7608916</v>
      </c>
      <c r="L36" s="25" t="n">
        <v>22030115</v>
      </c>
      <c r="M36" s="25" t="n">
        <v>1194053</v>
      </c>
      <c r="N36" s="25" t="n">
        <v>7344894</v>
      </c>
    </row>
    <row r="37" s="11" customFormat="true" ht="7.7" hidden="false" customHeight="true" outlineLevel="0" collapsed="false">
      <c r="B37" s="26" t="s">
        <v>41</v>
      </c>
      <c r="C37" s="26"/>
      <c r="D37" s="25" t="n">
        <v>49830107</v>
      </c>
      <c r="E37" s="25" t="n">
        <v>41369148</v>
      </c>
      <c r="F37" s="25" t="n">
        <v>36811237</v>
      </c>
      <c r="G37" s="25" t="n">
        <v>25630033</v>
      </c>
      <c r="H37" s="25" t="n">
        <v>25478237</v>
      </c>
      <c r="I37" s="25" t="n">
        <v>151796</v>
      </c>
      <c r="J37" s="25" t="n">
        <v>1086039</v>
      </c>
      <c r="K37" s="25" t="n">
        <v>2130571</v>
      </c>
      <c r="L37" s="25" t="n">
        <v>6349944</v>
      </c>
      <c r="M37" s="25" t="n">
        <v>474814</v>
      </c>
      <c r="N37" s="25" t="n">
        <v>1139836</v>
      </c>
    </row>
    <row r="38" s="11" customFormat="true" ht="7.7" hidden="false" customHeight="true" outlineLevel="0" collapsed="false">
      <c r="B38" s="26" t="s">
        <v>42</v>
      </c>
      <c r="C38" s="26"/>
      <c r="D38" s="25" t="n">
        <v>43147476</v>
      </c>
      <c r="E38" s="25" t="n">
        <v>29978819</v>
      </c>
      <c r="F38" s="25" t="n">
        <v>26602584</v>
      </c>
      <c r="G38" s="25" t="n">
        <v>18639772</v>
      </c>
      <c r="H38" s="25" t="n">
        <v>18508816</v>
      </c>
      <c r="I38" s="25" t="n">
        <v>130956</v>
      </c>
      <c r="J38" s="25" t="n">
        <v>636451</v>
      </c>
      <c r="K38" s="25" t="n">
        <v>1512639</v>
      </c>
      <c r="L38" s="25" t="n">
        <v>4424227</v>
      </c>
      <c r="M38" s="25" t="n">
        <v>2364</v>
      </c>
      <c r="N38" s="25" t="n">
        <v>1387131</v>
      </c>
    </row>
    <row r="39" s="11" customFormat="true" ht="7.7" hidden="false" customHeight="true" outlineLevel="0" collapsed="false">
      <c r="B39" s="26"/>
      <c r="C39" s="26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s="11" customFormat="true" ht="7.7" hidden="false" customHeight="true" outlineLevel="0" collapsed="false">
      <c r="B40" s="26" t="s">
        <v>43</v>
      </c>
      <c r="C40" s="26"/>
      <c r="D40" s="25" t="n">
        <v>66565778</v>
      </c>
      <c r="E40" s="25" t="n">
        <v>52892310</v>
      </c>
      <c r="F40" s="25" t="n">
        <v>47228717</v>
      </c>
      <c r="G40" s="25" t="n">
        <v>33992816</v>
      </c>
      <c r="H40" s="25" t="n">
        <v>33638061</v>
      </c>
      <c r="I40" s="25" t="n">
        <v>354755</v>
      </c>
      <c r="J40" s="25" t="n">
        <v>1291189</v>
      </c>
      <c r="K40" s="25" t="n">
        <v>2231608</v>
      </c>
      <c r="L40" s="25" t="n">
        <v>7441632</v>
      </c>
      <c r="M40" s="25" t="n">
        <v>460078</v>
      </c>
      <c r="N40" s="25" t="n">
        <v>1811394</v>
      </c>
    </row>
    <row r="41" s="11" customFormat="true" ht="7.7" hidden="false" customHeight="true" outlineLevel="0" collapsed="false">
      <c r="B41" s="26" t="s">
        <v>44</v>
      </c>
      <c r="C41" s="26"/>
      <c r="D41" s="25" t="n">
        <v>259376901</v>
      </c>
      <c r="E41" s="25" t="n">
        <v>198249942</v>
      </c>
      <c r="F41" s="25" t="n">
        <v>181832285</v>
      </c>
      <c r="G41" s="25" t="n">
        <v>126198052</v>
      </c>
      <c r="H41" s="25" t="n">
        <v>124957506</v>
      </c>
      <c r="I41" s="25" t="n">
        <v>1240546</v>
      </c>
      <c r="J41" s="25" t="n">
        <v>5997105</v>
      </c>
      <c r="K41" s="25" t="n">
        <v>9715797</v>
      </c>
      <c r="L41" s="25" t="n">
        <v>29404467</v>
      </c>
      <c r="M41" s="25" t="n">
        <v>449202</v>
      </c>
      <c r="N41" s="25" t="n">
        <v>10067662</v>
      </c>
    </row>
    <row r="42" s="11" customFormat="true" ht="7.7" hidden="false" customHeight="true" outlineLevel="0" collapsed="false">
      <c r="B42" s="26" t="s">
        <v>45</v>
      </c>
      <c r="C42" s="26"/>
      <c r="D42" s="25" t="n">
        <v>163065663</v>
      </c>
      <c r="E42" s="25" t="n">
        <v>126465513</v>
      </c>
      <c r="F42" s="25" t="n">
        <v>114119677</v>
      </c>
      <c r="G42" s="25" t="n">
        <v>78732922</v>
      </c>
      <c r="H42" s="25" t="n">
        <v>78713969</v>
      </c>
      <c r="I42" s="25" t="n">
        <v>18953</v>
      </c>
      <c r="J42" s="25" t="n">
        <v>3602334</v>
      </c>
      <c r="K42" s="25" t="n">
        <v>6312034</v>
      </c>
      <c r="L42" s="25" t="n">
        <v>18049704</v>
      </c>
      <c r="M42" s="25" t="n">
        <v>1049820</v>
      </c>
      <c r="N42" s="25" t="n">
        <v>6372863</v>
      </c>
    </row>
    <row r="43" s="11" customFormat="true" ht="7.7" hidden="false" customHeight="true" outlineLevel="0" collapsed="false">
      <c r="B43" s="26" t="s">
        <v>46</v>
      </c>
      <c r="C43" s="26"/>
      <c r="D43" s="25" t="n">
        <v>42509988</v>
      </c>
      <c r="E43" s="25" t="n">
        <v>34319085</v>
      </c>
      <c r="F43" s="25" t="n">
        <v>30382943</v>
      </c>
      <c r="G43" s="25" t="n">
        <v>21248507</v>
      </c>
      <c r="H43" s="25" t="n">
        <v>21045559</v>
      </c>
      <c r="I43" s="25" t="n">
        <v>202948</v>
      </c>
      <c r="J43" s="25" t="n">
        <v>1368444</v>
      </c>
      <c r="K43" s="25" t="n">
        <v>1523634</v>
      </c>
      <c r="L43" s="25" t="n">
        <v>4987293</v>
      </c>
      <c r="M43" s="25" t="n">
        <v>222192</v>
      </c>
      <c r="N43" s="25" t="n">
        <v>1032873</v>
      </c>
    </row>
    <row r="44" s="11" customFormat="true" ht="7.7" hidden="false" customHeight="true" outlineLevel="0" collapsed="false">
      <c r="B44" s="26" t="s">
        <v>47</v>
      </c>
      <c r="C44" s="26"/>
      <c r="D44" s="25" t="n">
        <v>36007011</v>
      </c>
      <c r="E44" s="25" t="n">
        <v>30527538</v>
      </c>
      <c r="F44" s="25" t="n">
        <v>27963151</v>
      </c>
      <c r="G44" s="25" t="n">
        <v>19591623</v>
      </c>
      <c r="H44" s="25" t="n">
        <v>19543874</v>
      </c>
      <c r="I44" s="25" t="n">
        <v>47749</v>
      </c>
      <c r="J44" s="25" t="n">
        <v>912014</v>
      </c>
      <c r="K44" s="25" t="n">
        <v>1039253</v>
      </c>
      <c r="L44" s="25" t="n">
        <v>4593103</v>
      </c>
      <c r="M44" s="25" t="n">
        <v>370680</v>
      </c>
      <c r="N44" s="25" t="n">
        <v>1456478</v>
      </c>
    </row>
    <row r="45" s="11" customFormat="true" ht="7.7" hidden="false" customHeight="true" outlineLevel="0" collapsed="false">
      <c r="B45" s="26"/>
      <c r="C45" s="26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s="11" customFormat="true" ht="7.7" hidden="false" customHeight="true" outlineLevel="0" collapsed="false">
      <c r="B46" s="26" t="s">
        <v>48</v>
      </c>
      <c r="C46" s="26"/>
      <c r="D46" s="25" t="n">
        <v>19090201</v>
      </c>
      <c r="E46" s="25" t="n">
        <v>15743805</v>
      </c>
      <c r="F46" s="25" t="n">
        <v>13773182</v>
      </c>
      <c r="G46" s="25" t="n">
        <v>8970002</v>
      </c>
      <c r="H46" s="25" t="n">
        <v>8938617</v>
      </c>
      <c r="I46" s="25" t="n">
        <v>31385</v>
      </c>
      <c r="J46" s="25" t="n">
        <v>360232</v>
      </c>
      <c r="K46" s="25" t="n">
        <v>938332</v>
      </c>
      <c r="L46" s="25" t="n">
        <v>2191682</v>
      </c>
      <c r="M46" s="25" t="n">
        <v>240133</v>
      </c>
      <c r="N46" s="25" t="n">
        <v>1072801</v>
      </c>
    </row>
    <row r="47" s="11" customFormat="true" ht="7.7" hidden="false" customHeight="true" outlineLevel="0" collapsed="false">
      <c r="B47" s="26" t="s">
        <v>49</v>
      </c>
      <c r="C47" s="26"/>
      <c r="D47" s="25" t="n">
        <v>35474495</v>
      </c>
      <c r="E47" s="25" t="n">
        <v>25495135</v>
      </c>
      <c r="F47" s="25" t="n">
        <v>22278984</v>
      </c>
      <c r="G47" s="25" t="n">
        <v>13903754</v>
      </c>
      <c r="H47" s="25" t="n">
        <v>13882633</v>
      </c>
      <c r="I47" s="25" t="n">
        <v>21121</v>
      </c>
      <c r="J47" s="25" t="n">
        <v>702750</v>
      </c>
      <c r="K47" s="25" t="n">
        <v>1766763</v>
      </c>
      <c r="L47" s="25" t="n">
        <v>3433031</v>
      </c>
      <c r="M47" s="25" t="n">
        <v>333948</v>
      </c>
      <c r="N47" s="25" t="n">
        <v>2138738</v>
      </c>
    </row>
    <row r="48" s="11" customFormat="true" ht="7.7" hidden="false" customHeight="true" outlineLevel="0" collapsed="false">
      <c r="B48" s="26" t="s">
        <v>50</v>
      </c>
      <c r="C48" s="26"/>
      <c r="D48" s="25" t="n">
        <v>60743015</v>
      </c>
      <c r="E48" s="25" t="n">
        <v>47708990</v>
      </c>
      <c r="F48" s="25" t="n">
        <v>43075775</v>
      </c>
      <c r="G48" s="25" t="n">
        <v>26986140</v>
      </c>
      <c r="H48" s="25" t="n">
        <v>26743986</v>
      </c>
      <c r="I48" s="25" t="n">
        <v>242154</v>
      </c>
      <c r="J48" s="25" t="n">
        <v>1137479</v>
      </c>
      <c r="K48" s="25" t="n">
        <v>4166395</v>
      </c>
      <c r="L48" s="25" t="n">
        <v>6876580</v>
      </c>
      <c r="M48" s="25" t="n">
        <v>522868</v>
      </c>
      <c r="N48" s="25" t="n">
        <v>3386313</v>
      </c>
    </row>
    <row r="49" s="11" customFormat="true" ht="7.7" hidden="false" customHeight="true" outlineLevel="0" collapsed="false">
      <c r="B49" s="26" t="s">
        <v>51</v>
      </c>
      <c r="C49" s="26"/>
      <c r="D49" s="25" t="n">
        <v>88847321</v>
      </c>
      <c r="E49" s="25" t="n">
        <v>66455603</v>
      </c>
      <c r="F49" s="25" t="n">
        <v>59378425</v>
      </c>
      <c r="G49" s="25" t="n">
        <v>40040457</v>
      </c>
      <c r="H49" s="25" t="n">
        <v>38334375</v>
      </c>
      <c r="I49" s="25" t="n">
        <v>1706082</v>
      </c>
      <c r="J49" s="25" t="n">
        <v>2172749</v>
      </c>
      <c r="K49" s="25" t="n">
        <v>2873268</v>
      </c>
      <c r="L49" s="25" t="n">
        <v>9698648</v>
      </c>
      <c r="M49" s="25" t="n">
        <v>743193</v>
      </c>
      <c r="N49" s="25" t="n">
        <v>3850110</v>
      </c>
    </row>
    <row r="50" s="11" customFormat="true" ht="7.7" hidden="false" customHeight="true" outlineLevel="0" collapsed="false">
      <c r="B50" s="26" t="s">
        <v>52</v>
      </c>
      <c r="C50" s="26"/>
      <c r="D50" s="25" t="n">
        <v>54680515</v>
      </c>
      <c r="E50" s="25" t="n">
        <v>43178987</v>
      </c>
      <c r="F50" s="25" t="n">
        <v>39117712</v>
      </c>
      <c r="G50" s="25" t="n">
        <v>24397700</v>
      </c>
      <c r="H50" s="25" t="n">
        <v>24183646</v>
      </c>
      <c r="I50" s="25" t="n">
        <v>214054</v>
      </c>
      <c r="J50" s="25" t="n">
        <v>1244621</v>
      </c>
      <c r="K50" s="25" t="n">
        <v>2493201</v>
      </c>
      <c r="L50" s="25" t="n">
        <v>5930777</v>
      </c>
      <c r="M50" s="25" t="n">
        <v>616247</v>
      </c>
      <c r="N50" s="25" t="n">
        <v>4435166</v>
      </c>
    </row>
    <row r="51" s="11" customFormat="true" ht="7.7" hidden="false" customHeight="true" outlineLevel="0" collapsed="false">
      <c r="B51" s="26"/>
      <c r="C51" s="26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s="11" customFormat="true" ht="7.7" hidden="false" customHeight="true" outlineLevel="0" collapsed="false">
      <c r="B52" s="26" t="s">
        <v>53</v>
      </c>
      <c r="C52" s="26"/>
      <c r="D52" s="25" t="n">
        <v>28935942</v>
      </c>
      <c r="E52" s="25" t="n">
        <v>24722454</v>
      </c>
      <c r="F52" s="25" t="n">
        <v>22231690</v>
      </c>
      <c r="G52" s="25" t="n">
        <v>13658854</v>
      </c>
      <c r="H52" s="25" t="n">
        <v>13609211</v>
      </c>
      <c r="I52" s="25" t="n">
        <v>49643</v>
      </c>
      <c r="J52" s="25" t="n">
        <v>648284</v>
      </c>
      <c r="K52" s="25" t="n">
        <v>2178694</v>
      </c>
      <c r="L52" s="25" t="n">
        <v>3566230</v>
      </c>
      <c r="M52" s="25" t="n">
        <v>368683</v>
      </c>
      <c r="N52" s="25" t="n">
        <v>1810945</v>
      </c>
    </row>
    <row r="53" s="11" customFormat="true" ht="7.7" hidden="false" customHeight="true" outlineLevel="0" collapsed="false">
      <c r="B53" s="26" t="s">
        <v>54</v>
      </c>
      <c r="C53" s="26"/>
      <c r="D53" s="25" t="n">
        <v>28213139</v>
      </c>
      <c r="E53" s="25" t="n">
        <v>24234622</v>
      </c>
      <c r="F53" s="25" t="n">
        <v>21597621</v>
      </c>
      <c r="G53" s="25" t="n">
        <v>14206389</v>
      </c>
      <c r="H53" s="25" t="n">
        <v>14170430</v>
      </c>
      <c r="I53" s="25" t="n">
        <v>35959</v>
      </c>
      <c r="J53" s="25" t="n">
        <v>744636</v>
      </c>
      <c r="K53" s="25" t="n">
        <v>1691419</v>
      </c>
      <c r="L53" s="25" t="n">
        <v>3666722</v>
      </c>
      <c r="M53" s="25" t="n">
        <v>306212</v>
      </c>
      <c r="N53" s="25" t="n">
        <v>982243</v>
      </c>
    </row>
    <row r="54" s="11" customFormat="true" ht="7.7" hidden="false" customHeight="true" outlineLevel="0" collapsed="false">
      <c r="B54" s="26" t="s">
        <v>55</v>
      </c>
      <c r="C54" s="26"/>
      <c r="D54" s="25" t="n">
        <v>46301767</v>
      </c>
      <c r="E54" s="25" t="n">
        <v>37843978</v>
      </c>
      <c r="F54" s="25" t="n">
        <v>33263024</v>
      </c>
      <c r="G54" s="25" t="n">
        <v>21662094</v>
      </c>
      <c r="H54" s="25" t="n">
        <v>21574414</v>
      </c>
      <c r="I54" s="25" t="n">
        <v>87680</v>
      </c>
      <c r="J54" s="25" t="n">
        <v>1093810</v>
      </c>
      <c r="K54" s="25" t="n">
        <v>2206603</v>
      </c>
      <c r="L54" s="25" t="n">
        <v>5416361</v>
      </c>
      <c r="M54" s="25" t="n">
        <v>436864</v>
      </c>
      <c r="N54" s="25" t="n">
        <v>2447292</v>
      </c>
    </row>
    <row r="55" s="11" customFormat="true" ht="7.7" hidden="false" customHeight="true" outlineLevel="0" collapsed="false">
      <c r="B55" s="26" t="s">
        <v>56</v>
      </c>
      <c r="C55" s="26"/>
      <c r="D55" s="25" t="n">
        <v>28490397</v>
      </c>
      <c r="E55" s="25" t="n">
        <v>23991106</v>
      </c>
      <c r="F55" s="25" t="n">
        <v>21617815</v>
      </c>
      <c r="G55" s="25" t="n">
        <v>14446377</v>
      </c>
      <c r="H55" s="25" t="n">
        <v>14445266</v>
      </c>
      <c r="I55" s="25" t="n">
        <v>1111</v>
      </c>
      <c r="J55" s="25" t="n">
        <v>757053</v>
      </c>
      <c r="K55" s="25" t="n">
        <v>993948</v>
      </c>
      <c r="L55" s="25" t="n">
        <v>3502216</v>
      </c>
      <c r="M55" s="25" t="n">
        <v>264141</v>
      </c>
      <c r="N55" s="25" t="n">
        <v>1654080</v>
      </c>
    </row>
    <row r="56" s="11" customFormat="true" ht="7.7" hidden="false" customHeight="true" outlineLevel="0" collapsed="false">
      <c r="B56" s="26" t="s">
        <v>57</v>
      </c>
      <c r="C56" s="26"/>
      <c r="D56" s="25" t="n">
        <v>138106829</v>
      </c>
      <c r="E56" s="25" t="n">
        <v>111952116</v>
      </c>
      <c r="F56" s="25" t="n">
        <v>98625167</v>
      </c>
      <c r="G56" s="25" t="n">
        <v>66180073</v>
      </c>
      <c r="H56" s="25" t="n">
        <v>65999430</v>
      </c>
      <c r="I56" s="25" t="n">
        <v>180643</v>
      </c>
      <c r="J56" s="25" t="n">
        <v>3520587</v>
      </c>
      <c r="K56" s="25" t="n">
        <v>4877897</v>
      </c>
      <c r="L56" s="25" t="n">
        <v>15444925</v>
      </c>
      <c r="M56" s="25" t="n">
        <v>764140</v>
      </c>
      <c r="N56" s="25" t="n">
        <v>7837545</v>
      </c>
    </row>
    <row r="57" s="11" customFormat="true" ht="7.7" hidden="false" customHeight="true" outlineLevel="0" collapsed="false">
      <c r="B57" s="26"/>
      <c r="C57" s="26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</row>
    <row r="58" s="11" customFormat="true" ht="7.7" hidden="false" customHeight="true" outlineLevel="0" collapsed="false">
      <c r="B58" s="26" t="s">
        <v>58</v>
      </c>
      <c r="C58" s="26"/>
      <c r="D58" s="25" t="n">
        <v>28853034</v>
      </c>
      <c r="E58" s="25" t="n">
        <v>23813300</v>
      </c>
      <c r="F58" s="25" t="n">
        <v>21445611</v>
      </c>
      <c r="G58" s="25" t="n">
        <v>13554902</v>
      </c>
      <c r="H58" s="25" t="n">
        <v>13518578</v>
      </c>
      <c r="I58" s="25" t="n">
        <v>36324</v>
      </c>
      <c r="J58" s="25" t="n">
        <v>810667</v>
      </c>
      <c r="K58" s="25" t="n">
        <v>1580969</v>
      </c>
      <c r="L58" s="25" t="n">
        <v>3459341</v>
      </c>
      <c r="M58" s="25" t="n">
        <v>296761</v>
      </c>
      <c r="N58" s="25" t="n">
        <v>1742971</v>
      </c>
    </row>
    <row r="59" s="11" customFormat="true" ht="7.7" hidden="false" customHeight="true" outlineLevel="0" collapsed="false">
      <c r="B59" s="26" t="s">
        <v>59</v>
      </c>
      <c r="C59" s="26"/>
      <c r="D59" s="25" t="n">
        <v>55239300</v>
      </c>
      <c r="E59" s="25" t="n">
        <v>45074823</v>
      </c>
      <c r="F59" s="25" t="n">
        <v>40046798</v>
      </c>
      <c r="G59" s="25" t="n">
        <v>26386144</v>
      </c>
      <c r="H59" s="25" t="n">
        <v>26289440</v>
      </c>
      <c r="I59" s="25" t="n">
        <v>96704</v>
      </c>
      <c r="J59" s="25" t="n">
        <v>1217661</v>
      </c>
      <c r="K59" s="25" t="n">
        <v>1670458</v>
      </c>
      <c r="L59" s="25" t="n">
        <v>6245104</v>
      </c>
      <c r="M59" s="25" t="n">
        <v>318558</v>
      </c>
      <c r="N59" s="25" t="n">
        <v>4208873</v>
      </c>
    </row>
    <row r="60" s="11" customFormat="true" ht="7.7" hidden="false" customHeight="true" outlineLevel="0" collapsed="false">
      <c r="B60" s="26" t="s">
        <v>60</v>
      </c>
      <c r="C60" s="26"/>
      <c r="D60" s="25" t="n">
        <v>72196964</v>
      </c>
      <c r="E60" s="25" t="n">
        <v>50887186</v>
      </c>
      <c r="F60" s="25" t="n">
        <v>45980250</v>
      </c>
      <c r="G60" s="25" t="n">
        <v>28390973</v>
      </c>
      <c r="H60" s="25" t="n">
        <v>28348643</v>
      </c>
      <c r="I60" s="25" t="n">
        <v>42330</v>
      </c>
      <c r="J60" s="25" t="n">
        <v>1911053</v>
      </c>
      <c r="K60" s="25" t="n">
        <v>3306654</v>
      </c>
      <c r="L60" s="25" t="n">
        <v>7202506</v>
      </c>
      <c r="M60" s="25" t="n">
        <v>646651</v>
      </c>
      <c r="N60" s="25" t="n">
        <v>4522413</v>
      </c>
    </row>
    <row r="61" s="11" customFormat="true" ht="7.7" hidden="false" customHeight="true" outlineLevel="0" collapsed="false">
      <c r="B61" s="26" t="s">
        <v>61</v>
      </c>
      <c r="C61" s="26"/>
      <c r="D61" s="25" t="n">
        <v>44242103</v>
      </c>
      <c r="E61" s="25" t="n">
        <v>35780954</v>
      </c>
      <c r="F61" s="25" t="n">
        <v>32451450</v>
      </c>
      <c r="G61" s="25" t="n">
        <v>20104555</v>
      </c>
      <c r="H61" s="25" t="n">
        <v>20056578</v>
      </c>
      <c r="I61" s="25" t="n">
        <v>47977</v>
      </c>
      <c r="J61" s="25" t="n">
        <v>1089627</v>
      </c>
      <c r="K61" s="25" t="n">
        <v>2615941</v>
      </c>
      <c r="L61" s="25" t="n">
        <v>5102063</v>
      </c>
      <c r="M61" s="25" t="n">
        <v>522780</v>
      </c>
      <c r="N61" s="25" t="n">
        <v>3016484</v>
      </c>
    </row>
    <row r="62" s="11" customFormat="true" ht="7.7" hidden="false" customHeight="true" outlineLevel="0" collapsed="false">
      <c r="B62" s="26" t="s">
        <v>62</v>
      </c>
      <c r="C62" s="26"/>
      <c r="D62" s="25" t="n">
        <v>40583854</v>
      </c>
      <c r="E62" s="25" t="n">
        <v>32896947</v>
      </c>
      <c r="F62" s="25" t="n">
        <v>29761327</v>
      </c>
      <c r="G62" s="25" t="n">
        <v>19046918</v>
      </c>
      <c r="H62" s="25" t="n">
        <v>19025557</v>
      </c>
      <c r="I62" s="25" t="n">
        <v>21361</v>
      </c>
      <c r="J62" s="25" t="n">
        <v>1154108</v>
      </c>
      <c r="K62" s="25" t="n">
        <v>1824798</v>
      </c>
      <c r="L62" s="25" t="n">
        <v>4723017</v>
      </c>
      <c r="M62" s="25" t="n">
        <v>306254</v>
      </c>
      <c r="N62" s="25" t="n">
        <v>2706232</v>
      </c>
    </row>
    <row r="63" s="11" customFormat="true" ht="7.7" hidden="false" customHeight="true" outlineLevel="0" collapsed="false">
      <c r="B63" s="26"/>
      <c r="C63" s="26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s="11" customFormat="true" ht="7.7" hidden="false" customHeight="true" outlineLevel="0" collapsed="false">
      <c r="B64" s="26" t="s">
        <v>63</v>
      </c>
      <c r="C64" s="26"/>
      <c r="D64" s="25" t="n">
        <v>71621437</v>
      </c>
      <c r="E64" s="25" t="n">
        <v>59068609</v>
      </c>
      <c r="F64" s="25" t="n">
        <v>53647293</v>
      </c>
      <c r="G64" s="25" t="n">
        <v>32694256</v>
      </c>
      <c r="H64" s="25" t="n">
        <v>32694108</v>
      </c>
      <c r="I64" s="25" t="n">
        <v>148</v>
      </c>
      <c r="J64" s="25" t="n">
        <v>1546498</v>
      </c>
      <c r="K64" s="25" t="n">
        <v>4296436</v>
      </c>
      <c r="L64" s="25" t="n">
        <v>7917969</v>
      </c>
      <c r="M64" s="25" t="n">
        <v>760125</v>
      </c>
      <c r="N64" s="25" t="n">
        <v>6432009</v>
      </c>
    </row>
    <row r="65" s="11" customFormat="true" ht="7.7" hidden="false" customHeight="true" outlineLevel="0" collapsed="false">
      <c r="B65" s="26" t="s">
        <v>64</v>
      </c>
      <c r="C65" s="26"/>
      <c r="D65" s="25" t="n">
        <v>57007833</v>
      </c>
      <c r="E65" s="25" t="n">
        <v>43237967</v>
      </c>
      <c r="F65" s="25" t="n">
        <v>37655962</v>
      </c>
      <c r="G65" s="25" t="n">
        <v>24464699</v>
      </c>
      <c r="H65" s="25" t="n">
        <v>24422706</v>
      </c>
      <c r="I65" s="25" t="n">
        <v>41993</v>
      </c>
      <c r="J65" s="25" t="n">
        <v>1469038</v>
      </c>
      <c r="K65" s="25" t="n">
        <v>2619725</v>
      </c>
      <c r="L65" s="25" t="n">
        <v>5910615</v>
      </c>
      <c r="M65" s="27" t="s">
        <v>65</v>
      </c>
      <c r="N65" s="25" t="n">
        <v>3191885</v>
      </c>
    </row>
    <row r="66" s="30" customFormat="true" ht="7.7" hidden="false" customHeight="true" outlineLevel="0" collapsed="false">
      <c r="A66" s="28"/>
      <c r="B66" s="29"/>
      <c r="C66" s="29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s="30" customFormat="true" ht="5.1" hidden="false" customHeight="true" outlineLevel="0" collapsed="false">
      <c r="B67" s="31"/>
      <c r="C67" s="31"/>
      <c r="D67" s="31"/>
      <c r="E67" s="31"/>
    </row>
    <row r="68" s="11" customFormat="true" ht="12.95" hidden="false" customHeight="true" outlineLevel="0" collapsed="false">
      <c r="B68" s="32"/>
      <c r="C68" s="32"/>
      <c r="D68" s="32"/>
      <c r="E68" s="32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11">
    <mergeCell ref="A1:N1"/>
    <mergeCell ref="A2:N2"/>
    <mergeCell ref="B4:B6"/>
    <mergeCell ref="D4:D6"/>
    <mergeCell ref="F4:F6"/>
    <mergeCell ref="G4:I4"/>
    <mergeCell ref="J4:J6"/>
    <mergeCell ref="M4:M6"/>
    <mergeCell ref="N4:N6"/>
    <mergeCell ref="K5:K6"/>
    <mergeCell ref="L5:L6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114　支出項目別教育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O1"/>
    </sheetView>
  </sheetViews>
  <sheetFormatPr defaultColWidth="8.9921875" defaultRowHeight="10.5" zeroHeight="false" outlineLevelRow="0" outlineLevelCol="0"/>
  <cols>
    <col collapsed="false" customWidth="true" hidden="false" outlineLevel="0" max="2" min="1" style="2" width="9.62"/>
    <col collapsed="false" customWidth="true" hidden="false" outlineLevel="0" max="4" min="3" style="1" width="8.62"/>
    <col collapsed="false" customWidth="true" hidden="false" outlineLevel="0" max="7" min="5" style="1" width="9.62"/>
    <col collapsed="false" customWidth="true" hidden="false" outlineLevel="0" max="9" min="8" style="1" width="8.62"/>
    <col collapsed="false" customWidth="true" hidden="false" outlineLevel="0" max="10" min="10" style="1" width="10.62"/>
    <col collapsed="false" customWidth="true" hidden="false" outlineLevel="0" max="12" min="11" style="1" width="9.62"/>
    <col collapsed="false" customWidth="true" hidden="false" outlineLevel="0" max="13" min="13" style="2" width="0.49"/>
    <col collapsed="false" customWidth="true" hidden="false" outlineLevel="0" max="14" min="14" style="2" width="5.62"/>
    <col collapsed="false" customWidth="true" hidden="false" outlineLevel="0" max="15" min="15" style="1" width="0.49"/>
    <col collapsed="false" customWidth="false" hidden="false" outlineLevel="0" max="257" min="16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5" hidden="false" customHeight="true" outlineLevel="0" collapsed="false">
      <c r="L3" s="33"/>
      <c r="N3" s="33"/>
      <c r="O3" s="4" t="s">
        <v>2</v>
      </c>
    </row>
    <row r="4" s="11" customFormat="true" ht="9.75" hidden="false" customHeight="true" outlineLevel="0" collapsed="false">
      <c r="A4" s="34" t="s">
        <v>67</v>
      </c>
      <c r="B4" s="7" t="s">
        <v>68</v>
      </c>
      <c r="C4" s="8"/>
      <c r="D4" s="8"/>
      <c r="E4" s="8"/>
      <c r="F4" s="8"/>
      <c r="G4" s="8" t="s">
        <v>69</v>
      </c>
      <c r="H4" s="8"/>
      <c r="I4" s="8"/>
      <c r="J4" s="8"/>
      <c r="K4" s="8"/>
      <c r="L4" s="8" t="s">
        <v>70</v>
      </c>
      <c r="M4" s="5"/>
      <c r="N4" s="35" t="s">
        <v>3</v>
      </c>
      <c r="O4" s="36"/>
    </row>
    <row r="5" s="17" customFormat="true" ht="9.75" hidden="false" customHeight="true" outlineLevel="0" collapsed="false">
      <c r="A5" s="34"/>
      <c r="B5" s="7"/>
      <c r="C5" s="37" t="s">
        <v>71</v>
      </c>
      <c r="D5" s="38" t="s">
        <v>72</v>
      </c>
      <c r="E5" s="14" t="s">
        <v>73</v>
      </c>
      <c r="F5" s="14" t="s">
        <v>74</v>
      </c>
      <c r="G5" s="14" t="s">
        <v>75</v>
      </c>
      <c r="H5" s="14" t="s">
        <v>76</v>
      </c>
      <c r="I5" s="14" t="s">
        <v>77</v>
      </c>
      <c r="J5" s="14" t="s">
        <v>78</v>
      </c>
      <c r="K5" s="14" t="s">
        <v>79</v>
      </c>
      <c r="L5" s="14" t="s">
        <v>80</v>
      </c>
      <c r="M5" s="12"/>
      <c r="N5" s="35"/>
      <c r="O5" s="12"/>
    </row>
    <row r="6" s="17" customFormat="true" ht="9.75" hidden="false" customHeight="false" outlineLevel="0" collapsed="false">
      <c r="A6" s="34"/>
      <c r="B6" s="7"/>
      <c r="C6" s="20"/>
      <c r="D6" s="38"/>
      <c r="E6" s="20"/>
      <c r="F6" s="20"/>
      <c r="G6" s="20"/>
      <c r="H6" s="20"/>
      <c r="I6" s="20"/>
      <c r="J6" s="20"/>
      <c r="K6" s="20"/>
      <c r="L6" s="20"/>
      <c r="M6" s="18"/>
      <c r="N6" s="35"/>
      <c r="O6" s="18"/>
    </row>
    <row r="7" s="11" customFormat="true" ht="7.7" hidden="false" customHeight="true" outlineLevel="0" collapsed="false">
      <c r="A7" s="23"/>
      <c r="B7" s="23"/>
      <c r="C7" s="12"/>
      <c r="D7" s="12"/>
      <c r="E7" s="12"/>
      <c r="F7" s="12"/>
      <c r="G7" s="12"/>
      <c r="H7" s="12"/>
      <c r="I7" s="12"/>
      <c r="J7" s="12"/>
      <c r="K7" s="12"/>
      <c r="M7" s="22"/>
      <c r="N7" s="21"/>
    </row>
    <row r="8" s="11" customFormat="true" ht="7.7" hidden="false" customHeight="true" outlineLevel="0" collapsed="false">
      <c r="A8" s="25" t="n">
        <v>109554533</v>
      </c>
      <c r="B8" s="25" t="n">
        <v>160039516</v>
      </c>
      <c r="C8" s="25" t="n">
        <v>44666164</v>
      </c>
      <c r="D8" s="25" t="n">
        <v>115373352</v>
      </c>
      <c r="E8" s="25" t="n">
        <v>83598118</v>
      </c>
      <c r="F8" s="25" t="n">
        <v>19931981</v>
      </c>
      <c r="G8" s="25" t="n">
        <v>537323899</v>
      </c>
      <c r="H8" s="25" t="n">
        <v>63255603</v>
      </c>
      <c r="I8" s="25" t="n">
        <v>410535362</v>
      </c>
      <c r="J8" s="25" t="n">
        <v>56722814</v>
      </c>
      <c r="K8" s="25" t="n">
        <v>6810120</v>
      </c>
      <c r="L8" s="25" t="n">
        <v>308077136</v>
      </c>
      <c r="M8" s="39" t="n">
        <v>431398322</v>
      </c>
      <c r="N8" s="24" t="s">
        <v>17</v>
      </c>
    </row>
    <row r="9" s="11" customFormat="true" ht="7.7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39" t="n">
        <v>431398322</v>
      </c>
      <c r="N9" s="21"/>
    </row>
    <row r="10" s="11" customFormat="true" ht="7.7" hidden="false" customHeight="true" outlineLevel="0" collapsed="false">
      <c r="A10" s="25" t="n">
        <v>5690615</v>
      </c>
      <c r="B10" s="25" t="n">
        <v>9597038</v>
      </c>
      <c r="C10" s="25" t="n">
        <v>1822384</v>
      </c>
      <c r="D10" s="25" t="n">
        <v>7774654</v>
      </c>
      <c r="E10" s="25" t="n">
        <v>5946897</v>
      </c>
      <c r="F10" s="25" t="n">
        <v>640274</v>
      </c>
      <c r="G10" s="25" t="n">
        <v>26756227</v>
      </c>
      <c r="H10" s="25" t="n">
        <v>1294730</v>
      </c>
      <c r="I10" s="25" t="n">
        <v>21915171</v>
      </c>
      <c r="J10" s="25" t="n">
        <v>3283061</v>
      </c>
      <c r="K10" s="25" t="n">
        <v>263265</v>
      </c>
      <c r="L10" s="25" t="n">
        <v>16354704</v>
      </c>
      <c r="M10" s="39" t="n">
        <v>431398322</v>
      </c>
      <c r="N10" s="24" t="s">
        <v>18</v>
      </c>
    </row>
    <row r="11" s="11" customFormat="true" ht="7.7" hidden="false" customHeight="true" outlineLevel="0" collapsed="false">
      <c r="A11" s="25" t="n">
        <v>1349509</v>
      </c>
      <c r="B11" s="25" t="n">
        <v>2096977</v>
      </c>
      <c r="C11" s="25" t="n">
        <v>342251</v>
      </c>
      <c r="D11" s="25" t="n">
        <v>1754726</v>
      </c>
      <c r="E11" s="25" t="n">
        <v>1405180</v>
      </c>
      <c r="F11" s="25" t="n">
        <v>183634</v>
      </c>
      <c r="G11" s="25" t="n">
        <v>10298109</v>
      </c>
      <c r="H11" s="25" t="n">
        <v>291732</v>
      </c>
      <c r="I11" s="25" t="n">
        <v>9061223</v>
      </c>
      <c r="J11" s="25" t="n">
        <v>872172</v>
      </c>
      <c r="K11" s="25" t="n">
        <v>72982</v>
      </c>
      <c r="L11" s="25" t="n">
        <v>3767076</v>
      </c>
      <c r="M11" s="39" t="n">
        <v>431398322</v>
      </c>
      <c r="N11" s="24" t="s">
        <v>19</v>
      </c>
    </row>
    <row r="12" s="11" customFormat="true" ht="7.7" hidden="false" customHeight="true" outlineLevel="0" collapsed="false">
      <c r="A12" s="25" t="n">
        <v>1324449</v>
      </c>
      <c r="B12" s="25" t="n">
        <v>1847593</v>
      </c>
      <c r="C12" s="25" t="n">
        <v>433635</v>
      </c>
      <c r="D12" s="25" t="n">
        <v>1413958</v>
      </c>
      <c r="E12" s="25" t="n">
        <v>1317599</v>
      </c>
      <c r="F12" s="25" t="n">
        <v>308111</v>
      </c>
      <c r="G12" s="25" t="n">
        <v>8392599</v>
      </c>
      <c r="H12" s="25" t="n">
        <v>588979</v>
      </c>
      <c r="I12" s="25" t="n">
        <v>6813232</v>
      </c>
      <c r="J12" s="25" t="n">
        <v>913895</v>
      </c>
      <c r="K12" s="25" t="n">
        <v>76493</v>
      </c>
      <c r="L12" s="25" t="n">
        <v>3626529</v>
      </c>
      <c r="M12" s="39" t="n">
        <v>431398322</v>
      </c>
      <c r="N12" s="24" t="s">
        <v>20</v>
      </c>
    </row>
    <row r="13" s="11" customFormat="true" ht="7.7" hidden="false" customHeight="true" outlineLevel="0" collapsed="false">
      <c r="A13" s="25" t="n">
        <v>1536978</v>
      </c>
      <c r="B13" s="25" t="n">
        <v>3257193</v>
      </c>
      <c r="C13" s="25" t="n">
        <v>821488</v>
      </c>
      <c r="D13" s="25" t="n">
        <v>2435705</v>
      </c>
      <c r="E13" s="25" t="n">
        <v>1879509</v>
      </c>
      <c r="F13" s="25" t="n">
        <v>306532</v>
      </c>
      <c r="G13" s="25" t="n">
        <v>12508568</v>
      </c>
      <c r="H13" s="25" t="n">
        <v>1724907</v>
      </c>
      <c r="I13" s="25" t="n">
        <v>9147380</v>
      </c>
      <c r="J13" s="25" t="n">
        <v>1508592</v>
      </c>
      <c r="K13" s="25" t="n">
        <v>127689</v>
      </c>
      <c r="L13" s="25" t="n">
        <v>6294705</v>
      </c>
      <c r="M13" s="39" t="n">
        <v>431398322</v>
      </c>
      <c r="N13" s="24" t="s">
        <v>21</v>
      </c>
    </row>
    <row r="14" s="11" customFormat="true" ht="7.7" hidden="false" customHeight="true" outlineLevel="0" collapsed="false">
      <c r="A14" s="25" t="n">
        <v>1310176</v>
      </c>
      <c r="B14" s="25" t="n">
        <v>1904282</v>
      </c>
      <c r="C14" s="25" t="n">
        <v>367978</v>
      </c>
      <c r="D14" s="25" t="n">
        <v>1536304</v>
      </c>
      <c r="E14" s="25" t="n">
        <v>1313554</v>
      </c>
      <c r="F14" s="25" t="n">
        <v>169437</v>
      </c>
      <c r="G14" s="25" t="n">
        <v>6172459</v>
      </c>
      <c r="H14" s="25" t="n">
        <v>205645</v>
      </c>
      <c r="I14" s="25" t="n">
        <v>5329228</v>
      </c>
      <c r="J14" s="25" t="n">
        <v>570731</v>
      </c>
      <c r="K14" s="25" t="n">
        <v>66855</v>
      </c>
      <c r="L14" s="25" t="n">
        <v>3606028</v>
      </c>
      <c r="M14" s="39" t="n">
        <v>431398322</v>
      </c>
      <c r="N14" s="24" t="s">
        <v>22</v>
      </c>
    </row>
    <row r="15" s="11" customFormat="true" ht="7.7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39" t="n">
        <v>431398322</v>
      </c>
      <c r="N15" s="21"/>
    </row>
    <row r="16" s="11" customFormat="true" ht="7.7" hidden="false" customHeight="true" outlineLevel="0" collapsed="false">
      <c r="A16" s="25" t="n">
        <v>1077792</v>
      </c>
      <c r="B16" s="25" t="n">
        <v>1516961</v>
      </c>
      <c r="C16" s="25" t="n">
        <v>286240</v>
      </c>
      <c r="D16" s="25" t="n">
        <v>1230721</v>
      </c>
      <c r="E16" s="25" t="n">
        <v>790072</v>
      </c>
      <c r="F16" s="25" t="n">
        <v>155345</v>
      </c>
      <c r="G16" s="25" t="n">
        <v>8698383</v>
      </c>
      <c r="H16" s="25" t="n">
        <v>888376</v>
      </c>
      <c r="I16" s="25" t="n">
        <v>6902619</v>
      </c>
      <c r="J16" s="25" t="n">
        <v>835211</v>
      </c>
      <c r="K16" s="25" t="n">
        <v>72177</v>
      </c>
      <c r="L16" s="25" t="n">
        <v>3380277</v>
      </c>
      <c r="M16" s="39" t="n">
        <v>431398322</v>
      </c>
      <c r="N16" s="24" t="s">
        <v>23</v>
      </c>
    </row>
    <row r="17" s="11" customFormat="true" ht="7.7" hidden="false" customHeight="true" outlineLevel="0" collapsed="false">
      <c r="A17" s="25" t="n">
        <v>1924352</v>
      </c>
      <c r="B17" s="25" t="n">
        <v>3178399</v>
      </c>
      <c r="C17" s="25" t="n">
        <v>938546</v>
      </c>
      <c r="D17" s="25" t="n">
        <v>2239853</v>
      </c>
      <c r="E17" s="25" t="n">
        <v>1730991</v>
      </c>
      <c r="F17" s="25" t="n">
        <v>487462</v>
      </c>
      <c r="G17" s="25" t="n">
        <v>12493412</v>
      </c>
      <c r="H17" s="25" t="n">
        <v>2170281</v>
      </c>
      <c r="I17" s="25" t="n">
        <v>9101807</v>
      </c>
      <c r="J17" s="25" t="n">
        <v>1079810</v>
      </c>
      <c r="K17" s="25" t="n">
        <v>141514</v>
      </c>
      <c r="L17" s="25" t="n">
        <v>4642668</v>
      </c>
      <c r="M17" s="39" t="n">
        <v>431398322</v>
      </c>
      <c r="N17" s="24" t="s">
        <v>24</v>
      </c>
    </row>
    <row r="18" s="11" customFormat="true" ht="7.7" hidden="false" customHeight="true" outlineLevel="0" collapsed="false">
      <c r="A18" s="25" t="n">
        <v>2642055</v>
      </c>
      <c r="B18" s="25" t="n">
        <v>4093559</v>
      </c>
      <c r="C18" s="25" t="n">
        <v>1438929</v>
      </c>
      <c r="D18" s="25" t="n">
        <v>2654630</v>
      </c>
      <c r="E18" s="25" t="n">
        <v>2594362</v>
      </c>
      <c r="F18" s="25" t="n">
        <v>638471</v>
      </c>
      <c r="G18" s="25" t="n">
        <v>9131829</v>
      </c>
      <c r="H18" s="25" t="n">
        <v>915087</v>
      </c>
      <c r="I18" s="25" t="n">
        <v>6767068</v>
      </c>
      <c r="J18" s="25" t="n">
        <v>1250943</v>
      </c>
      <c r="K18" s="25" t="n">
        <v>198731</v>
      </c>
      <c r="L18" s="25" t="n">
        <v>6946425</v>
      </c>
      <c r="M18" s="39" t="n">
        <v>431398322</v>
      </c>
      <c r="N18" s="24" t="s">
        <v>25</v>
      </c>
    </row>
    <row r="19" s="11" customFormat="true" ht="7.7" hidden="false" customHeight="true" outlineLevel="0" collapsed="false">
      <c r="A19" s="25" t="n">
        <v>1410420</v>
      </c>
      <c r="B19" s="25" t="n">
        <v>3106597</v>
      </c>
      <c r="C19" s="25" t="n">
        <v>953409</v>
      </c>
      <c r="D19" s="25" t="n">
        <v>2153188</v>
      </c>
      <c r="E19" s="25" t="n">
        <v>863930</v>
      </c>
      <c r="F19" s="25" t="n">
        <v>217622</v>
      </c>
      <c r="G19" s="25" t="n">
        <v>7660463</v>
      </c>
      <c r="H19" s="25" t="n">
        <v>784570</v>
      </c>
      <c r="I19" s="25" t="n">
        <v>5937971</v>
      </c>
      <c r="J19" s="25" t="n">
        <v>823166</v>
      </c>
      <c r="K19" s="25" t="n">
        <v>114756</v>
      </c>
      <c r="L19" s="25" t="n">
        <v>5612920</v>
      </c>
      <c r="M19" s="39" t="n">
        <v>431398322</v>
      </c>
      <c r="N19" s="24" t="s">
        <v>26</v>
      </c>
    </row>
    <row r="20" s="11" customFormat="true" ht="7.7" hidden="false" customHeight="true" outlineLevel="0" collapsed="false">
      <c r="A20" s="25" t="n">
        <v>1843893</v>
      </c>
      <c r="B20" s="25" t="n">
        <v>2886091</v>
      </c>
      <c r="C20" s="25" t="n">
        <v>889130</v>
      </c>
      <c r="D20" s="25" t="n">
        <v>1996961</v>
      </c>
      <c r="E20" s="25" t="n">
        <v>1057806</v>
      </c>
      <c r="F20" s="25" t="n">
        <v>404591</v>
      </c>
      <c r="G20" s="25" t="n">
        <v>5592745</v>
      </c>
      <c r="H20" s="25" t="n">
        <v>856064</v>
      </c>
      <c r="I20" s="25" t="n">
        <v>3389000</v>
      </c>
      <c r="J20" s="25" t="n">
        <v>1197949</v>
      </c>
      <c r="K20" s="25" t="n">
        <v>149732</v>
      </c>
      <c r="L20" s="25" t="n">
        <v>4705538</v>
      </c>
      <c r="M20" s="39" t="n">
        <v>431398322</v>
      </c>
      <c r="N20" s="24" t="s">
        <v>27</v>
      </c>
    </row>
    <row r="21" s="11" customFormat="true" ht="7.7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9" t="n">
        <v>431398322</v>
      </c>
      <c r="N21" s="21"/>
    </row>
    <row r="22" s="11" customFormat="true" ht="7.7" hidden="false" customHeight="true" outlineLevel="0" collapsed="false">
      <c r="A22" s="25" t="n">
        <v>4509204</v>
      </c>
      <c r="B22" s="25" t="n">
        <v>8707319</v>
      </c>
      <c r="C22" s="25" t="n">
        <v>2949287</v>
      </c>
      <c r="D22" s="25" t="n">
        <v>5758032</v>
      </c>
      <c r="E22" s="25" t="n">
        <v>5668866</v>
      </c>
      <c r="F22" s="25" t="n">
        <v>898242</v>
      </c>
      <c r="G22" s="25" t="n">
        <v>30604729</v>
      </c>
      <c r="H22" s="25" t="n">
        <v>2503312</v>
      </c>
      <c r="I22" s="25" t="n">
        <v>24583796</v>
      </c>
      <c r="J22" s="25" t="n">
        <v>3202330</v>
      </c>
      <c r="K22" s="25" t="n">
        <v>315291</v>
      </c>
      <c r="L22" s="25" t="n">
        <v>18630952</v>
      </c>
      <c r="M22" s="39" t="n">
        <v>431398322</v>
      </c>
      <c r="N22" s="24" t="s">
        <v>28</v>
      </c>
    </row>
    <row r="23" s="11" customFormat="true" ht="7.7" hidden="false" customHeight="true" outlineLevel="0" collapsed="false">
      <c r="A23" s="25" t="n">
        <v>4741109</v>
      </c>
      <c r="B23" s="25" t="n">
        <v>7246834</v>
      </c>
      <c r="C23" s="25" t="n">
        <v>2041489</v>
      </c>
      <c r="D23" s="25" t="n">
        <v>5205345</v>
      </c>
      <c r="E23" s="25" t="n">
        <v>4998020</v>
      </c>
      <c r="F23" s="25" t="n">
        <v>1088188</v>
      </c>
      <c r="G23" s="25" t="n">
        <v>31045614</v>
      </c>
      <c r="H23" s="25" t="n">
        <v>9501138</v>
      </c>
      <c r="I23" s="25" t="n">
        <v>18293034</v>
      </c>
      <c r="J23" s="25" t="n">
        <v>2955918</v>
      </c>
      <c r="K23" s="25" t="n">
        <v>295524</v>
      </c>
      <c r="L23" s="25" t="n">
        <v>15014620</v>
      </c>
      <c r="M23" s="39" t="n">
        <v>431398322</v>
      </c>
      <c r="N23" s="24" t="s">
        <v>29</v>
      </c>
    </row>
    <row r="24" s="11" customFormat="true" ht="7.7" hidden="false" customHeight="true" outlineLevel="0" collapsed="false">
      <c r="A24" s="25" t="n">
        <v>17958855</v>
      </c>
      <c r="B24" s="25" t="n">
        <v>20614350</v>
      </c>
      <c r="C24" s="25" t="n">
        <v>6360240</v>
      </c>
      <c r="D24" s="25" t="n">
        <v>14254110</v>
      </c>
      <c r="E24" s="25" t="n">
        <v>9637295</v>
      </c>
      <c r="F24" s="25" t="n">
        <v>2717995</v>
      </c>
      <c r="G24" s="25" t="n">
        <v>46949636</v>
      </c>
      <c r="H24" s="25" t="n">
        <v>8737796</v>
      </c>
      <c r="I24" s="25" t="n">
        <v>32941277</v>
      </c>
      <c r="J24" s="25" t="n">
        <v>4755364</v>
      </c>
      <c r="K24" s="25" t="n">
        <v>515199</v>
      </c>
      <c r="L24" s="25" t="n">
        <v>22506430</v>
      </c>
      <c r="M24" s="39" t="n">
        <v>431398322</v>
      </c>
      <c r="N24" s="24" t="s">
        <v>30</v>
      </c>
    </row>
    <row r="25" s="11" customFormat="true" ht="7.7" hidden="false" customHeight="true" outlineLevel="0" collapsed="false">
      <c r="A25" s="25" t="n">
        <v>6931829</v>
      </c>
      <c r="B25" s="25" t="n">
        <v>9766114</v>
      </c>
      <c r="C25" s="25" t="n">
        <v>2977517</v>
      </c>
      <c r="D25" s="25" t="n">
        <v>6788597</v>
      </c>
      <c r="E25" s="25" t="n">
        <v>1723616</v>
      </c>
      <c r="F25" s="25" t="n">
        <v>1246268</v>
      </c>
      <c r="G25" s="25" t="n">
        <v>21375542</v>
      </c>
      <c r="H25" s="25" t="n">
        <v>2357441</v>
      </c>
      <c r="I25" s="25" t="n">
        <v>15928901</v>
      </c>
      <c r="J25" s="25" t="n">
        <v>2580256</v>
      </c>
      <c r="K25" s="25" t="n">
        <v>508944</v>
      </c>
      <c r="L25" s="25" t="n">
        <v>20906437</v>
      </c>
      <c r="M25" s="39" t="n">
        <v>431398322</v>
      </c>
      <c r="N25" s="24" t="s">
        <v>31</v>
      </c>
    </row>
    <row r="26" s="11" customFormat="true" ht="7.7" hidden="false" customHeight="true" outlineLevel="0" collapsed="false">
      <c r="A26" s="25" t="n">
        <v>2285765</v>
      </c>
      <c r="B26" s="25" t="n">
        <v>3792345</v>
      </c>
      <c r="C26" s="25" t="n">
        <v>1075111</v>
      </c>
      <c r="D26" s="25" t="n">
        <v>2717234</v>
      </c>
      <c r="E26" s="25" t="n">
        <v>1799231</v>
      </c>
      <c r="F26" s="25" t="n">
        <v>339604</v>
      </c>
      <c r="G26" s="25" t="n">
        <v>12153538</v>
      </c>
      <c r="H26" s="25" t="n">
        <v>1039057</v>
      </c>
      <c r="I26" s="25" t="n">
        <v>9811310</v>
      </c>
      <c r="J26" s="25" t="n">
        <v>1170680</v>
      </c>
      <c r="K26" s="25" t="n">
        <v>132491</v>
      </c>
      <c r="L26" s="25" t="n">
        <v>6351105</v>
      </c>
      <c r="M26" s="39" t="n">
        <v>431398322</v>
      </c>
      <c r="N26" s="24" t="s">
        <v>32</v>
      </c>
    </row>
    <row r="27" s="11" customFormat="true" ht="7.7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39" t="n">
        <v>431398322</v>
      </c>
      <c r="N27" s="21"/>
    </row>
    <row r="28" s="11" customFormat="true" ht="7.7" hidden="false" customHeight="true" outlineLevel="0" collapsed="false">
      <c r="A28" s="25" t="n">
        <v>813195</v>
      </c>
      <c r="B28" s="25" t="n">
        <v>1065109</v>
      </c>
      <c r="C28" s="25" t="n">
        <v>224701</v>
      </c>
      <c r="D28" s="25" t="n">
        <v>840408</v>
      </c>
      <c r="E28" s="25" t="n">
        <v>650568</v>
      </c>
      <c r="F28" s="25" t="n">
        <v>159103</v>
      </c>
      <c r="G28" s="25" t="n">
        <v>5511163</v>
      </c>
      <c r="H28" s="25" t="n">
        <v>656087</v>
      </c>
      <c r="I28" s="25" t="n">
        <v>4376541</v>
      </c>
      <c r="J28" s="25" t="n">
        <v>441014</v>
      </c>
      <c r="K28" s="25" t="n">
        <v>37521</v>
      </c>
      <c r="L28" s="25" t="n">
        <v>2438851</v>
      </c>
      <c r="M28" s="39" t="n">
        <v>431398322</v>
      </c>
      <c r="N28" s="24" t="s">
        <v>33</v>
      </c>
    </row>
    <row r="29" s="11" customFormat="true" ht="7.7" hidden="false" customHeight="true" outlineLevel="0" collapsed="false">
      <c r="A29" s="25" t="n">
        <v>975777</v>
      </c>
      <c r="B29" s="25" t="n">
        <v>1744895</v>
      </c>
      <c r="C29" s="25" t="n">
        <v>488957</v>
      </c>
      <c r="D29" s="25" t="n">
        <v>1255938</v>
      </c>
      <c r="E29" s="25" t="n">
        <v>638964</v>
      </c>
      <c r="F29" s="25" t="n">
        <v>224088</v>
      </c>
      <c r="G29" s="25" t="n">
        <v>4229647</v>
      </c>
      <c r="H29" s="25" t="n">
        <v>167452</v>
      </c>
      <c r="I29" s="25" t="n">
        <v>3422930</v>
      </c>
      <c r="J29" s="25" t="n">
        <v>566935</v>
      </c>
      <c r="K29" s="25" t="n">
        <v>72330</v>
      </c>
      <c r="L29" s="25" t="n">
        <v>3342624</v>
      </c>
      <c r="M29" s="39" t="n">
        <v>431398322</v>
      </c>
      <c r="N29" s="24" t="s">
        <v>34</v>
      </c>
    </row>
    <row r="30" s="11" customFormat="true" ht="7.7" hidden="false" customHeight="true" outlineLevel="0" collapsed="false">
      <c r="A30" s="25" t="n">
        <v>679130</v>
      </c>
      <c r="B30" s="25" t="n">
        <v>865197</v>
      </c>
      <c r="C30" s="25" t="n">
        <v>251971</v>
      </c>
      <c r="D30" s="25" t="n">
        <v>613226</v>
      </c>
      <c r="E30" s="25" t="n">
        <v>753323</v>
      </c>
      <c r="F30" s="25" t="n">
        <v>266323</v>
      </c>
      <c r="G30" s="25" t="n">
        <v>4936401</v>
      </c>
      <c r="H30" s="25" t="n">
        <v>427392</v>
      </c>
      <c r="I30" s="25" t="n">
        <v>3991338</v>
      </c>
      <c r="J30" s="25" t="n">
        <v>475959</v>
      </c>
      <c r="K30" s="25" t="n">
        <v>41712</v>
      </c>
      <c r="L30" s="25" t="n">
        <v>1665317</v>
      </c>
      <c r="M30" s="39" t="n">
        <v>431398322</v>
      </c>
      <c r="N30" s="24" t="s">
        <v>35</v>
      </c>
    </row>
    <row r="31" s="11" customFormat="true" ht="7.7" hidden="false" customHeight="true" outlineLevel="0" collapsed="false">
      <c r="A31" s="25" t="n">
        <v>1011495</v>
      </c>
      <c r="B31" s="25" t="n">
        <v>1236626</v>
      </c>
      <c r="C31" s="25" t="n">
        <v>291067</v>
      </c>
      <c r="D31" s="25" t="n">
        <v>945559</v>
      </c>
      <c r="E31" s="25" t="n">
        <v>602139</v>
      </c>
      <c r="F31" s="25" t="n">
        <v>149189</v>
      </c>
      <c r="G31" s="25" t="n">
        <v>4448421</v>
      </c>
      <c r="H31" s="25" t="n">
        <v>557898</v>
      </c>
      <c r="I31" s="25" t="n">
        <v>3101795</v>
      </c>
      <c r="J31" s="25" t="n">
        <v>692022</v>
      </c>
      <c r="K31" s="25" t="n">
        <v>96706</v>
      </c>
      <c r="L31" s="25" t="n">
        <v>2209647</v>
      </c>
      <c r="M31" s="39" t="n">
        <v>431398322</v>
      </c>
      <c r="N31" s="24" t="s">
        <v>36</v>
      </c>
    </row>
    <row r="32" s="11" customFormat="true" ht="7.7" hidden="false" customHeight="true" outlineLevel="0" collapsed="false">
      <c r="A32" s="25" t="n">
        <v>2156659</v>
      </c>
      <c r="B32" s="25" t="n">
        <v>2982926</v>
      </c>
      <c r="C32" s="25" t="n">
        <v>619633</v>
      </c>
      <c r="D32" s="25" t="n">
        <v>2363293</v>
      </c>
      <c r="E32" s="25" t="n">
        <v>1691451</v>
      </c>
      <c r="F32" s="25" t="n">
        <v>511703</v>
      </c>
      <c r="G32" s="25" t="n">
        <v>16246669</v>
      </c>
      <c r="H32" s="25" t="n">
        <v>149146</v>
      </c>
      <c r="I32" s="25" t="n">
        <v>14773506</v>
      </c>
      <c r="J32" s="25" t="n">
        <v>1181318</v>
      </c>
      <c r="K32" s="25" t="n">
        <v>142699</v>
      </c>
      <c r="L32" s="25" t="n">
        <v>4669301</v>
      </c>
      <c r="M32" s="39" t="n">
        <v>431398322</v>
      </c>
      <c r="N32" s="26" t="s">
        <v>37</v>
      </c>
    </row>
    <row r="33" s="11" customFormat="true" ht="7.7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39" t="n">
        <v>431398322</v>
      </c>
      <c r="N33" s="26"/>
    </row>
    <row r="34" s="11" customFormat="true" ht="7.7" hidden="false" customHeight="true" outlineLevel="0" collapsed="false">
      <c r="A34" s="25" t="n">
        <v>1701914</v>
      </c>
      <c r="B34" s="25" t="n">
        <v>2632015</v>
      </c>
      <c r="C34" s="25" t="n">
        <v>704279</v>
      </c>
      <c r="D34" s="25" t="n">
        <v>1927736</v>
      </c>
      <c r="E34" s="25" t="n">
        <v>1151491</v>
      </c>
      <c r="F34" s="25" t="n">
        <v>316355</v>
      </c>
      <c r="G34" s="25" t="n">
        <v>7749473</v>
      </c>
      <c r="H34" s="25" t="n">
        <v>366866</v>
      </c>
      <c r="I34" s="25" t="n">
        <v>6143113</v>
      </c>
      <c r="J34" s="25" t="n">
        <v>1093091</v>
      </c>
      <c r="K34" s="25" t="n">
        <v>146403</v>
      </c>
      <c r="L34" s="25" t="n">
        <v>4867106</v>
      </c>
      <c r="M34" s="39" t="n">
        <v>431398322</v>
      </c>
      <c r="N34" s="26" t="s">
        <v>38</v>
      </c>
    </row>
    <row r="35" s="11" customFormat="true" ht="7.7" hidden="false" customHeight="true" outlineLevel="0" collapsed="false">
      <c r="A35" s="25" t="n">
        <v>2207984</v>
      </c>
      <c r="B35" s="25" t="n">
        <v>4928662</v>
      </c>
      <c r="C35" s="25" t="n">
        <v>2033711</v>
      </c>
      <c r="D35" s="25" t="n">
        <v>2894951</v>
      </c>
      <c r="E35" s="25" t="n">
        <v>1658545</v>
      </c>
      <c r="F35" s="25" t="n">
        <v>516496</v>
      </c>
      <c r="G35" s="25" t="n">
        <v>9043189</v>
      </c>
      <c r="H35" s="25" t="n">
        <v>752046</v>
      </c>
      <c r="I35" s="25" t="n">
        <v>6574587</v>
      </c>
      <c r="J35" s="25" t="n">
        <v>1500094</v>
      </c>
      <c r="K35" s="25" t="n">
        <v>216462</v>
      </c>
      <c r="L35" s="25" t="n">
        <v>7461229</v>
      </c>
      <c r="M35" s="39" t="n">
        <v>431398322</v>
      </c>
      <c r="N35" s="26" t="s">
        <v>39</v>
      </c>
    </row>
    <row r="36" s="11" customFormat="true" ht="7.7" hidden="false" customHeight="true" outlineLevel="0" collapsed="false">
      <c r="A36" s="25" t="n">
        <v>6345913</v>
      </c>
      <c r="B36" s="25" t="n">
        <v>8288052</v>
      </c>
      <c r="C36" s="25" t="n">
        <v>2958309</v>
      </c>
      <c r="D36" s="25" t="n">
        <v>5329743</v>
      </c>
      <c r="E36" s="25" t="n">
        <v>4902577</v>
      </c>
      <c r="F36" s="25" t="n">
        <v>1618670</v>
      </c>
      <c r="G36" s="25" t="n">
        <v>26914890</v>
      </c>
      <c r="H36" s="25" t="n">
        <v>2855327</v>
      </c>
      <c r="I36" s="25" t="n">
        <v>20832818</v>
      </c>
      <c r="J36" s="25" t="n">
        <v>2788303</v>
      </c>
      <c r="K36" s="25" t="n">
        <v>438442</v>
      </c>
      <c r="L36" s="25" t="n">
        <v>14244707</v>
      </c>
      <c r="M36" s="39" t="n">
        <v>431398322</v>
      </c>
      <c r="N36" s="26" t="s">
        <v>40</v>
      </c>
    </row>
    <row r="37" s="11" customFormat="true" ht="7.7" hidden="false" customHeight="true" outlineLevel="0" collapsed="false">
      <c r="A37" s="25" t="n">
        <v>1454560</v>
      </c>
      <c r="B37" s="25" t="n">
        <v>2144406</v>
      </c>
      <c r="C37" s="25" t="n">
        <v>823686</v>
      </c>
      <c r="D37" s="25" t="n">
        <v>1320720</v>
      </c>
      <c r="E37" s="25" t="n">
        <v>720214</v>
      </c>
      <c r="F37" s="25" t="n">
        <v>238731</v>
      </c>
      <c r="G37" s="25" t="n">
        <v>4759770</v>
      </c>
      <c r="H37" s="25" t="n">
        <v>245346</v>
      </c>
      <c r="I37" s="25" t="n">
        <v>3623730</v>
      </c>
      <c r="J37" s="25" t="n">
        <v>787663</v>
      </c>
      <c r="K37" s="25" t="n">
        <v>103031</v>
      </c>
      <c r="L37" s="25" t="n">
        <v>3701189</v>
      </c>
      <c r="M37" s="39" t="n">
        <v>431398322</v>
      </c>
      <c r="N37" s="26" t="s">
        <v>41</v>
      </c>
    </row>
    <row r="38" s="11" customFormat="true" ht="7.7" hidden="false" customHeight="true" outlineLevel="0" collapsed="false">
      <c r="A38" s="25" t="n">
        <v>1122878</v>
      </c>
      <c r="B38" s="25" t="n">
        <v>1488905</v>
      </c>
      <c r="C38" s="25" t="n">
        <v>368851</v>
      </c>
      <c r="D38" s="25" t="n">
        <v>1120054</v>
      </c>
      <c r="E38" s="25" t="n">
        <v>653874</v>
      </c>
      <c r="F38" s="25" t="n">
        <v>110578</v>
      </c>
      <c r="G38" s="25" t="n">
        <v>8323994</v>
      </c>
      <c r="H38" s="25" t="n">
        <v>1136689</v>
      </c>
      <c r="I38" s="25" t="n">
        <v>6070605</v>
      </c>
      <c r="J38" s="25" t="n">
        <v>1022987</v>
      </c>
      <c r="K38" s="25" t="n">
        <v>93713</v>
      </c>
      <c r="L38" s="25" t="n">
        <v>4844663</v>
      </c>
      <c r="M38" s="39" t="n">
        <v>431398322</v>
      </c>
      <c r="N38" s="26" t="s">
        <v>42</v>
      </c>
    </row>
    <row r="39" s="11" customFormat="true" ht="7.7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39" t="n">
        <v>431398322</v>
      </c>
      <c r="N39" s="26"/>
    </row>
    <row r="40" s="11" customFormat="true" ht="7.7" hidden="false" customHeight="true" outlineLevel="0" collapsed="false">
      <c r="A40" s="25" t="n">
        <v>2263246</v>
      </c>
      <c r="B40" s="25" t="n">
        <v>2212154</v>
      </c>
      <c r="C40" s="25" t="n">
        <v>784867</v>
      </c>
      <c r="D40" s="25" t="n">
        <v>1427287</v>
      </c>
      <c r="E40" s="25" t="n">
        <v>846548</v>
      </c>
      <c r="F40" s="25" t="n">
        <v>341645</v>
      </c>
      <c r="G40" s="25" t="n">
        <v>4270128</v>
      </c>
      <c r="H40" s="25" t="n">
        <v>422854</v>
      </c>
      <c r="I40" s="25" t="n">
        <v>2950490</v>
      </c>
      <c r="J40" s="25" t="n">
        <v>820961</v>
      </c>
      <c r="K40" s="25" t="n">
        <v>75823</v>
      </c>
      <c r="L40" s="25" t="n">
        <v>9403340</v>
      </c>
      <c r="M40" s="39" t="n">
        <v>431398322</v>
      </c>
      <c r="N40" s="26" t="s">
        <v>43</v>
      </c>
    </row>
    <row r="41" s="11" customFormat="true" ht="7.7" hidden="false" customHeight="true" outlineLevel="0" collapsed="false">
      <c r="A41" s="25" t="n">
        <v>3708836</v>
      </c>
      <c r="B41" s="25" t="n">
        <v>9563100</v>
      </c>
      <c r="C41" s="25" t="n">
        <v>1537545</v>
      </c>
      <c r="D41" s="25" t="n">
        <v>8025555</v>
      </c>
      <c r="E41" s="25" t="n">
        <v>2377586</v>
      </c>
      <c r="F41" s="25" t="n">
        <v>768135</v>
      </c>
      <c r="G41" s="25" t="n">
        <v>33288042</v>
      </c>
      <c r="H41" s="25" t="n">
        <v>4776160</v>
      </c>
      <c r="I41" s="25" t="n">
        <v>26211996</v>
      </c>
      <c r="J41" s="25" t="n">
        <v>1988565</v>
      </c>
      <c r="K41" s="25" t="n">
        <v>311321</v>
      </c>
      <c r="L41" s="25" t="n">
        <v>27838917</v>
      </c>
      <c r="M41" s="39" t="n">
        <v>431398322</v>
      </c>
      <c r="N41" s="26" t="s">
        <v>44</v>
      </c>
    </row>
    <row r="42" s="11" customFormat="true" ht="7.7" hidden="false" customHeight="true" outlineLevel="0" collapsed="false">
      <c r="A42" s="25" t="n">
        <v>3377065</v>
      </c>
      <c r="B42" s="25" t="n">
        <v>5357013</v>
      </c>
      <c r="C42" s="25" t="n">
        <v>1377318</v>
      </c>
      <c r="D42" s="25" t="n">
        <v>3979695</v>
      </c>
      <c r="E42" s="25" t="n">
        <v>2936969</v>
      </c>
      <c r="F42" s="25" t="n">
        <v>674789</v>
      </c>
      <c r="G42" s="25" t="n">
        <v>23755838</v>
      </c>
      <c r="H42" s="25" t="n">
        <v>2242235</v>
      </c>
      <c r="I42" s="25" t="n">
        <v>19470068</v>
      </c>
      <c r="J42" s="25" t="n">
        <v>1865428</v>
      </c>
      <c r="K42" s="25" t="n">
        <v>178107</v>
      </c>
      <c r="L42" s="25" t="n">
        <v>12844312</v>
      </c>
      <c r="M42" s="39" t="n">
        <v>431398322</v>
      </c>
      <c r="N42" s="26" t="s">
        <v>45</v>
      </c>
    </row>
    <row r="43" s="11" customFormat="true" ht="7.7" hidden="false" customHeight="true" outlineLevel="0" collapsed="false">
      <c r="A43" s="25" t="n">
        <v>1169990</v>
      </c>
      <c r="B43" s="25" t="n">
        <v>1632981</v>
      </c>
      <c r="C43" s="25" t="n">
        <v>299860</v>
      </c>
      <c r="D43" s="25" t="n">
        <v>1333121</v>
      </c>
      <c r="E43" s="25" t="n">
        <v>797217</v>
      </c>
      <c r="F43" s="25" t="n">
        <v>335954</v>
      </c>
      <c r="G43" s="25" t="n">
        <v>4236513</v>
      </c>
      <c r="H43" s="25" t="n">
        <v>84764</v>
      </c>
      <c r="I43" s="25" t="n">
        <v>3541601</v>
      </c>
      <c r="J43" s="25" t="n">
        <v>551085</v>
      </c>
      <c r="K43" s="25" t="n">
        <v>59063</v>
      </c>
      <c r="L43" s="25" t="n">
        <v>3954390</v>
      </c>
      <c r="M43" s="39" t="n">
        <v>431398322</v>
      </c>
      <c r="N43" s="26" t="s">
        <v>46</v>
      </c>
    </row>
    <row r="44" s="11" customFormat="true" ht="7.7" hidden="false" customHeight="true" outlineLevel="0" collapsed="false">
      <c r="A44" s="25" t="n">
        <v>924246</v>
      </c>
      <c r="B44" s="25" t="n">
        <v>1005909</v>
      </c>
      <c r="C44" s="25" t="n">
        <v>297887</v>
      </c>
      <c r="D44" s="25" t="n">
        <v>708022</v>
      </c>
      <c r="E44" s="25" t="n">
        <v>476595</v>
      </c>
      <c r="F44" s="25" t="n">
        <v>157637</v>
      </c>
      <c r="G44" s="25" t="n">
        <v>3086646</v>
      </c>
      <c r="H44" s="25" t="n">
        <v>279530</v>
      </c>
      <c r="I44" s="25" t="n">
        <v>2259938</v>
      </c>
      <c r="J44" s="25" t="n">
        <v>485461</v>
      </c>
      <c r="K44" s="25" t="n">
        <v>61717</v>
      </c>
      <c r="L44" s="25" t="n">
        <v>2392827</v>
      </c>
      <c r="M44" s="39" t="n">
        <v>431398322</v>
      </c>
      <c r="N44" s="26" t="s">
        <v>47</v>
      </c>
    </row>
    <row r="45" s="11" customFormat="true" ht="7.7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39" t="n">
        <v>431398322</v>
      </c>
      <c r="N45" s="26"/>
    </row>
    <row r="46" s="11" customFormat="true" ht="7.7" hidden="false" customHeight="true" outlineLevel="0" collapsed="false">
      <c r="A46" s="25" t="n">
        <v>611030</v>
      </c>
      <c r="B46" s="25" t="n">
        <v>670499</v>
      </c>
      <c r="C46" s="25" t="n">
        <v>195181</v>
      </c>
      <c r="D46" s="25" t="n">
        <v>475318</v>
      </c>
      <c r="E46" s="25" t="n">
        <v>638274</v>
      </c>
      <c r="F46" s="25" t="n">
        <v>50820</v>
      </c>
      <c r="G46" s="25" t="n">
        <v>1734525</v>
      </c>
      <c r="H46" s="25" t="n">
        <v>92935</v>
      </c>
      <c r="I46" s="25" t="n">
        <v>1282234</v>
      </c>
      <c r="J46" s="25" t="n">
        <v>312418</v>
      </c>
      <c r="K46" s="25" t="n">
        <v>46938</v>
      </c>
      <c r="L46" s="25" t="n">
        <v>1611871</v>
      </c>
      <c r="M46" s="39" t="n">
        <v>431398322</v>
      </c>
      <c r="N46" s="26" t="s">
        <v>48</v>
      </c>
    </row>
    <row r="47" s="11" customFormat="true" ht="7.7" hidden="false" customHeight="true" outlineLevel="0" collapsed="false">
      <c r="A47" s="25" t="n">
        <v>1090191</v>
      </c>
      <c r="B47" s="25" t="n">
        <v>980124</v>
      </c>
      <c r="C47" s="25" t="n">
        <v>284807</v>
      </c>
      <c r="D47" s="25" t="n">
        <v>695317</v>
      </c>
      <c r="E47" s="25" t="n">
        <v>1035532</v>
      </c>
      <c r="F47" s="25" t="n">
        <v>110304</v>
      </c>
      <c r="G47" s="25" t="n">
        <v>7562644</v>
      </c>
      <c r="H47" s="25" t="n">
        <v>1604939</v>
      </c>
      <c r="I47" s="25" t="n">
        <v>5398172</v>
      </c>
      <c r="J47" s="25" t="n">
        <v>515701</v>
      </c>
      <c r="K47" s="25" t="n">
        <v>43832</v>
      </c>
      <c r="L47" s="25" t="n">
        <v>2416716</v>
      </c>
      <c r="M47" s="39" t="n">
        <v>431398322</v>
      </c>
      <c r="N47" s="26" t="s">
        <v>49</v>
      </c>
    </row>
    <row r="48" s="11" customFormat="true" ht="7.7" hidden="false" customHeight="true" outlineLevel="0" collapsed="false">
      <c r="A48" s="25" t="n">
        <v>1429456</v>
      </c>
      <c r="B48" s="25" t="n">
        <v>1925937</v>
      </c>
      <c r="C48" s="25" t="n">
        <v>478410</v>
      </c>
      <c r="D48" s="25" t="n">
        <v>1447527</v>
      </c>
      <c r="E48" s="25" t="n">
        <v>1103423</v>
      </c>
      <c r="F48" s="25" t="n">
        <v>174399</v>
      </c>
      <c r="G48" s="25" t="n">
        <v>8732231</v>
      </c>
      <c r="H48" s="25" t="n">
        <v>443714</v>
      </c>
      <c r="I48" s="25" t="n">
        <v>7021424</v>
      </c>
      <c r="J48" s="25" t="n">
        <v>1135049</v>
      </c>
      <c r="K48" s="25" t="n">
        <v>132044</v>
      </c>
      <c r="L48" s="25" t="n">
        <v>4301794</v>
      </c>
      <c r="M48" s="39" t="n">
        <v>431398322</v>
      </c>
      <c r="N48" s="26" t="s">
        <v>50</v>
      </c>
    </row>
    <row r="49" s="11" customFormat="true" ht="7.7" hidden="false" customHeight="true" outlineLevel="0" collapsed="false">
      <c r="A49" s="25" t="n">
        <v>2069329</v>
      </c>
      <c r="B49" s="25" t="n">
        <v>3098184</v>
      </c>
      <c r="C49" s="25" t="n">
        <v>807334</v>
      </c>
      <c r="D49" s="25" t="n">
        <v>2290850</v>
      </c>
      <c r="E49" s="25" t="n">
        <v>1513938</v>
      </c>
      <c r="F49" s="25" t="n">
        <v>395727</v>
      </c>
      <c r="G49" s="25" t="n">
        <v>13397838</v>
      </c>
      <c r="H49" s="25" t="n">
        <v>3785565</v>
      </c>
      <c r="I49" s="25" t="n">
        <v>8255253</v>
      </c>
      <c r="J49" s="25" t="n">
        <v>1191199</v>
      </c>
      <c r="K49" s="25" t="n">
        <v>165821</v>
      </c>
      <c r="L49" s="25" t="n">
        <v>8993880</v>
      </c>
      <c r="M49" s="39" t="n">
        <v>431398322</v>
      </c>
      <c r="N49" s="26" t="s">
        <v>51</v>
      </c>
    </row>
    <row r="50" s="11" customFormat="true" ht="7.7" hidden="false" customHeight="true" outlineLevel="0" collapsed="false">
      <c r="A50" s="25" t="n">
        <v>912378</v>
      </c>
      <c r="B50" s="25" t="n">
        <v>1778738</v>
      </c>
      <c r="C50" s="25" t="n">
        <v>507152</v>
      </c>
      <c r="D50" s="25" t="n">
        <v>1271586</v>
      </c>
      <c r="E50" s="25" t="n">
        <v>1153615</v>
      </c>
      <c r="F50" s="25" t="n">
        <v>216544</v>
      </c>
      <c r="G50" s="25" t="n">
        <v>8201988</v>
      </c>
      <c r="H50" s="25" t="n">
        <v>233993</v>
      </c>
      <c r="I50" s="25" t="n">
        <v>6954039</v>
      </c>
      <c r="J50" s="25" t="n">
        <v>918723</v>
      </c>
      <c r="K50" s="25" t="n">
        <v>95233</v>
      </c>
      <c r="L50" s="25" t="n">
        <v>3299540</v>
      </c>
      <c r="M50" s="39" t="n">
        <v>431398322</v>
      </c>
      <c r="N50" s="26" t="s">
        <v>52</v>
      </c>
    </row>
    <row r="51" s="11" customFormat="true" ht="7.7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39" t="n">
        <v>431398322</v>
      </c>
      <c r="N51" s="26"/>
    </row>
    <row r="52" s="11" customFormat="true" ht="7.7" hidden="false" customHeight="true" outlineLevel="0" collapsed="false">
      <c r="A52" s="25" t="n">
        <v>693340</v>
      </c>
      <c r="B52" s="25" t="n">
        <v>871342</v>
      </c>
      <c r="C52" s="25" t="n">
        <v>234185</v>
      </c>
      <c r="D52" s="25" t="n">
        <v>637157</v>
      </c>
      <c r="E52" s="25" t="n">
        <v>693963</v>
      </c>
      <c r="F52" s="25" t="n">
        <v>232119</v>
      </c>
      <c r="G52" s="25" t="n">
        <v>3119775</v>
      </c>
      <c r="H52" s="25" t="n">
        <v>80572</v>
      </c>
      <c r="I52" s="25" t="n">
        <v>2587326</v>
      </c>
      <c r="J52" s="25" t="n">
        <v>399450</v>
      </c>
      <c r="K52" s="25" t="n">
        <v>52427</v>
      </c>
      <c r="L52" s="25" t="n">
        <v>1093713</v>
      </c>
      <c r="M52" s="39" t="n">
        <v>431398322</v>
      </c>
      <c r="N52" s="26" t="s">
        <v>53</v>
      </c>
    </row>
    <row r="53" s="11" customFormat="true" ht="7.7" hidden="false" customHeight="true" outlineLevel="0" collapsed="false">
      <c r="A53" s="25" t="n">
        <v>800345</v>
      </c>
      <c r="B53" s="25" t="n">
        <v>1151733</v>
      </c>
      <c r="C53" s="25" t="n">
        <v>429446</v>
      </c>
      <c r="D53" s="25" t="n">
        <v>722287</v>
      </c>
      <c r="E53" s="25" t="n">
        <v>580859</v>
      </c>
      <c r="F53" s="25" t="n">
        <v>104064</v>
      </c>
      <c r="G53" s="25" t="n">
        <v>2034007</v>
      </c>
      <c r="H53" s="25" t="n">
        <v>101048</v>
      </c>
      <c r="I53" s="25" t="n">
        <v>1443736</v>
      </c>
      <c r="J53" s="25" t="n">
        <v>418890</v>
      </c>
      <c r="K53" s="25" t="n">
        <v>70333</v>
      </c>
      <c r="L53" s="25" t="n">
        <v>1944510</v>
      </c>
      <c r="M53" s="39" t="n">
        <v>431398322</v>
      </c>
      <c r="N53" s="26" t="s">
        <v>54</v>
      </c>
    </row>
    <row r="54" s="11" customFormat="true" ht="7.7" hidden="false" customHeight="true" outlineLevel="0" collapsed="false">
      <c r="A54" s="25" t="n">
        <v>1321181</v>
      </c>
      <c r="B54" s="25" t="n">
        <v>1753544</v>
      </c>
      <c r="C54" s="25" t="n">
        <v>611484</v>
      </c>
      <c r="D54" s="25" t="n">
        <v>1142060</v>
      </c>
      <c r="E54" s="25" t="n">
        <v>1261105</v>
      </c>
      <c r="F54" s="25" t="n">
        <v>245124</v>
      </c>
      <c r="G54" s="25" t="n">
        <v>6044235</v>
      </c>
      <c r="H54" s="25" t="n">
        <v>1203162</v>
      </c>
      <c r="I54" s="25" t="n">
        <v>4114889</v>
      </c>
      <c r="J54" s="25" t="n">
        <v>667356</v>
      </c>
      <c r="K54" s="25" t="n">
        <v>58828</v>
      </c>
      <c r="L54" s="25" t="n">
        <v>2413554</v>
      </c>
      <c r="M54" s="39" t="n">
        <v>431398322</v>
      </c>
      <c r="N54" s="26" t="s">
        <v>55</v>
      </c>
    </row>
    <row r="55" s="11" customFormat="true" ht="7.7" hidden="false" customHeight="true" outlineLevel="0" collapsed="false">
      <c r="A55" s="25" t="n">
        <v>767350</v>
      </c>
      <c r="B55" s="25" t="n">
        <v>833925</v>
      </c>
      <c r="C55" s="25" t="n">
        <v>274350</v>
      </c>
      <c r="D55" s="25" t="n">
        <v>559575</v>
      </c>
      <c r="E55" s="25" t="n">
        <v>656049</v>
      </c>
      <c r="F55" s="25" t="n">
        <v>115967</v>
      </c>
      <c r="G55" s="25" t="n">
        <v>2245955</v>
      </c>
      <c r="H55" s="25" t="n">
        <v>48865</v>
      </c>
      <c r="I55" s="25" t="n">
        <v>1671962</v>
      </c>
      <c r="J55" s="25" t="n">
        <v>475324</v>
      </c>
      <c r="K55" s="25" t="n">
        <v>49804</v>
      </c>
      <c r="L55" s="25" t="n">
        <v>2253336</v>
      </c>
      <c r="M55" s="39" t="n">
        <v>431398322</v>
      </c>
      <c r="N55" s="26" t="s">
        <v>56</v>
      </c>
    </row>
    <row r="56" s="11" customFormat="true" ht="7.7" hidden="false" customHeight="true" outlineLevel="0" collapsed="false">
      <c r="A56" s="25" t="n">
        <v>4125244</v>
      </c>
      <c r="B56" s="25" t="n">
        <v>4744031</v>
      </c>
      <c r="C56" s="25" t="n">
        <v>1042662</v>
      </c>
      <c r="D56" s="25" t="n">
        <v>3701369</v>
      </c>
      <c r="E56" s="25" t="n">
        <v>3843622</v>
      </c>
      <c r="F56" s="25" t="n">
        <v>614052</v>
      </c>
      <c r="G56" s="25" t="n">
        <v>16300119</v>
      </c>
      <c r="H56" s="25" t="n">
        <v>2475725</v>
      </c>
      <c r="I56" s="25" t="n">
        <v>11506110</v>
      </c>
      <c r="J56" s="25" t="n">
        <v>2037390</v>
      </c>
      <c r="K56" s="25" t="n">
        <v>280894</v>
      </c>
      <c r="L56" s="25" t="n">
        <v>9854594</v>
      </c>
      <c r="M56" s="39" t="n">
        <v>431398322</v>
      </c>
      <c r="N56" s="26" t="s">
        <v>57</v>
      </c>
    </row>
    <row r="57" s="11" customFormat="true" ht="7.7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39" t="n">
        <v>431398322</v>
      </c>
      <c r="N57" s="26"/>
    </row>
    <row r="58" s="11" customFormat="true" ht="7.7" hidden="false" customHeight="true" outlineLevel="0" collapsed="false">
      <c r="A58" s="25" t="n">
        <v>778062</v>
      </c>
      <c r="B58" s="25" t="n">
        <v>1060569</v>
      </c>
      <c r="C58" s="25" t="n">
        <v>272918</v>
      </c>
      <c r="D58" s="25" t="n">
        <v>787651</v>
      </c>
      <c r="E58" s="25" t="n">
        <v>448723</v>
      </c>
      <c r="F58" s="25" t="n">
        <v>80335</v>
      </c>
      <c r="G58" s="25" t="n">
        <v>3018991</v>
      </c>
      <c r="H58" s="25" t="n">
        <v>345655</v>
      </c>
      <c r="I58" s="25" t="n">
        <v>2064169</v>
      </c>
      <c r="J58" s="25" t="n">
        <v>541812</v>
      </c>
      <c r="K58" s="25" t="n">
        <v>67355</v>
      </c>
      <c r="L58" s="25" t="n">
        <v>2020743</v>
      </c>
      <c r="M58" s="39" t="n">
        <v>431398322</v>
      </c>
      <c r="N58" s="26" t="s">
        <v>58</v>
      </c>
    </row>
    <row r="59" s="11" customFormat="true" ht="7.7" hidden="false" customHeight="true" outlineLevel="0" collapsed="false">
      <c r="A59" s="25" t="n">
        <v>1590422</v>
      </c>
      <c r="B59" s="25" t="n">
        <v>1807122</v>
      </c>
      <c r="C59" s="25" t="n">
        <v>692883</v>
      </c>
      <c r="D59" s="25" t="n">
        <v>1114239</v>
      </c>
      <c r="E59" s="25" t="n">
        <v>1484938</v>
      </c>
      <c r="F59" s="25" t="n">
        <v>145543</v>
      </c>
      <c r="G59" s="25" t="n">
        <v>6476017</v>
      </c>
      <c r="H59" s="25" t="n">
        <v>457625</v>
      </c>
      <c r="I59" s="25" t="n">
        <v>5081255</v>
      </c>
      <c r="J59" s="25" t="n">
        <v>827726</v>
      </c>
      <c r="K59" s="25" t="n">
        <v>109411</v>
      </c>
      <c r="L59" s="25" t="n">
        <v>3688460</v>
      </c>
      <c r="M59" s="39" t="n">
        <v>431398322</v>
      </c>
      <c r="N59" s="26" t="s">
        <v>59</v>
      </c>
    </row>
    <row r="60" s="11" customFormat="true" ht="7.7" hidden="false" customHeight="true" outlineLevel="0" collapsed="false">
      <c r="A60" s="25" t="n">
        <v>1524183</v>
      </c>
      <c r="B60" s="25" t="n">
        <v>2029269</v>
      </c>
      <c r="C60" s="25" t="n">
        <v>470387</v>
      </c>
      <c r="D60" s="25" t="n">
        <v>1558882</v>
      </c>
      <c r="E60" s="25" t="n">
        <v>1161586</v>
      </c>
      <c r="F60" s="25" t="n">
        <v>191898</v>
      </c>
      <c r="G60" s="25" t="n">
        <v>17276505</v>
      </c>
      <c r="H60" s="25" t="n">
        <v>730494</v>
      </c>
      <c r="I60" s="25" t="n">
        <v>15563103</v>
      </c>
      <c r="J60" s="25" t="n">
        <v>869982</v>
      </c>
      <c r="K60" s="25" t="n">
        <v>112926</v>
      </c>
      <c r="L60" s="25" t="n">
        <v>4033273</v>
      </c>
      <c r="M60" s="39" t="n">
        <v>431398322</v>
      </c>
      <c r="N60" s="26" t="s">
        <v>60</v>
      </c>
    </row>
    <row r="61" s="11" customFormat="true" ht="7.7" hidden="false" customHeight="true" outlineLevel="0" collapsed="false">
      <c r="A61" s="25" t="n">
        <v>1103847</v>
      </c>
      <c r="B61" s="25" t="n">
        <v>1081082</v>
      </c>
      <c r="C61" s="25" t="n">
        <v>250091</v>
      </c>
      <c r="D61" s="25" t="n">
        <v>830991</v>
      </c>
      <c r="E61" s="25" t="n">
        <v>1037223</v>
      </c>
      <c r="F61" s="25" t="n">
        <v>107352</v>
      </c>
      <c r="G61" s="25" t="n">
        <v>6317507</v>
      </c>
      <c r="H61" s="25" t="n">
        <v>726217</v>
      </c>
      <c r="I61" s="25" t="n">
        <v>4994981</v>
      </c>
      <c r="J61" s="25" t="n">
        <v>530837</v>
      </c>
      <c r="K61" s="25" t="n">
        <v>65472</v>
      </c>
      <c r="L61" s="25" t="n">
        <v>2143642</v>
      </c>
      <c r="M61" s="39" t="n">
        <v>431398322</v>
      </c>
      <c r="N61" s="26" t="s">
        <v>61</v>
      </c>
    </row>
    <row r="62" s="11" customFormat="true" ht="7.7" hidden="false" customHeight="true" outlineLevel="0" collapsed="false">
      <c r="A62" s="25" t="n">
        <v>981706</v>
      </c>
      <c r="B62" s="25" t="n">
        <v>1254638</v>
      </c>
      <c r="C62" s="25" t="n">
        <v>294213</v>
      </c>
      <c r="D62" s="25" t="n">
        <v>960425</v>
      </c>
      <c r="E62" s="25" t="n">
        <v>802904</v>
      </c>
      <c r="F62" s="25" t="n">
        <v>96372</v>
      </c>
      <c r="G62" s="25" t="n">
        <v>5297524</v>
      </c>
      <c r="H62" s="25" t="n">
        <v>921025</v>
      </c>
      <c r="I62" s="25" t="n">
        <v>3719182</v>
      </c>
      <c r="J62" s="25" t="n">
        <v>595064</v>
      </c>
      <c r="K62" s="25" t="n">
        <v>62253</v>
      </c>
      <c r="L62" s="25" t="n">
        <v>2389383</v>
      </c>
      <c r="M62" s="39" t="n">
        <v>431398322</v>
      </c>
      <c r="N62" s="26" t="s">
        <v>62</v>
      </c>
    </row>
    <row r="63" s="11" customFormat="true" ht="7.7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39" t="n">
        <v>431398322</v>
      </c>
      <c r="N63" s="26"/>
    </row>
    <row r="64" s="11" customFormat="true" ht="7.7" hidden="false" customHeight="true" outlineLevel="0" collapsed="false">
      <c r="A64" s="25" t="n">
        <v>1797433</v>
      </c>
      <c r="B64" s="25" t="n">
        <v>1916512</v>
      </c>
      <c r="C64" s="25" t="n">
        <v>641479</v>
      </c>
      <c r="D64" s="25" t="n">
        <v>1275033</v>
      </c>
      <c r="E64" s="25" t="n">
        <v>1418176</v>
      </c>
      <c r="F64" s="25" t="n">
        <v>289195</v>
      </c>
      <c r="G64" s="25" t="n">
        <v>9071900</v>
      </c>
      <c r="H64" s="25" t="n">
        <v>134752</v>
      </c>
      <c r="I64" s="25" t="n">
        <v>7853568</v>
      </c>
      <c r="J64" s="25" t="n">
        <v>941619</v>
      </c>
      <c r="K64" s="25" t="n">
        <v>141961</v>
      </c>
      <c r="L64" s="25" t="n">
        <v>3480928</v>
      </c>
      <c r="M64" s="39" t="n">
        <v>431398322</v>
      </c>
      <c r="N64" s="26" t="s">
        <v>63</v>
      </c>
    </row>
    <row r="65" s="11" customFormat="true" ht="7.7" hidden="false" customHeight="true" outlineLevel="0" collapsed="false">
      <c r="A65" s="25" t="n">
        <v>1509147</v>
      </c>
      <c r="B65" s="25" t="n">
        <v>2322665</v>
      </c>
      <c r="C65" s="25" t="n">
        <v>418906</v>
      </c>
      <c r="D65" s="25" t="n">
        <v>1903759</v>
      </c>
      <c r="E65" s="25" t="n">
        <v>1179199</v>
      </c>
      <c r="F65" s="25" t="n">
        <v>570994</v>
      </c>
      <c r="G65" s="25" t="n">
        <v>9857501</v>
      </c>
      <c r="H65" s="25" t="n">
        <v>890410</v>
      </c>
      <c r="I65" s="25" t="n">
        <v>7755886</v>
      </c>
      <c r="J65" s="25" t="n">
        <v>1083310</v>
      </c>
      <c r="K65" s="25" t="n">
        <v>127895</v>
      </c>
      <c r="L65" s="25" t="n">
        <v>3912365</v>
      </c>
      <c r="M65" s="39" t="n">
        <v>431398322</v>
      </c>
      <c r="N65" s="26" t="s">
        <v>64</v>
      </c>
    </row>
    <row r="66" s="30" customFormat="true" ht="7.7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40" t="n">
        <v>431398322</v>
      </c>
      <c r="N66" s="29"/>
      <c r="O66" s="28"/>
    </row>
    <row r="67" s="30" customFormat="true" ht="5.1" hidden="false" customHeight="true" outlineLevel="0" collapsed="false">
      <c r="A67" s="31"/>
      <c r="B67" s="31"/>
      <c r="M67" s="31"/>
      <c r="N67" s="31"/>
    </row>
    <row r="68" s="11" customFormat="true" ht="12.95" hidden="false" customHeight="true" outlineLevel="0" collapsed="false">
      <c r="A68" s="32"/>
      <c r="B68" s="32"/>
      <c r="M68" s="32"/>
      <c r="N68" s="32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6">
    <mergeCell ref="A1:O1"/>
    <mergeCell ref="A2:O2"/>
    <mergeCell ref="A4:A6"/>
    <mergeCell ref="B4:B6"/>
    <mergeCell ref="N4:N6"/>
    <mergeCell ref="D5:D6"/>
  </mergeCells>
  <conditionalFormatting sqref="M8:M6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支出項目別教育費　1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13T04:23:38Z</cp:lastPrinted>
  <dcterms:modified xsi:type="dcterms:W3CDTF">2015-03-04T04:39:56Z</dcterms:modified>
  <cp:revision>0</cp:revision>
  <dc:subject/>
  <dc:title/>
</cp:coreProperties>
</file>