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第 ４ 表　　小 支 出 項 目 別 学 校 教 育 費</t>
  </si>
  <si>
    <t xml:space="preserve">２　幼　　稚　　園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58949443</v>
      </c>
      <c r="D8" s="23" t="n">
        <v>249869742</v>
      </c>
      <c r="E8" s="23" t="n">
        <v>2785550</v>
      </c>
      <c r="F8" s="23" t="n">
        <v>1186869</v>
      </c>
      <c r="G8" s="23" t="n">
        <v>245897323</v>
      </c>
      <c r="H8" s="23" t="n">
        <v>7865240</v>
      </c>
      <c r="I8" s="23" t="n">
        <v>124707</v>
      </c>
      <c r="J8" s="23" t="n">
        <v>1089754</v>
      </c>
      <c r="K8" s="23" t="n">
        <v>903157</v>
      </c>
      <c r="L8" s="23" t="n">
        <v>186597</v>
      </c>
    </row>
    <row r="9" customFormat="false" ht="12.95" hidden="false" customHeight="true" outlineLevel="0" collapsed="false">
      <c r="B9" s="22"/>
      <c r="C9" s="1"/>
      <c r="D9" s="24"/>
    </row>
    <row r="10" customFormat="false" ht="12.95" hidden="false" customHeight="true" outlineLevel="0" collapsed="false">
      <c r="B10" s="22" t="s">
        <v>17</v>
      </c>
      <c r="C10" s="23" t="n">
        <v>217228301</v>
      </c>
      <c r="D10" s="23" t="n">
        <v>216522828</v>
      </c>
      <c r="E10" s="23" t="n">
        <v>46118</v>
      </c>
      <c r="F10" s="23" t="n">
        <v>955614</v>
      </c>
      <c r="G10" s="23" t="n">
        <v>215521096</v>
      </c>
      <c r="H10" s="25" t="s">
        <v>18</v>
      </c>
      <c r="I10" s="23" t="n">
        <v>14522</v>
      </c>
      <c r="J10" s="23" t="n">
        <v>690951</v>
      </c>
      <c r="K10" s="23" t="n">
        <v>623626</v>
      </c>
      <c r="L10" s="23" t="n">
        <v>67325</v>
      </c>
    </row>
    <row r="11" customFormat="false" ht="12.95" hidden="false" customHeight="true" outlineLevel="0" collapsed="false">
      <c r="B11" s="22"/>
      <c r="C11" s="1"/>
      <c r="D11" s="24"/>
      <c r="E11" s="24"/>
      <c r="F11" s="24"/>
      <c r="G11" s="24"/>
    </row>
    <row r="12" customFormat="false" ht="12.95" hidden="false" customHeight="true" outlineLevel="0" collapsed="false">
      <c r="B12" s="22" t="s">
        <v>19</v>
      </c>
      <c r="C12" s="23" t="n">
        <v>191649149</v>
      </c>
      <c r="D12" s="23" t="n">
        <v>191627051</v>
      </c>
      <c r="E12" s="23" t="n">
        <v>646</v>
      </c>
      <c r="F12" s="23" t="n">
        <v>875494</v>
      </c>
      <c r="G12" s="23" t="n">
        <v>190750911</v>
      </c>
      <c r="H12" s="25" t="s">
        <v>18</v>
      </c>
      <c r="I12" s="23" t="n">
        <v>4408</v>
      </c>
      <c r="J12" s="23" t="n">
        <v>17690</v>
      </c>
      <c r="K12" s="23" t="n">
        <v>17074</v>
      </c>
      <c r="L12" s="23" t="n">
        <v>616</v>
      </c>
    </row>
    <row r="13" customFormat="false" ht="12.95" hidden="false" customHeight="true" outlineLevel="0" collapsed="false">
      <c r="B13" s="22" t="s">
        <v>20</v>
      </c>
      <c r="C13" s="23" t="n">
        <v>137405045</v>
      </c>
      <c r="D13" s="23" t="n">
        <v>137405045</v>
      </c>
      <c r="E13" s="25" t="s">
        <v>18</v>
      </c>
      <c r="F13" s="23" t="n">
        <v>512327</v>
      </c>
      <c r="G13" s="23" t="n">
        <v>136892718</v>
      </c>
      <c r="H13" s="23" t="s">
        <v>21</v>
      </c>
      <c r="I13" s="25" t="s">
        <v>18</v>
      </c>
      <c r="J13" s="25" t="s">
        <v>18</v>
      </c>
      <c r="K13" s="25" t="s">
        <v>18</v>
      </c>
      <c r="L13" s="25" t="s">
        <v>18</v>
      </c>
    </row>
    <row r="14" customFormat="false" ht="12.95" hidden="false" customHeight="true" outlineLevel="0" collapsed="false">
      <c r="B14" s="22" t="s">
        <v>22</v>
      </c>
      <c r="C14" s="23" t="n">
        <v>1437704</v>
      </c>
      <c r="D14" s="23" t="n">
        <v>1437704</v>
      </c>
      <c r="E14" s="23" t="n">
        <v>646</v>
      </c>
      <c r="F14" s="23" t="n">
        <v>22002</v>
      </c>
      <c r="G14" s="23" t="n">
        <v>1415056</v>
      </c>
      <c r="H14" s="23" t="s">
        <v>21</v>
      </c>
      <c r="I14" s="25" t="s">
        <v>18</v>
      </c>
      <c r="J14" s="25" t="s">
        <v>18</v>
      </c>
      <c r="K14" s="25" t="s">
        <v>18</v>
      </c>
      <c r="L14" s="25" t="s">
        <v>18</v>
      </c>
    </row>
    <row r="15" customFormat="false" ht="12.95" hidden="false" customHeight="true" outlineLevel="0" collapsed="false">
      <c r="B15" s="22" t="s">
        <v>23</v>
      </c>
      <c r="C15" s="23" t="n">
        <v>1217720</v>
      </c>
      <c r="D15" s="23" t="n">
        <v>1210974</v>
      </c>
      <c r="E15" s="25" t="s">
        <v>18</v>
      </c>
      <c r="F15" s="23" t="n">
        <v>11693</v>
      </c>
      <c r="G15" s="23" t="n">
        <v>1199281</v>
      </c>
      <c r="H15" s="23" t="s">
        <v>21</v>
      </c>
      <c r="I15" s="25" t="s">
        <v>18</v>
      </c>
      <c r="J15" s="23" t="n">
        <v>6746</v>
      </c>
      <c r="K15" s="23" t="n">
        <v>6746</v>
      </c>
      <c r="L15" s="25" t="s">
        <v>18</v>
      </c>
    </row>
    <row r="16" customFormat="false" ht="12.95" hidden="false" customHeight="true" outlineLevel="0" collapsed="false">
      <c r="B16" s="22" t="s">
        <v>24</v>
      </c>
      <c r="C16" s="23" t="n">
        <v>19208896</v>
      </c>
      <c r="D16" s="23" t="n">
        <v>19193544</v>
      </c>
      <c r="E16" s="25" t="s">
        <v>18</v>
      </c>
      <c r="F16" s="23" t="n">
        <v>45125</v>
      </c>
      <c r="G16" s="23" t="n">
        <v>19148419</v>
      </c>
      <c r="H16" s="23" t="s">
        <v>21</v>
      </c>
      <c r="I16" s="23" t="n">
        <v>4408</v>
      </c>
      <c r="J16" s="23" t="n">
        <v>10944</v>
      </c>
      <c r="K16" s="23" t="n">
        <v>10328</v>
      </c>
      <c r="L16" s="23" t="n">
        <v>616</v>
      </c>
    </row>
    <row r="17" customFormat="false" ht="12.95" hidden="false" customHeight="true" outlineLevel="0" collapsed="false">
      <c r="B17" s="22" t="s">
        <v>25</v>
      </c>
      <c r="C17" s="23" t="n">
        <v>22675713</v>
      </c>
      <c r="D17" s="23" t="n">
        <v>22675713</v>
      </c>
      <c r="E17" s="25" t="s">
        <v>18</v>
      </c>
      <c r="F17" s="23" t="n">
        <v>64315</v>
      </c>
      <c r="G17" s="23" t="n">
        <v>22611398</v>
      </c>
      <c r="H17" s="23" t="s">
        <v>21</v>
      </c>
      <c r="I17" s="25" t="s">
        <v>18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381761</v>
      </c>
      <c r="D18" s="23" t="n">
        <v>381761</v>
      </c>
      <c r="E18" s="25" t="s">
        <v>18</v>
      </c>
      <c r="F18" s="23" t="n">
        <v>181011</v>
      </c>
      <c r="G18" s="23" t="n">
        <v>200750</v>
      </c>
      <c r="H18" s="23" t="s">
        <v>21</v>
      </c>
      <c r="I18" s="25" t="s">
        <v>18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9322310</v>
      </c>
      <c r="D19" s="23" t="n">
        <v>9322310</v>
      </c>
      <c r="E19" s="25" t="s">
        <v>18</v>
      </c>
      <c r="F19" s="23" t="n">
        <v>39021</v>
      </c>
      <c r="G19" s="23" t="n">
        <v>9283289</v>
      </c>
      <c r="H19" s="25" t="s">
        <v>18</v>
      </c>
      <c r="I19" s="25" t="s">
        <v>18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6498631</v>
      </c>
      <c r="D21" s="23" t="n">
        <v>5956782</v>
      </c>
      <c r="E21" s="23" t="n">
        <v>10789</v>
      </c>
      <c r="F21" s="23" t="n">
        <v>34818</v>
      </c>
      <c r="G21" s="23" t="n">
        <v>5911175</v>
      </c>
      <c r="H21" s="23" t="s">
        <v>21</v>
      </c>
      <c r="I21" s="23" t="n">
        <v>3537</v>
      </c>
      <c r="J21" s="23" t="n">
        <v>538312</v>
      </c>
      <c r="K21" s="23" t="n">
        <v>480711</v>
      </c>
      <c r="L21" s="23" t="n">
        <v>57601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3396260</v>
      </c>
      <c r="D23" s="23" t="n">
        <v>13322030</v>
      </c>
      <c r="E23" s="23" t="n">
        <v>33344</v>
      </c>
      <c r="F23" s="23" t="n">
        <v>33925</v>
      </c>
      <c r="G23" s="23" t="n">
        <v>13254761</v>
      </c>
      <c r="H23" s="23" t="s">
        <v>21</v>
      </c>
      <c r="I23" s="23" t="n">
        <v>5109</v>
      </c>
      <c r="J23" s="23" t="n">
        <v>69121</v>
      </c>
      <c r="K23" s="23" t="n">
        <v>62261</v>
      </c>
      <c r="L23" s="23" t="n">
        <v>6860</v>
      </c>
    </row>
    <row r="24" customFormat="false" ht="12.95" hidden="false" customHeight="true" outlineLevel="0" collapsed="false">
      <c r="B24" s="22" t="s">
        <v>30</v>
      </c>
      <c r="C24" s="23" t="n">
        <v>4433780</v>
      </c>
      <c r="D24" s="23" t="n">
        <v>4404785</v>
      </c>
      <c r="E24" s="25" t="s">
        <v>18</v>
      </c>
      <c r="F24" s="23" t="n">
        <v>8920</v>
      </c>
      <c r="G24" s="23" t="n">
        <v>4395865</v>
      </c>
      <c r="H24" s="23" t="s">
        <v>21</v>
      </c>
      <c r="I24" s="25" t="s">
        <v>18</v>
      </c>
      <c r="J24" s="23" t="n">
        <v>28995</v>
      </c>
      <c r="K24" s="23" t="n">
        <v>25433</v>
      </c>
      <c r="L24" s="23" t="n">
        <v>3562</v>
      </c>
    </row>
    <row r="25" customFormat="false" ht="12.95" hidden="false" customHeight="true" outlineLevel="0" collapsed="false">
      <c r="B25" s="22" t="s">
        <v>31</v>
      </c>
      <c r="C25" s="23" t="n">
        <v>8962480</v>
      </c>
      <c r="D25" s="23" t="n">
        <v>8917245</v>
      </c>
      <c r="E25" s="23" t="n">
        <v>33344</v>
      </c>
      <c r="F25" s="23" t="n">
        <v>25005</v>
      </c>
      <c r="G25" s="23" t="n">
        <v>8858896</v>
      </c>
      <c r="H25" s="23" t="s">
        <v>21</v>
      </c>
      <c r="I25" s="23" t="n">
        <v>5109</v>
      </c>
      <c r="J25" s="23" t="n">
        <v>40126</v>
      </c>
      <c r="K25" s="23" t="n">
        <v>36828</v>
      </c>
      <c r="L25" s="23" t="n">
        <v>3298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3837324</v>
      </c>
      <c r="D27" s="23" t="n">
        <v>3804938</v>
      </c>
      <c r="E27" s="23" t="n">
        <v>1339</v>
      </c>
      <c r="F27" s="23" t="n">
        <v>6766</v>
      </c>
      <c r="G27" s="23" t="n">
        <v>3796833</v>
      </c>
      <c r="H27" s="23" t="s">
        <v>21</v>
      </c>
      <c r="I27" s="23" t="n">
        <v>1468</v>
      </c>
      <c r="J27" s="23" t="n">
        <v>30918</v>
      </c>
      <c r="K27" s="23" t="n">
        <v>29503</v>
      </c>
      <c r="L27" s="23" t="n">
        <v>1415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846937</v>
      </c>
      <c r="D29" s="23" t="n">
        <v>1812027</v>
      </c>
      <c r="E29" s="25" t="s">
        <v>18</v>
      </c>
      <c r="F29" s="23" t="n">
        <v>4611</v>
      </c>
      <c r="G29" s="23" t="n">
        <v>1807416</v>
      </c>
      <c r="H29" s="25" t="s">
        <v>18</v>
      </c>
      <c r="I29" s="25" t="s">
        <v>18</v>
      </c>
      <c r="J29" s="23" t="n">
        <v>34910</v>
      </c>
      <c r="K29" s="23" t="n">
        <v>34077</v>
      </c>
      <c r="L29" s="23" t="n">
        <v>833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29379274</v>
      </c>
      <c r="D31" s="23" t="n">
        <v>21005046</v>
      </c>
      <c r="E31" s="23" t="n">
        <v>2739052</v>
      </c>
      <c r="F31" s="23" t="n">
        <v>221767</v>
      </c>
      <c r="G31" s="23" t="n">
        <v>18044227</v>
      </c>
      <c r="H31" s="23" t="n">
        <v>7865240</v>
      </c>
      <c r="I31" s="23" t="n">
        <v>110185</v>
      </c>
      <c r="J31" s="23" t="n">
        <v>398803</v>
      </c>
      <c r="K31" s="23" t="n">
        <v>279531</v>
      </c>
      <c r="L31" s="23" t="n">
        <v>119272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3712714</v>
      </c>
      <c r="D33" s="23" t="n">
        <v>2647596</v>
      </c>
      <c r="E33" s="23" t="n">
        <v>5300</v>
      </c>
      <c r="F33" s="25" t="s">
        <v>18</v>
      </c>
      <c r="G33" s="23" t="n">
        <v>2642296</v>
      </c>
      <c r="H33" s="23" t="n">
        <v>1061372</v>
      </c>
      <c r="I33" s="25" t="s">
        <v>18</v>
      </c>
      <c r="J33" s="23" t="n">
        <v>3746</v>
      </c>
      <c r="K33" s="23" t="n">
        <v>3746</v>
      </c>
      <c r="L33" s="25" t="s">
        <v>18</v>
      </c>
    </row>
    <row r="34" customFormat="false" ht="12.95" hidden="false" customHeight="true" outlineLevel="0" collapsed="false">
      <c r="B34" s="22" t="s">
        <v>36</v>
      </c>
      <c r="C34" s="23" t="n">
        <v>21525064</v>
      </c>
      <c r="D34" s="23" t="n">
        <v>14642112</v>
      </c>
      <c r="E34" s="23" t="n">
        <v>2719250</v>
      </c>
      <c r="F34" s="23" t="n">
        <v>177594</v>
      </c>
      <c r="G34" s="23" t="n">
        <v>11745268</v>
      </c>
      <c r="H34" s="23" t="n">
        <v>6793888</v>
      </c>
      <c r="I34" s="23" t="n">
        <v>83945</v>
      </c>
      <c r="J34" s="23" t="n">
        <v>5119</v>
      </c>
      <c r="K34" s="23" t="n">
        <v>2219</v>
      </c>
      <c r="L34" s="23" t="n">
        <v>2900</v>
      </c>
    </row>
    <row r="35" customFormat="false" ht="12.95" hidden="false" customHeight="true" outlineLevel="0" collapsed="false">
      <c r="B35" s="22" t="s">
        <v>37</v>
      </c>
      <c r="C35" s="23" t="n">
        <v>3931698</v>
      </c>
      <c r="D35" s="23" t="n">
        <v>3559712</v>
      </c>
      <c r="E35" s="23" t="n">
        <v>14502</v>
      </c>
      <c r="F35" s="23" t="n">
        <v>44079</v>
      </c>
      <c r="G35" s="23" t="n">
        <v>3501131</v>
      </c>
      <c r="H35" s="23" t="n">
        <v>9580</v>
      </c>
      <c r="I35" s="23" t="n">
        <v>24046</v>
      </c>
      <c r="J35" s="23" t="n">
        <v>338360</v>
      </c>
      <c r="K35" s="23" t="n">
        <v>234520</v>
      </c>
      <c r="L35" s="23" t="n">
        <v>103840</v>
      </c>
    </row>
    <row r="36" customFormat="false" ht="12.95" hidden="false" customHeight="true" outlineLevel="0" collapsed="false">
      <c r="B36" s="22" t="s">
        <v>38</v>
      </c>
      <c r="C36" s="23" t="n">
        <v>209798</v>
      </c>
      <c r="D36" s="23" t="n">
        <v>155626</v>
      </c>
      <c r="E36" s="25" t="s">
        <v>18</v>
      </c>
      <c r="F36" s="23" t="n">
        <v>94</v>
      </c>
      <c r="G36" s="23" t="n">
        <v>155532</v>
      </c>
      <c r="H36" s="23" t="n">
        <v>400</v>
      </c>
      <c r="I36" s="23" t="n">
        <v>2194</v>
      </c>
      <c r="J36" s="23" t="n">
        <v>51578</v>
      </c>
      <c r="K36" s="23" t="n">
        <v>39046</v>
      </c>
      <c r="L36" s="23" t="n">
        <v>12532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12341868</v>
      </c>
      <c r="D38" s="23" t="n">
        <v>12341868</v>
      </c>
      <c r="E38" s="23" t="n">
        <v>380</v>
      </c>
      <c r="F38" s="23" t="n">
        <v>9488</v>
      </c>
      <c r="G38" s="23" t="n">
        <v>12332000</v>
      </c>
      <c r="H38" s="25" t="s">
        <v>18</v>
      </c>
      <c r="I38" s="25" t="s">
        <v>18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</row>
  </sheetData>
  <mergeCells count="4">
    <mergeCell ref="A1:L1"/>
    <mergeCell ref="A2:L2"/>
    <mergeCell ref="A4:B6"/>
    <mergeCell ref="D4:G4"/>
  </mergeCells>
  <conditionalFormatting sqref="C8:L8 C31:L31 C10:L10 C21:L21 C23:L25 C27:L27 C29:L29 C33:L36 C38:L38 C12:L19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 学校教育費　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1:32:58Z</dcterms:modified>
  <cp:revision>0</cp:revision>
  <dc:subject/>
  <dc:title/>
</cp:coreProperties>
</file>