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　各　　種　　学　　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－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4167269</v>
      </c>
      <c r="D8" s="24" t="n">
        <v>4156882</v>
      </c>
      <c r="E8" s="24" t="n">
        <v>47381</v>
      </c>
      <c r="F8" s="24" t="n">
        <v>1964998</v>
      </c>
      <c r="G8" s="24" t="n">
        <v>2144503</v>
      </c>
      <c r="H8" s="25" t="s">
        <v>17</v>
      </c>
      <c r="I8" s="25" t="s">
        <v>17</v>
      </c>
      <c r="J8" s="24" t="n">
        <v>10387</v>
      </c>
      <c r="K8" s="24" t="n">
        <v>9542</v>
      </c>
      <c r="L8" s="24" t="n">
        <v>845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8</v>
      </c>
      <c r="C10" s="24" t="n">
        <v>3927795</v>
      </c>
      <c r="D10" s="24" t="n">
        <v>3918559</v>
      </c>
      <c r="E10" s="24" t="n">
        <v>47096</v>
      </c>
      <c r="F10" s="24" t="n">
        <v>1847579</v>
      </c>
      <c r="G10" s="24" t="n">
        <v>2023884</v>
      </c>
      <c r="H10" s="25" t="s">
        <v>17</v>
      </c>
      <c r="I10" s="25" t="s">
        <v>17</v>
      </c>
      <c r="J10" s="24" t="n">
        <v>9236</v>
      </c>
      <c r="K10" s="24" t="n">
        <v>8530</v>
      </c>
      <c r="L10" s="24" t="n">
        <v>706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2988310</v>
      </c>
      <c r="D12" s="24" t="n">
        <v>2988310</v>
      </c>
      <c r="E12" s="24" t="n">
        <v>40704</v>
      </c>
      <c r="F12" s="24" t="n">
        <v>1381917</v>
      </c>
      <c r="G12" s="24" t="n">
        <v>1565689</v>
      </c>
      <c r="H12" s="25" t="s">
        <v>17</v>
      </c>
      <c r="I12" s="25" t="s">
        <v>17</v>
      </c>
      <c r="J12" s="25" t="s">
        <v>17</v>
      </c>
      <c r="K12" s="25" t="s">
        <v>17</v>
      </c>
      <c r="L12" s="25" t="s">
        <v>17</v>
      </c>
    </row>
    <row r="13" customFormat="false" ht="12.95" hidden="false" customHeight="true" outlineLevel="0" collapsed="false">
      <c r="B13" s="23" t="s">
        <v>20</v>
      </c>
      <c r="C13" s="24" t="n">
        <v>1760866</v>
      </c>
      <c r="D13" s="24" t="n">
        <v>1760866</v>
      </c>
      <c r="E13" s="24" t="n">
        <v>16567</v>
      </c>
      <c r="F13" s="24" t="n">
        <v>709238</v>
      </c>
      <c r="G13" s="24" t="n">
        <v>1035061</v>
      </c>
      <c r="H13" s="24" t="s">
        <v>21</v>
      </c>
      <c r="I13" s="25" t="s">
        <v>17</v>
      </c>
      <c r="J13" s="25" t="s">
        <v>17</v>
      </c>
      <c r="K13" s="25" t="s">
        <v>17</v>
      </c>
      <c r="L13" s="25" t="s">
        <v>17</v>
      </c>
    </row>
    <row r="14" customFormat="false" ht="12.95" hidden="false" customHeight="true" outlineLevel="0" collapsed="false">
      <c r="B14" s="23" t="s">
        <v>22</v>
      </c>
      <c r="C14" s="24" t="n">
        <v>292691</v>
      </c>
      <c r="D14" s="24" t="n">
        <v>292691</v>
      </c>
      <c r="E14" s="24" t="n">
        <v>8790</v>
      </c>
      <c r="F14" s="24" t="n">
        <v>195311</v>
      </c>
      <c r="G14" s="24" t="n">
        <v>88590</v>
      </c>
      <c r="H14" s="24" t="s">
        <v>21</v>
      </c>
      <c r="I14" s="25" t="s">
        <v>17</v>
      </c>
      <c r="J14" s="25" t="s">
        <v>17</v>
      </c>
      <c r="K14" s="25" t="s">
        <v>17</v>
      </c>
      <c r="L14" s="25" t="s">
        <v>17</v>
      </c>
    </row>
    <row r="15" customFormat="false" ht="12.95" hidden="false" customHeight="true" outlineLevel="0" collapsed="false">
      <c r="B15" s="23" t="s">
        <v>23</v>
      </c>
      <c r="C15" s="24" t="n">
        <v>522851</v>
      </c>
      <c r="D15" s="24" t="n">
        <v>522851</v>
      </c>
      <c r="E15" s="24" t="n">
        <v>12903</v>
      </c>
      <c r="F15" s="24" t="n">
        <v>299433</v>
      </c>
      <c r="G15" s="24" t="n">
        <v>210515</v>
      </c>
      <c r="H15" s="24" t="s">
        <v>21</v>
      </c>
      <c r="I15" s="25" t="s">
        <v>17</v>
      </c>
      <c r="J15" s="25" t="s">
        <v>17</v>
      </c>
      <c r="K15" s="25" t="s">
        <v>17</v>
      </c>
      <c r="L15" s="25" t="s">
        <v>17</v>
      </c>
    </row>
    <row r="16" customFormat="false" ht="12.95" hidden="false" customHeight="true" outlineLevel="0" collapsed="false">
      <c r="B16" s="23" t="s">
        <v>24</v>
      </c>
      <c r="C16" s="24" t="n">
        <v>98757</v>
      </c>
      <c r="D16" s="24" t="n">
        <v>98757</v>
      </c>
      <c r="E16" s="24" t="n">
        <v>241</v>
      </c>
      <c r="F16" s="24" t="n">
        <v>56200</v>
      </c>
      <c r="G16" s="24" t="n">
        <v>42316</v>
      </c>
      <c r="H16" s="24" t="s">
        <v>21</v>
      </c>
      <c r="I16" s="25" t="s">
        <v>17</v>
      </c>
      <c r="J16" s="25" t="s">
        <v>17</v>
      </c>
      <c r="K16" s="25" t="s">
        <v>17</v>
      </c>
      <c r="L16" s="25" t="s">
        <v>17</v>
      </c>
    </row>
    <row r="17" customFormat="false" ht="12.95" hidden="false" customHeight="true" outlineLevel="0" collapsed="false">
      <c r="B17" s="23" t="s">
        <v>25</v>
      </c>
      <c r="C17" s="24" t="n">
        <v>292913</v>
      </c>
      <c r="D17" s="24" t="n">
        <v>292913</v>
      </c>
      <c r="E17" s="24" t="n">
        <v>2203</v>
      </c>
      <c r="F17" s="24" t="n">
        <v>121625</v>
      </c>
      <c r="G17" s="24" t="n">
        <v>169085</v>
      </c>
      <c r="H17" s="24" t="s">
        <v>21</v>
      </c>
      <c r="I17" s="25" t="s">
        <v>17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4" t="n">
        <v>114</v>
      </c>
      <c r="D18" s="24" t="n">
        <v>114</v>
      </c>
      <c r="E18" s="25" t="s">
        <v>17</v>
      </c>
      <c r="F18" s="24" t="n">
        <v>7</v>
      </c>
      <c r="G18" s="24" t="n">
        <v>107</v>
      </c>
      <c r="H18" s="24" t="s">
        <v>21</v>
      </c>
      <c r="I18" s="25" t="s">
        <v>17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20118</v>
      </c>
      <c r="D19" s="24" t="n">
        <v>20118</v>
      </c>
      <c r="E19" s="25" t="s">
        <v>17</v>
      </c>
      <c r="F19" s="24" t="n">
        <v>103</v>
      </c>
      <c r="G19" s="24" t="n">
        <v>20015</v>
      </c>
      <c r="H19" s="25" t="s">
        <v>17</v>
      </c>
      <c r="I19" s="25" t="s">
        <v>17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257530</v>
      </c>
      <c r="D21" s="24" t="n">
        <v>248766</v>
      </c>
      <c r="E21" s="24" t="n">
        <v>2785</v>
      </c>
      <c r="F21" s="24" t="n">
        <v>149685</v>
      </c>
      <c r="G21" s="24" t="n">
        <v>96296</v>
      </c>
      <c r="H21" s="24" t="s">
        <v>21</v>
      </c>
      <c r="I21" s="25" t="s">
        <v>17</v>
      </c>
      <c r="J21" s="24" t="n">
        <v>8764</v>
      </c>
      <c r="K21" s="24" t="n">
        <v>8160</v>
      </c>
      <c r="L21" s="24" t="n">
        <v>604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483643</v>
      </c>
      <c r="D23" s="24" t="n">
        <v>483534</v>
      </c>
      <c r="E23" s="24" t="n">
        <v>3593</v>
      </c>
      <c r="F23" s="24" t="n">
        <v>277458</v>
      </c>
      <c r="G23" s="24" t="n">
        <v>202483</v>
      </c>
      <c r="H23" s="24" t="s">
        <v>21</v>
      </c>
      <c r="I23" s="25" t="s">
        <v>17</v>
      </c>
      <c r="J23" s="24" t="n">
        <v>109</v>
      </c>
      <c r="K23" s="24" t="n">
        <v>66</v>
      </c>
      <c r="L23" s="24" t="n">
        <v>43</v>
      </c>
    </row>
    <row r="24" customFormat="false" ht="12.95" hidden="false" customHeight="true" outlineLevel="0" collapsed="false">
      <c r="B24" s="23" t="s">
        <v>30</v>
      </c>
      <c r="C24" s="24" t="n">
        <v>80577</v>
      </c>
      <c r="D24" s="24" t="n">
        <v>80577</v>
      </c>
      <c r="E24" s="24" t="n">
        <v>579</v>
      </c>
      <c r="F24" s="24" t="n">
        <v>48469</v>
      </c>
      <c r="G24" s="24" t="n">
        <v>31529</v>
      </c>
      <c r="H24" s="24" t="s">
        <v>21</v>
      </c>
      <c r="I24" s="25" t="s">
        <v>17</v>
      </c>
      <c r="J24" s="25" t="s">
        <v>17</v>
      </c>
      <c r="K24" s="25" t="s">
        <v>17</v>
      </c>
      <c r="L24" s="25" t="s">
        <v>17</v>
      </c>
    </row>
    <row r="25" customFormat="false" ht="12.95" hidden="false" customHeight="true" outlineLevel="0" collapsed="false">
      <c r="B25" s="23" t="s">
        <v>31</v>
      </c>
      <c r="C25" s="24" t="n">
        <v>403066</v>
      </c>
      <c r="D25" s="24" t="n">
        <v>402957</v>
      </c>
      <c r="E25" s="24" t="n">
        <v>3014</v>
      </c>
      <c r="F25" s="24" t="n">
        <v>228989</v>
      </c>
      <c r="G25" s="24" t="n">
        <v>170954</v>
      </c>
      <c r="H25" s="24" t="s">
        <v>21</v>
      </c>
      <c r="I25" s="25" t="s">
        <v>17</v>
      </c>
      <c r="J25" s="24" t="n">
        <v>109</v>
      </c>
      <c r="K25" s="24" t="n">
        <v>66</v>
      </c>
      <c r="L25" s="24" t="n">
        <v>43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173115</v>
      </c>
      <c r="D27" s="24" t="n">
        <v>172936</v>
      </c>
      <c r="E27" s="25" t="s">
        <v>17</v>
      </c>
      <c r="F27" s="24" t="n">
        <v>24526</v>
      </c>
      <c r="G27" s="24" t="n">
        <v>148410</v>
      </c>
      <c r="H27" s="24" t="s">
        <v>21</v>
      </c>
      <c r="I27" s="25" t="s">
        <v>17</v>
      </c>
      <c r="J27" s="24" t="n">
        <v>179</v>
      </c>
      <c r="K27" s="24" t="n">
        <v>179</v>
      </c>
      <c r="L27" s="25" t="s">
        <v>17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25197</v>
      </c>
      <c r="D29" s="24" t="n">
        <v>25013</v>
      </c>
      <c r="E29" s="24" t="n">
        <v>14</v>
      </c>
      <c r="F29" s="24" t="n">
        <v>13993</v>
      </c>
      <c r="G29" s="24" t="n">
        <v>11006</v>
      </c>
      <c r="H29" s="25" t="s">
        <v>17</v>
      </c>
      <c r="I29" s="25" t="s">
        <v>17</v>
      </c>
      <c r="J29" s="24" t="n">
        <v>184</v>
      </c>
      <c r="K29" s="24" t="n">
        <v>125</v>
      </c>
      <c r="L29" s="24" t="n">
        <v>59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102381</v>
      </c>
      <c r="D31" s="24" t="n">
        <v>101230</v>
      </c>
      <c r="E31" s="24" t="n">
        <v>285</v>
      </c>
      <c r="F31" s="24" t="n">
        <v>34017</v>
      </c>
      <c r="G31" s="24" t="n">
        <v>66928</v>
      </c>
      <c r="H31" s="25" t="s">
        <v>17</v>
      </c>
      <c r="I31" s="25" t="s">
        <v>17</v>
      </c>
      <c r="J31" s="24" t="n">
        <v>1151</v>
      </c>
      <c r="K31" s="24" t="n">
        <v>1012</v>
      </c>
      <c r="L31" s="24" t="n">
        <v>139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4" t="n">
        <v>980</v>
      </c>
      <c r="D33" s="24" t="n">
        <v>980</v>
      </c>
      <c r="E33" s="25" t="s">
        <v>17</v>
      </c>
      <c r="F33" s="24" t="n">
        <v>980</v>
      </c>
      <c r="G33" s="25" t="s">
        <v>17</v>
      </c>
      <c r="H33" s="25" t="s">
        <v>17</v>
      </c>
      <c r="I33" s="25" t="s">
        <v>17</v>
      </c>
      <c r="J33" s="25" t="s">
        <v>17</v>
      </c>
      <c r="K33" s="25" t="s">
        <v>17</v>
      </c>
      <c r="L33" s="25" t="s">
        <v>17</v>
      </c>
    </row>
    <row r="34" customFormat="false" ht="12.95" hidden="false" customHeight="true" outlineLevel="0" collapsed="false">
      <c r="B34" s="23" t="s">
        <v>36</v>
      </c>
      <c r="C34" s="24" t="n">
        <v>34674</v>
      </c>
      <c r="D34" s="24" t="n">
        <v>34674</v>
      </c>
      <c r="E34" s="25" t="s">
        <v>17</v>
      </c>
      <c r="F34" s="24" t="n">
        <v>482</v>
      </c>
      <c r="G34" s="24" t="n">
        <v>34192</v>
      </c>
      <c r="H34" s="25" t="s">
        <v>17</v>
      </c>
      <c r="I34" s="25" t="s">
        <v>17</v>
      </c>
      <c r="J34" s="25" t="s">
        <v>17</v>
      </c>
      <c r="K34" s="25" t="s">
        <v>17</v>
      </c>
      <c r="L34" s="25" t="s">
        <v>17</v>
      </c>
    </row>
    <row r="35" customFormat="false" ht="12.95" hidden="false" customHeight="true" outlineLevel="0" collapsed="false">
      <c r="B35" s="23" t="s">
        <v>37</v>
      </c>
      <c r="C35" s="24" t="n">
        <v>48307</v>
      </c>
      <c r="D35" s="24" t="n">
        <v>47405</v>
      </c>
      <c r="E35" s="24" t="n">
        <v>234</v>
      </c>
      <c r="F35" s="24" t="n">
        <v>23945</v>
      </c>
      <c r="G35" s="24" t="n">
        <v>23226</v>
      </c>
      <c r="H35" s="25" t="s">
        <v>17</v>
      </c>
      <c r="I35" s="25" t="s">
        <v>17</v>
      </c>
      <c r="J35" s="24" t="n">
        <v>902</v>
      </c>
      <c r="K35" s="24" t="n">
        <v>763</v>
      </c>
      <c r="L35" s="24" t="n">
        <v>139</v>
      </c>
    </row>
    <row r="36" customFormat="false" ht="12.95" hidden="false" customHeight="true" outlineLevel="0" collapsed="false">
      <c r="B36" s="23" t="s">
        <v>38</v>
      </c>
      <c r="C36" s="24" t="n">
        <v>18420</v>
      </c>
      <c r="D36" s="24" t="n">
        <v>18171</v>
      </c>
      <c r="E36" s="24" t="n">
        <v>51</v>
      </c>
      <c r="F36" s="24" t="n">
        <v>8610</v>
      </c>
      <c r="G36" s="24" t="n">
        <v>9510</v>
      </c>
      <c r="H36" s="25" t="s">
        <v>17</v>
      </c>
      <c r="I36" s="25" t="s">
        <v>17</v>
      </c>
      <c r="J36" s="24" t="n">
        <v>249</v>
      </c>
      <c r="K36" s="24" t="n">
        <v>249</v>
      </c>
      <c r="L36" s="25" t="s">
        <v>17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137093</v>
      </c>
      <c r="D38" s="24" t="n">
        <v>137093</v>
      </c>
      <c r="E38" s="25" t="s">
        <v>17</v>
      </c>
      <c r="F38" s="24" t="n">
        <v>83402</v>
      </c>
      <c r="G38" s="24" t="n">
        <v>53691</v>
      </c>
      <c r="H38" s="25" t="s">
        <v>17</v>
      </c>
      <c r="I38" s="25" t="s">
        <v>17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0.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4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2:04:58Z</dcterms:modified>
  <cp:revision>0</cp:revision>
  <dc:subject/>
  <dc:title/>
</cp:coreProperties>
</file>