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4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0">
  <si>
    <t xml:space="preserve">第 ４ 表　　小 支 出 項 目 別 学 校 教 育 費</t>
  </si>
  <si>
    <t xml:space="preserve">９　高等学校通信制課程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－</t>
  </si>
  <si>
    <t xml:space="preserve">  Ａ　消費的支出 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22442931</v>
      </c>
      <c r="D8" s="23" t="n">
        <v>21163695</v>
      </c>
      <c r="E8" s="23" t="n">
        <v>315020</v>
      </c>
      <c r="F8" s="23" t="n">
        <v>20848675</v>
      </c>
      <c r="G8" s="24" t="s">
        <v>17</v>
      </c>
      <c r="H8" s="23" t="n">
        <v>1210751</v>
      </c>
      <c r="I8" s="24" t="s">
        <v>17</v>
      </c>
      <c r="J8" s="23" t="n">
        <v>68485</v>
      </c>
      <c r="K8" s="23" t="n">
        <v>25978</v>
      </c>
      <c r="L8" s="23" t="n">
        <v>42507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8</v>
      </c>
      <c r="C10" s="23" t="n">
        <v>20533135</v>
      </c>
      <c r="D10" s="23" t="n">
        <v>20472843</v>
      </c>
      <c r="E10" s="23" t="n">
        <v>218114</v>
      </c>
      <c r="F10" s="23" t="n">
        <v>20254729</v>
      </c>
      <c r="G10" s="24" t="s">
        <v>17</v>
      </c>
      <c r="H10" s="24" t="s">
        <v>17</v>
      </c>
      <c r="I10" s="24" t="s">
        <v>17</v>
      </c>
      <c r="J10" s="23" t="n">
        <v>60292</v>
      </c>
      <c r="K10" s="23" t="n">
        <v>23014</v>
      </c>
      <c r="L10" s="23" t="n">
        <v>37278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9</v>
      </c>
      <c r="C12" s="23" t="n">
        <v>18792657</v>
      </c>
      <c r="D12" s="23" t="n">
        <v>18791098</v>
      </c>
      <c r="E12" s="23" t="n">
        <v>4703</v>
      </c>
      <c r="F12" s="23" t="n">
        <v>18786395</v>
      </c>
      <c r="G12" s="24" t="s">
        <v>17</v>
      </c>
      <c r="H12" s="24" t="s">
        <v>17</v>
      </c>
      <c r="I12" s="24" t="s">
        <v>17</v>
      </c>
      <c r="J12" s="23" t="n">
        <v>1559</v>
      </c>
      <c r="K12" s="23" t="n">
        <v>65</v>
      </c>
      <c r="L12" s="23" t="n">
        <v>1494</v>
      </c>
    </row>
    <row r="13" customFormat="false" ht="12.95" hidden="false" customHeight="true" outlineLevel="0" collapsed="false">
      <c r="B13" s="22" t="s">
        <v>20</v>
      </c>
      <c r="C13" s="23" t="n">
        <v>12451391</v>
      </c>
      <c r="D13" s="23" t="n">
        <v>12451391</v>
      </c>
      <c r="E13" s="23" t="n">
        <v>295</v>
      </c>
      <c r="F13" s="23" t="n">
        <v>12451096</v>
      </c>
      <c r="G13" s="24" t="s">
        <v>17</v>
      </c>
      <c r="H13" s="23" t="s">
        <v>21</v>
      </c>
      <c r="I13" s="24" t="s">
        <v>17</v>
      </c>
      <c r="J13" s="24" t="s">
        <v>17</v>
      </c>
      <c r="K13" s="24" t="s">
        <v>17</v>
      </c>
      <c r="L13" s="24" t="s">
        <v>17</v>
      </c>
    </row>
    <row r="14" customFormat="false" ht="12.95" hidden="false" customHeight="true" outlineLevel="0" collapsed="false">
      <c r="B14" s="22" t="s">
        <v>22</v>
      </c>
      <c r="C14" s="23" t="n">
        <v>380186</v>
      </c>
      <c r="D14" s="23" t="n">
        <v>379718</v>
      </c>
      <c r="E14" s="23" t="n">
        <v>4385</v>
      </c>
      <c r="F14" s="23" t="n">
        <v>375333</v>
      </c>
      <c r="G14" s="24" t="s">
        <v>17</v>
      </c>
      <c r="H14" s="23" t="s">
        <v>21</v>
      </c>
      <c r="I14" s="24" t="s">
        <v>17</v>
      </c>
      <c r="J14" s="23" t="n">
        <v>468</v>
      </c>
      <c r="K14" s="24" t="s">
        <v>17</v>
      </c>
      <c r="L14" s="23" t="n">
        <v>468</v>
      </c>
    </row>
    <row r="15" customFormat="false" ht="12.95" hidden="false" customHeight="true" outlineLevel="0" collapsed="false">
      <c r="B15" s="22" t="s">
        <v>23</v>
      </c>
      <c r="C15" s="23" t="n">
        <v>1234794</v>
      </c>
      <c r="D15" s="23" t="n">
        <v>1234641</v>
      </c>
      <c r="E15" s="24" t="s">
        <v>17</v>
      </c>
      <c r="F15" s="23" t="n">
        <v>1234641</v>
      </c>
      <c r="G15" s="24" t="s">
        <v>17</v>
      </c>
      <c r="H15" s="23" t="s">
        <v>21</v>
      </c>
      <c r="I15" s="24" t="s">
        <v>17</v>
      </c>
      <c r="J15" s="23" t="n">
        <v>153</v>
      </c>
      <c r="K15" s="24" t="s">
        <v>17</v>
      </c>
      <c r="L15" s="23" t="n">
        <v>153</v>
      </c>
    </row>
    <row r="16" customFormat="false" ht="12.95" hidden="false" customHeight="true" outlineLevel="0" collapsed="false">
      <c r="B16" s="22" t="s">
        <v>24</v>
      </c>
      <c r="C16" s="23" t="n">
        <v>391417</v>
      </c>
      <c r="D16" s="23" t="n">
        <v>390479</v>
      </c>
      <c r="E16" s="24" t="s">
        <v>17</v>
      </c>
      <c r="F16" s="23" t="n">
        <v>390479</v>
      </c>
      <c r="G16" s="24" t="s">
        <v>17</v>
      </c>
      <c r="H16" s="23" t="s">
        <v>21</v>
      </c>
      <c r="I16" s="24" t="s">
        <v>17</v>
      </c>
      <c r="J16" s="23" t="n">
        <v>938</v>
      </c>
      <c r="K16" s="23" t="n">
        <v>65</v>
      </c>
      <c r="L16" s="23" t="n">
        <v>873</v>
      </c>
    </row>
    <row r="17" customFormat="false" ht="12.95" hidden="false" customHeight="true" outlineLevel="0" collapsed="false">
      <c r="B17" s="22" t="s">
        <v>25</v>
      </c>
      <c r="C17" s="23" t="n">
        <v>1920452</v>
      </c>
      <c r="D17" s="23" t="n">
        <v>1920452</v>
      </c>
      <c r="E17" s="23" t="n">
        <v>23</v>
      </c>
      <c r="F17" s="23" t="n">
        <v>1920429</v>
      </c>
      <c r="G17" s="24" t="s">
        <v>17</v>
      </c>
      <c r="H17" s="23" t="s">
        <v>21</v>
      </c>
      <c r="I17" s="24" t="s">
        <v>17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237965</v>
      </c>
      <c r="D18" s="23" t="n">
        <v>237965</v>
      </c>
      <c r="E18" s="24" t="s">
        <v>17</v>
      </c>
      <c r="F18" s="23" t="n">
        <v>237965</v>
      </c>
      <c r="G18" s="24" t="s">
        <v>17</v>
      </c>
      <c r="H18" s="23" t="s">
        <v>21</v>
      </c>
      <c r="I18" s="24" t="s">
        <v>17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2176452</v>
      </c>
      <c r="D19" s="23" t="n">
        <v>2176452</v>
      </c>
      <c r="E19" s="24" t="s">
        <v>17</v>
      </c>
      <c r="F19" s="23" t="n">
        <v>2176452</v>
      </c>
      <c r="G19" s="24" t="s">
        <v>17</v>
      </c>
      <c r="H19" s="24" t="s">
        <v>17</v>
      </c>
      <c r="I19" s="24" t="s">
        <v>17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1102408</v>
      </c>
      <c r="D21" s="23" t="n">
        <v>1064113</v>
      </c>
      <c r="E21" s="23" t="n">
        <v>161248</v>
      </c>
      <c r="F21" s="23" t="n">
        <v>902865</v>
      </c>
      <c r="G21" s="24" t="s">
        <v>17</v>
      </c>
      <c r="H21" s="23" t="s">
        <v>21</v>
      </c>
      <c r="I21" s="24" t="s">
        <v>17</v>
      </c>
      <c r="J21" s="23" t="n">
        <v>38295</v>
      </c>
      <c r="K21" s="23" t="n">
        <v>15947</v>
      </c>
      <c r="L21" s="23" t="n">
        <v>22348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409735</v>
      </c>
      <c r="D23" s="23" t="n">
        <v>401855</v>
      </c>
      <c r="E23" s="23" t="n">
        <v>7892</v>
      </c>
      <c r="F23" s="23" t="n">
        <v>393963</v>
      </c>
      <c r="G23" s="24" t="s">
        <v>17</v>
      </c>
      <c r="H23" s="23" t="s">
        <v>21</v>
      </c>
      <c r="I23" s="24" t="s">
        <v>17</v>
      </c>
      <c r="J23" s="23" t="n">
        <v>7880</v>
      </c>
      <c r="K23" s="23" t="n">
        <v>1425</v>
      </c>
      <c r="L23" s="23" t="n">
        <v>6455</v>
      </c>
    </row>
    <row r="24" customFormat="false" ht="12.95" hidden="false" customHeight="true" outlineLevel="0" collapsed="false">
      <c r="B24" s="22" t="s">
        <v>30</v>
      </c>
      <c r="C24" s="23" t="n">
        <v>50541</v>
      </c>
      <c r="D24" s="23" t="n">
        <v>47995</v>
      </c>
      <c r="E24" s="24" t="s">
        <v>17</v>
      </c>
      <c r="F24" s="23" t="n">
        <v>47995</v>
      </c>
      <c r="G24" s="24" t="s">
        <v>17</v>
      </c>
      <c r="H24" s="23" t="s">
        <v>21</v>
      </c>
      <c r="I24" s="24" t="s">
        <v>17</v>
      </c>
      <c r="J24" s="23" t="n">
        <v>2546</v>
      </c>
      <c r="K24" s="23" t="n">
        <v>108</v>
      </c>
      <c r="L24" s="23" t="n">
        <v>2438</v>
      </c>
    </row>
    <row r="25" customFormat="false" ht="12.95" hidden="false" customHeight="true" outlineLevel="0" collapsed="false">
      <c r="B25" s="22" t="s">
        <v>31</v>
      </c>
      <c r="C25" s="23" t="n">
        <v>359194</v>
      </c>
      <c r="D25" s="23" t="n">
        <v>353860</v>
      </c>
      <c r="E25" s="23" t="n">
        <v>7892</v>
      </c>
      <c r="F25" s="23" t="n">
        <v>345968</v>
      </c>
      <c r="G25" s="24" t="s">
        <v>17</v>
      </c>
      <c r="H25" s="23" t="s">
        <v>21</v>
      </c>
      <c r="I25" s="24" t="s">
        <v>17</v>
      </c>
      <c r="J25" s="23" t="n">
        <v>5334</v>
      </c>
      <c r="K25" s="23" t="n">
        <v>1317</v>
      </c>
      <c r="L25" s="23" t="n">
        <v>4017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179822</v>
      </c>
      <c r="D27" s="23" t="n">
        <v>178277</v>
      </c>
      <c r="E27" s="23" t="n">
        <v>44271</v>
      </c>
      <c r="F27" s="23" t="n">
        <v>134006</v>
      </c>
      <c r="G27" s="24" t="s">
        <v>17</v>
      </c>
      <c r="H27" s="23" t="s">
        <v>21</v>
      </c>
      <c r="I27" s="24" t="s">
        <v>17</v>
      </c>
      <c r="J27" s="23" t="n">
        <v>1545</v>
      </c>
      <c r="K27" s="23" t="n">
        <v>264</v>
      </c>
      <c r="L27" s="23" t="n">
        <v>1281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48513</v>
      </c>
      <c r="D29" s="23" t="n">
        <v>37500</v>
      </c>
      <c r="E29" s="24" t="s">
        <v>17</v>
      </c>
      <c r="F29" s="23" t="n">
        <v>37500</v>
      </c>
      <c r="G29" s="24" t="s">
        <v>17</v>
      </c>
      <c r="H29" s="24" t="s">
        <v>17</v>
      </c>
      <c r="I29" s="24" t="s">
        <v>17</v>
      </c>
      <c r="J29" s="23" t="n">
        <v>11013</v>
      </c>
      <c r="K29" s="23" t="n">
        <v>5313</v>
      </c>
      <c r="L29" s="23" t="n">
        <v>5700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1695868</v>
      </c>
      <c r="D31" s="23" t="n">
        <v>476924</v>
      </c>
      <c r="E31" s="23" t="n">
        <v>96906</v>
      </c>
      <c r="F31" s="23" t="n">
        <v>380018</v>
      </c>
      <c r="G31" s="24" t="s">
        <v>17</v>
      </c>
      <c r="H31" s="23" t="n">
        <v>1210751</v>
      </c>
      <c r="I31" s="24" t="s">
        <v>17</v>
      </c>
      <c r="J31" s="23" t="n">
        <v>8193</v>
      </c>
      <c r="K31" s="23" t="n">
        <v>2964</v>
      </c>
      <c r="L31" s="23" t="n">
        <v>5229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436</v>
      </c>
      <c r="D33" s="23" t="n">
        <v>436</v>
      </c>
      <c r="E33" s="24" t="s">
        <v>17</v>
      </c>
      <c r="F33" s="23" t="n">
        <v>436</v>
      </c>
      <c r="G33" s="24" t="s">
        <v>17</v>
      </c>
      <c r="H33" s="24" t="s">
        <v>17</v>
      </c>
      <c r="I33" s="24" t="s">
        <v>17</v>
      </c>
      <c r="J33" s="24" t="s">
        <v>17</v>
      </c>
      <c r="K33" s="24" t="s">
        <v>17</v>
      </c>
      <c r="L33" s="24" t="s">
        <v>17</v>
      </c>
    </row>
    <row r="34" customFormat="false" ht="12.95" hidden="false" customHeight="true" outlineLevel="0" collapsed="false">
      <c r="B34" s="22" t="s">
        <v>36</v>
      </c>
      <c r="C34" s="23" t="n">
        <v>1556927</v>
      </c>
      <c r="D34" s="23" t="n">
        <v>346241</v>
      </c>
      <c r="E34" s="23" t="n">
        <v>93970</v>
      </c>
      <c r="F34" s="23" t="n">
        <v>252271</v>
      </c>
      <c r="G34" s="24" t="s">
        <v>17</v>
      </c>
      <c r="H34" s="23" t="n">
        <v>1210287</v>
      </c>
      <c r="I34" s="24" t="s">
        <v>17</v>
      </c>
      <c r="J34" s="23" t="n">
        <v>399</v>
      </c>
      <c r="K34" s="23" t="n">
        <v>399</v>
      </c>
      <c r="L34" s="24" t="s">
        <v>17</v>
      </c>
    </row>
    <row r="35" customFormat="false" ht="12.95" hidden="false" customHeight="true" outlineLevel="0" collapsed="false">
      <c r="B35" s="22" t="s">
        <v>37</v>
      </c>
      <c r="C35" s="23" t="n">
        <v>123661</v>
      </c>
      <c r="D35" s="23" t="n">
        <v>116612</v>
      </c>
      <c r="E35" s="23" t="n">
        <v>2936</v>
      </c>
      <c r="F35" s="23" t="n">
        <v>113676</v>
      </c>
      <c r="G35" s="24" t="s">
        <v>17</v>
      </c>
      <c r="H35" s="23" t="n">
        <v>464</v>
      </c>
      <c r="I35" s="24" t="s">
        <v>17</v>
      </c>
      <c r="J35" s="23" t="n">
        <v>6585</v>
      </c>
      <c r="K35" s="23" t="n">
        <v>2259</v>
      </c>
      <c r="L35" s="23" t="n">
        <v>4326</v>
      </c>
    </row>
    <row r="36" customFormat="false" ht="12.95" hidden="false" customHeight="true" outlineLevel="0" collapsed="false">
      <c r="B36" s="22" t="s">
        <v>38</v>
      </c>
      <c r="C36" s="23" t="n">
        <v>14844</v>
      </c>
      <c r="D36" s="23" t="n">
        <v>13635</v>
      </c>
      <c r="E36" s="24" t="s">
        <v>17</v>
      </c>
      <c r="F36" s="23" t="n">
        <v>13635</v>
      </c>
      <c r="G36" s="24" t="s">
        <v>17</v>
      </c>
      <c r="H36" s="24" t="s">
        <v>17</v>
      </c>
      <c r="I36" s="24" t="s">
        <v>17</v>
      </c>
      <c r="J36" s="23" t="n">
        <v>1209</v>
      </c>
      <c r="K36" s="23" t="n">
        <v>306</v>
      </c>
      <c r="L36" s="23" t="n">
        <v>903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213928</v>
      </c>
      <c r="D38" s="23" t="n">
        <v>213928</v>
      </c>
      <c r="E38" s="24" t="s">
        <v>17</v>
      </c>
      <c r="F38" s="23" t="n">
        <v>213928</v>
      </c>
      <c r="G38" s="24" t="s">
        <v>17</v>
      </c>
      <c r="H38" s="24" t="s">
        <v>17</v>
      </c>
      <c r="I38" s="24" t="s">
        <v>17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52 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4T02:00:03Z</dcterms:modified>
  <cp:revision>0</cp:revision>
  <dc:subject/>
  <dc:title/>
</cp:coreProperties>
</file>