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第 ４ 表　　小 支 出 項 目 別 学 校 教 育 費</t>
  </si>
  <si>
    <t xml:space="preserve">７　高等学校全日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172113956</v>
      </c>
      <c r="D8" s="23" t="n">
        <v>2914307113</v>
      </c>
      <c r="E8" s="23" t="n">
        <v>45415951</v>
      </c>
      <c r="F8" s="23" t="n">
        <v>2693366560</v>
      </c>
      <c r="G8" s="23" t="n">
        <v>175524602</v>
      </c>
      <c r="H8" s="23" t="n">
        <v>233328988</v>
      </c>
      <c r="I8" s="23" t="n">
        <v>629165</v>
      </c>
      <c r="J8" s="23" t="n">
        <v>23848690</v>
      </c>
      <c r="K8" s="23" t="n">
        <v>11884759</v>
      </c>
      <c r="L8" s="23" t="n">
        <v>1196393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463620288</v>
      </c>
      <c r="D10" s="23" t="n">
        <v>2438147681</v>
      </c>
      <c r="E10" s="23" t="n">
        <v>2201527</v>
      </c>
      <c r="F10" s="23" t="n">
        <v>2285955217</v>
      </c>
      <c r="G10" s="23" t="n">
        <v>149990937</v>
      </c>
      <c r="H10" s="23" t="n">
        <v>5162230</v>
      </c>
      <c r="I10" s="24" t="s">
        <v>18</v>
      </c>
      <c r="J10" s="23" t="n">
        <v>20310377</v>
      </c>
      <c r="K10" s="23" t="n">
        <v>10669839</v>
      </c>
      <c r="L10" s="23" t="n">
        <v>9640538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2218135218</v>
      </c>
      <c r="D12" s="23" t="n">
        <v>2212960277</v>
      </c>
      <c r="E12" s="23" t="n">
        <v>28074</v>
      </c>
      <c r="F12" s="23" t="n">
        <v>2081730100</v>
      </c>
      <c r="G12" s="23" t="n">
        <v>131202103</v>
      </c>
      <c r="H12" s="23" t="n">
        <v>4596000</v>
      </c>
      <c r="I12" s="24" t="s">
        <v>18</v>
      </c>
      <c r="J12" s="23" t="n">
        <v>578941</v>
      </c>
      <c r="K12" s="23" t="n">
        <v>481070</v>
      </c>
      <c r="L12" s="23" t="n">
        <v>97871</v>
      </c>
    </row>
    <row r="13" customFormat="false" ht="12.95" hidden="false" customHeight="true" outlineLevel="0" collapsed="false">
      <c r="B13" s="22" t="s">
        <v>20</v>
      </c>
      <c r="C13" s="23" t="n">
        <v>1478960534</v>
      </c>
      <c r="D13" s="23" t="n">
        <v>1478941128</v>
      </c>
      <c r="E13" s="23" t="n">
        <v>16553</v>
      </c>
      <c r="F13" s="23" t="n">
        <v>1389467978</v>
      </c>
      <c r="G13" s="23" t="n">
        <v>89456597</v>
      </c>
      <c r="H13" s="23" t="s">
        <v>21</v>
      </c>
      <c r="I13" s="24" t="s">
        <v>18</v>
      </c>
      <c r="J13" s="23" t="n">
        <v>19406</v>
      </c>
      <c r="K13" s="23" t="n">
        <v>13923</v>
      </c>
      <c r="L13" s="23" t="n">
        <v>5483</v>
      </c>
    </row>
    <row r="14" customFormat="false" ht="12.95" hidden="false" customHeight="true" outlineLevel="0" collapsed="false">
      <c r="B14" s="22" t="s">
        <v>22</v>
      </c>
      <c r="C14" s="23" t="n">
        <v>24356066</v>
      </c>
      <c r="D14" s="23" t="n">
        <v>24326739</v>
      </c>
      <c r="E14" s="23" t="n">
        <v>341</v>
      </c>
      <c r="F14" s="23" t="n">
        <v>22436415</v>
      </c>
      <c r="G14" s="23" t="n">
        <v>1889983</v>
      </c>
      <c r="H14" s="23" t="s">
        <v>21</v>
      </c>
      <c r="I14" s="24" t="s">
        <v>18</v>
      </c>
      <c r="J14" s="23" t="n">
        <v>29327</v>
      </c>
      <c r="K14" s="23" t="n">
        <v>28194</v>
      </c>
      <c r="L14" s="23" t="n">
        <v>1133</v>
      </c>
    </row>
    <row r="15" customFormat="false" ht="12.95" hidden="false" customHeight="true" outlineLevel="0" collapsed="false">
      <c r="B15" s="22" t="s">
        <v>23</v>
      </c>
      <c r="C15" s="23" t="n">
        <v>121883643</v>
      </c>
      <c r="D15" s="23" t="n">
        <v>121603225</v>
      </c>
      <c r="E15" s="24" t="s">
        <v>18</v>
      </c>
      <c r="F15" s="23" t="n">
        <v>113923188</v>
      </c>
      <c r="G15" s="23" t="n">
        <v>7680037</v>
      </c>
      <c r="H15" s="23" t="s">
        <v>21</v>
      </c>
      <c r="I15" s="24" t="s">
        <v>18</v>
      </c>
      <c r="J15" s="23" t="n">
        <v>280418</v>
      </c>
      <c r="K15" s="23" t="n">
        <v>241270</v>
      </c>
      <c r="L15" s="23" t="n">
        <v>39148</v>
      </c>
    </row>
    <row r="16" customFormat="false" ht="12.95" hidden="false" customHeight="true" outlineLevel="0" collapsed="false">
      <c r="B16" s="22" t="s">
        <v>24</v>
      </c>
      <c r="C16" s="23" t="n">
        <v>173357512</v>
      </c>
      <c r="D16" s="23" t="n">
        <v>173107722</v>
      </c>
      <c r="E16" s="23" t="n">
        <v>10225</v>
      </c>
      <c r="F16" s="23" t="n">
        <v>165692315</v>
      </c>
      <c r="G16" s="23" t="n">
        <v>7405182</v>
      </c>
      <c r="H16" s="23" t="s">
        <v>21</v>
      </c>
      <c r="I16" s="24" t="s">
        <v>18</v>
      </c>
      <c r="J16" s="23" t="n">
        <v>249790</v>
      </c>
      <c r="K16" s="23" t="n">
        <v>197683</v>
      </c>
      <c r="L16" s="23" t="n">
        <v>52107</v>
      </c>
    </row>
    <row r="17" customFormat="false" ht="12.95" hidden="false" customHeight="true" outlineLevel="0" collapsed="false">
      <c r="B17" s="22" t="s">
        <v>25</v>
      </c>
      <c r="C17" s="23" t="n">
        <v>248737258</v>
      </c>
      <c r="D17" s="23" t="n">
        <v>248737258</v>
      </c>
      <c r="E17" s="23" t="n">
        <v>955</v>
      </c>
      <c r="F17" s="23" t="n">
        <v>234166483</v>
      </c>
      <c r="G17" s="23" t="n">
        <v>14569820</v>
      </c>
      <c r="H17" s="23" t="s">
        <v>21</v>
      </c>
      <c r="I17" s="24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3561814</v>
      </c>
      <c r="D18" s="23" t="n">
        <v>3561814</v>
      </c>
      <c r="E18" s="24" t="s">
        <v>18</v>
      </c>
      <c r="F18" s="23" t="n">
        <v>3545116</v>
      </c>
      <c r="G18" s="23" t="n">
        <v>16698</v>
      </c>
      <c r="H18" s="23" t="s">
        <v>21</v>
      </c>
      <c r="I18" s="24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67278391</v>
      </c>
      <c r="D19" s="23" t="n">
        <v>162682391</v>
      </c>
      <c r="E19" s="24" t="s">
        <v>18</v>
      </c>
      <c r="F19" s="23" t="n">
        <v>152498605</v>
      </c>
      <c r="G19" s="23" t="n">
        <v>10183786</v>
      </c>
      <c r="H19" s="23" t="n">
        <v>4596000</v>
      </c>
      <c r="I19" s="24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98104592</v>
      </c>
      <c r="D21" s="23" t="n">
        <v>84422268</v>
      </c>
      <c r="E21" s="23" t="n">
        <v>449186</v>
      </c>
      <c r="F21" s="23" t="n">
        <v>77714278</v>
      </c>
      <c r="G21" s="23" t="n">
        <v>6258804</v>
      </c>
      <c r="H21" s="23" t="s">
        <v>21</v>
      </c>
      <c r="I21" s="24" t="s">
        <v>18</v>
      </c>
      <c r="J21" s="23" t="n">
        <v>13682324</v>
      </c>
      <c r="K21" s="23" t="n">
        <v>6859873</v>
      </c>
      <c r="L21" s="23" t="n">
        <v>6822451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1777887</v>
      </c>
      <c r="D23" s="23" t="n">
        <v>118037531</v>
      </c>
      <c r="E23" s="23" t="n">
        <v>203152</v>
      </c>
      <c r="F23" s="23" t="n">
        <v>109236174</v>
      </c>
      <c r="G23" s="23" t="n">
        <v>8598205</v>
      </c>
      <c r="H23" s="23" t="s">
        <v>21</v>
      </c>
      <c r="I23" s="24" t="s">
        <v>18</v>
      </c>
      <c r="J23" s="23" t="n">
        <v>3740356</v>
      </c>
      <c r="K23" s="23" t="n">
        <v>1690913</v>
      </c>
      <c r="L23" s="23" t="n">
        <v>2049443</v>
      </c>
    </row>
    <row r="24" customFormat="false" ht="12.95" hidden="false" customHeight="true" outlineLevel="0" collapsed="false">
      <c r="B24" s="22" t="s">
        <v>30</v>
      </c>
      <c r="C24" s="23" t="n">
        <v>34023606</v>
      </c>
      <c r="D24" s="23" t="n">
        <v>32007556</v>
      </c>
      <c r="E24" s="23" t="n">
        <v>73656</v>
      </c>
      <c r="F24" s="23" t="n">
        <v>29906502</v>
      </c>
      <c r="G24" s="23" t="n">
        <v>2027398</v>
      </c>
      <c r="H24" s="23" t="s">
        <v>21</v>
      </c>
      <c r="I24" s="24" t="s">
        <v>18</v>
      </c>
      <c r="J24" s="23" t="n">
        <v>2016050</v>
      </c>
      <c r="K24" s="23" t="n">
        <v>754083</v>
      </c>
      <c r="L24" s="23" t="n">
        <v>1261967</v>
      </c>
    </row>
    <row r="25" customFormat="false" ht="12.95" hidden="false" customHeight="true" outlineLevel="0" collapsed="false">
      <c r="B25" s="22" t="s">
        <v>31</v>
      </c>
      <c r="C25" s="23" t="n">
        <v>87754281</v>
      </c>
      <c r="D25" s="23" t="n">
        <v>86029975</v>
      </c>
      <c r="E25" s="23" t="n">
        <v>129496</v>
      </c>
      <c r="F25" s="23" t="n">
        <v>79329672</v>
      </c>
      <c r="G25" s="23" t="n">
        <v>6570807</v>
      </c>
      <c r="H25" s="23" t="s">
        <v>21</v>
      </c>
      <c r="I25" s="24" t="s">
        <v>18</v>
      </c>
      <c r="J25" s="23" t="n">
        <v>1724306</v>
      </c>
      <c r="K25" s="23" t="n">
        <v>936830</v>
      </c>
      <c r="L25" s="23" t="n">
        <v>787476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1648231</v>
      </c>
      <c r="D27" s="23" t="n">
        <v>11154826</v>
      </c>
      <c r="E27" s="23" t="n">
        <v>136809</v>
      </c>
      <c r="F27" s="23" t="n">
        <v>9402961</v>
      </c>
      <c r="G27" s="23" t="n">
        <v>1615056</v>
      </c>
      <c r="H27" s="23" t="s">
        <v>21</v>
      </c>
      <c r="I27" s="24" t="s">
        <v>18</v>
      </c>
      <c r="J27" s="23" t="n">
        <v>493405</v>
      </c>
      <c r="K27" s="23" t="n">
        <v>297523</v>
      </c>
      <c r="L27" s="23" t="n">
        <v>195882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3954360</v>
      </c>
      <c r="D29" s="23" t="n">
        <v>11572779</v>
      </c>
      <c r="E29" s="23" t="n">
        <v>1384306</v>
      </c>
      <c r="F29" s="23" t="n">
        <v>7871704</v>
      </c>
      <c r="G29" s="23" t="n">
        <v>2316769</v>
      </c>
      <c r="H29" s="23" t="n">
        <v>566230</v>
      </c>
      <c r="I29" s="24" t="s">
        <v>18</v>
      </c>
      <c r="J29" s="23" t="n">
        <v>1815351</v>
      </c>
      <c r="K29" s="23" t="n">
        <v>1340460</v>
      </c>
      <c r="L29" s="23" t="n">
        <v>474891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43149398</v>
      </c>
      <c r="D31" s="23" t="n">
        <v>210815162</v>
      </c>
      <c r="E31" s="23" t="n">
        <v>43214424</v>
      </c>
      <c r="F31" s="23" t="n">
        <v>156490982</v>
      </c>
      <c r="G31" s="23" t="n">
        <v>11109756</v>
      </c>
      <c r="H31" s="23" t="n">
        <v>228166758</v>
      </c>
      <c r="I31" s="23" t="n">
        <v>629165</v>
      </c>
      <c r="J31" s="23" t="n">
        <v>3538313</v>
      </c>
      <c r="K31" s="23" t="n">
        <v>1214920</v>
      </c>
      <c r="L31" s="23" t="n">
        <v>2323393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37896266</v>
      </c>
      <c r="D33" s="23" t="n">
        <v>14995109</v>
      </c>
      <c r="E33" s="23" t="n">
        <v>1766899</v>
      </c>
      <c r="F33" s="23" t="n">
        <v>11855331</v>
      </c>
      <c r="G33" s="23" t="n">
        <v>1372879</v>
      </c>
      <c r="H33" s="23" t="n">
        <v>22881306</v>
      </c>
      <c r="I33" s="24" t="s">
        <v>18</v>
      </c>
      <c r="J33" s="23" t="n">
        <v>19851</v>
      </c>
      <c r="K33" s="23" t="n">
        <v>790</v>
      </c>
      <c r="L33" s="23" t="n">
        <v>19061</v>
      </c>
    </row>
    <row r="34" customFormat="false" ht="12.95" hidden="false" customHeight="true" outlineLevel="0" collapsed="false">
      <c r="B34" s="22" t="s">
        <v>36</v>
      </c>
      <c r="C34" s="23" t="n">
        <v>338494858</v>
      </c>
      <c r="D34" s="23" t="n">
        <v>134597200</v>
      </c>
      <c r="E34" s="23" t="n">
        <v>34080004</v>
      </c>
      <c r="F34" s="23" t="n">
        <v>93293516</v>
      </c>
      <c r="G34" s="23" t="n">
        <v>7223680</v>
      </c>
      <c r="H34" s="23" t="n">
        <v>202831688</v>
      </c>
      <c r="I34" s="23" t="n">
        <v>624549</v>
      </c>
      <c r="J34" s="23" t="n">
        <v>441421</v>
      </c>
      <c r="K34" s="23" t="n">
        <v>80499</v>
      </c>
      <c r="L34" s="23" t="n">
        <v>360922</v>
      </c>
    </row>
    <row r="35" customFormat="false" ht="12.95" hidden="false" customHeight="true" outlineLevel="0" collapsed="false">
      <c r="B35" s="22" t="s">
        <v>37</v>
      </c>
      <c r="C35" s="23" t="n">
        <v>62189973</v>
      </c>
      <c r="D35" s="23" t="n">
        <v>57421209</v>
      </c>
      <c r="E35" s="23" t="n">
        <v>7366536</v>
      </c>
      <c r="F35" s="23" t="n">
        <v>47724363</v>
      </c>
      <c r="G35" s="23" t="n">
        <v>2330310</v>
      </c>
      <c r="H35" s="23" t="n">
        <v>2453764</v>
      </c>
      <c r="I35" s="23" t="n">
        <v>3616</v>
      </c>
      <c r="J35" s="23" t="n">
        <v>2311384</v>
      </c>
      <c r="K35" s="23" t="n">
        <v>713055</v>
      </c>
      <c r="L35" s="23" t="n">
        <v>1598329</v>
      </c>
    </row>
    <row r="36" customFormat="false" ht="12.95" hidden="false" customHeight="true" outlineLevel="0" collapsed="false">
      <c r="B36" s="22" t="s">
        <v>38</v>
      </c>
      <c r="C36" s="23" t="n">
        <v>4568301</v>
      </c>
      <c r="D36" s="23" t="n">
        <v>3801644</v>
      </c>
      <c r="E36" s="23" t="n">
        <v>985</v>
      </c>
      <c r="F36" s="23" t="n">
        <v>3617772</v>
      </c>
      <c r="G36" s="23" t="n">
        <v>182887</v>
      </c>
      <c r="H36" s="24" t="s">
        <v>18</v>
      </c>
      <c r="I36" s="23" t="n">
        <v>1000</v>
      </c>
      <c r="J36" s="23" t="n">
        <v>765657</v>
      </c>
      <c r="K36" s="23" t="n">
        <v>420576</v>
      </c>
      <c r="L36" s="23" t="n">
        <v>345081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65344270</v>
      </c>
      <c r="D38" s="23" t="n">
        <v>265344270</v>
      </c>
      <c r="E38" s="24" t="s">
        <v>18</v>
      </c>
      <c r="F38" s="23" t="n">
        <v>250920361</v>
      </c>
      <c r="G38" s="23" t="n">
        <v>14423909</v>
      </c>
      <c r="H38" s="24" t="s">
        <v>18</v>
      </c>
      <c r="I38" s="24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0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55:51Z</dcterms:modified>
  <cp:revision>0</cp:revision>
  <dc:subject/>
  <dc:title/>
</cp:coreProperties>
</file>