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8ch004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第 ４ 表　　小 支 出 項 目 別 学 校 教 育 費</t>
  </si>
  <si>
    <t xml:space="preserve">１　全　　学　　校</t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　　１　人件費           </t>
  </si>
  <si>
    <t xml:space="preserve">　　　ａ  本務教員給与</t>
  </si>
  <si>
    <t xml:space="preserve">…</t>
  </si>
  <si>
    <t xml:space="preserve">      ｂ  兼務教員給与</t>
  </si>
  <si>
    <t xml:space="preserve">－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);\(#,##0\)"/>
    <numFmt numFmtId="167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6" min="3" style="2" width="12.12"/>
    <col collapsed="false" customWidth="true" hidden="false" outlineLevel="0" max="9" min="7" style="1" width="11.62"/>
    <col collapsed="false" customWidth="true" hidden="false" outlineLevel="0" max="10" min="10" style="1" width="10.62"/>
    <col collapsed="false" customWidth="true" hidden="false" outlineLevel="0" max="11" min="11" style="1" width="9.62"/>
    <col collapsed="false" customWidth="true" hidden="false" outlineLevel="0" max="12" min="12" style="1" width="10.62"/>
    <col collapsed="false" customWidth="true" hidden="false" outlineLevel="0" max="13" min="13" style="1" width="10.12"/>
    <col collapsed="false" customWidth="true" hidden="false" outlineLevel="0" max="14" min="14" style="1" width="10.62"/>
    <col collapsed="false" customWidth="true" hidden="false" outlineLevel="0" max="18" min="15" style="1" width="9.62"/>
    <col collapsed="false" customWidth="false" hidden="false" outlineLevel="0" max="257" min="19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</row>
    <row r="3" customFormat="false" ht="15" hidden="false" customHeight="true" outlineLevel="0" collapsed="false">
      <c r="A3" s="5" t="n">
        <v>3203576445</v>
      </c>
      <c r="B3" s="6"/>
      <c r="C3" s="6"/>
      <c r="D3" s="7"/>
      <c r="E3" s="7"/>
      <c r="F3" s="4"/>
      <c r="G3" s="4"/>
      <c r="H3" s="4"/>
      <c r="I3" s="4"/>
      <c r="J3" s="4"/>
      <c r="K3" s="4"/>
      <c r="L3" s="4"/>
      <c r="M3" s="4"/>
      <c r="N3" s="8" t="s">
        <v>2</v>
      </c>
      <c r="O3" s="4"/>
      <c r="P3" s="4"/>
      <c r="Q3" s="4"/>
      <c r="R3" s="4"/>
    </row>
    <row r="4" customFormat="false" ht="12.95" hidden="false" customHeight="true" outlineLevel="0" collapsed="false">
      <c r="A4" s="9" t="s">
        <v>3</v>
      </c>
      <c r="B4" s="9"/>
      <c r="C4" s="10"/>
      <c r="D4" s="10"/>
      <c r="E4" s="10"/>
      <c r="F4" s="11" t="s">
        <v>4</v>
      </c>
      <c r="G4" s="11"/>
      <c r="H4" s="11"/>
      <c r="I4" s="11"/>
      <c r="J4" s="10"/>
      <c r="K4" s="12" t="s">
        <v>5</v>
      </c>
      <c r="L4" s="10"/>
      <c r="M4" s="13" t="s">
        <v>6</v>
      </c>
      <c r="N4" s="13"/>
    </row>
    <row r="5" customFormat="false" ht="12.95" hidden="false" customHeight="true" outlineLevel="0" collapsed="false">
      <c r="A5" s="9"/>
      <c r="B5" s="9"/>
      <c r="C5" s="14" t="s">
        <v>7</v>
      </c>
      <c r="D5" s="15"/>
      <c r="E5" s="15"/>
      <c r="F5" s="16"/>
      <c r="G5" s="17"/>
      <c r="H5" s="17"/>
      <c r="I5" s="17"/>
      <c r="J5" s="14" t="s">
        <v>8</v>
      </c>
      <c r="K5" s="18"/>
      <c r="L5" s="19"/>
      <c r="M5" s="17"/>
      <c r="N5" s="19"/>
    </row>
    <row r="6" customFormat="false" ht="12.95" hidden="false" customHeight="true" outlineLevel="0" collapsed="false">
      <c r="A6" s="9"/>
      <c r="B6" s="9"/>
      <c r="C6" s="20"/>
      <c r="D6" s="20"/>
      <c r="E6" s="20"/>
      <c r="F6" s="21" t="s">
        <v>9</v>
      </c>
      <c r="G6" s="21" t="s">
        <v>10</v>
      </c>
      <c r="H6" s="21" t="s">
        <v>11</v>
      </c>
      <c r="I6" s="21" t="s">
        <v>12</v>
      </c>
      <c r="J6" s="20"/>
      <c r="K6" s="21" t="s">
        <v>13</v>
      </c>
      <c r="L6" s="21" t="s">
        <v>9</v>
      </c>
      <c r="M6" s="21" t="s">
        <v>14</v>
      </c>
      <c r="N6" s="22" t="s">
        <v>15</v>
      </c>
    </row>
    <row r="7" customFormat="false" ht="12.95" hidden="false" customHeight="true" outlineLevel="0" collapsed="false">
      <c r="B7" s="15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</row>
    <row r="8" customFormat="false" ht="12.95" hidden="false" customHeight="true" outlineLevel="0" collapsed="false">
      <c r="B8" s="24" t="s">
        <v>16</v>
      </c>
      <c r="C8" s="5" t="n">
        <v>15129384464</v>
      </c>
      <c r="D8" s="5" t="n">
        <f aca="false">F8+J8+K8+L8</f>
        <v>15129384464</v>
      </c>
      <c r="E8" s="5" t="n">
        <f aca="false">C8-D8</f>
        <v>0</v>
      </c>
      <c r="F8" s="5" t="n">
        <v>14356478418</v>
      </c>
      <c r="G8" s="5" t="n">
        <v>3203576445</v>
      </c>
      <c r="H8" s="5" t="n">
        <v>7449800245</v>
      </c>
      <c r="I8" s="5" t="n">
        <v>3703101728</v>
      </c>
      <c r="J8" s="5" t="n">
        <v>725940713</v>
      </c>
      <c r="K8" s="5" t="n">
        <v>2210516</v>
      </c>
      <c r="L8" s="5" t="n">
        <v>44754817</v>
      </c>
      <c r="M8" s="5" t="n">
        <v>24292508</v>
      </c>
      <c r="N8" s="5" t="n">
        <v>20462309</v>
      </c>
    </row>
    <row r="9" customFormat="false" ht="12.95" hidden="false" customHeight="true" outlineLevel="0" collapsed="false">
      <c r="B9" s="24"/>
      <c r="C9" s="1"/>
      <c r="D9" s="1"/>
      <c r="E9" s="1"/>
      <c r="F9" s="1"/>
    </row>
    <row r="10" customFormat="false" ht="12.95" hidden="false" customHeight="true" outlineLevel="0" collapsed="false">
      <c r="B10" s="24" t="s">
        <v>17</v>
      </c>
      <c r="C10" s="5" t="n">
        <v>12020190546</v>
      </c>
      <c r="D10" s="5" t="n">
        <f aca="false">F10+J10+K10+L10</f>
        <v>12020190546</v>
      </c>
      <c r="E10" s="5" t="n">
        <f aca="false">C10-D10</f>
        <v>0</v>
      </c>
      <c r="F10" s="5" t="n">
        <v>11977754942</v>
      </c>
      <c r="G10" s="5" t="n">
        <v>2887108240</v>
      </c>
      <c r="H10" s="5" t="n">
        <v>6963782693</v>
      </c>
      <c r="I10" s="5" t="n">
        <v>2126864009</v>
      </c>
      <c r="J10" s="5" t="n">
        <v>7566230</v>
      </c>
      <c r="K10" s="5" t="n">
        <v>254846</v>
      </c>
      <c r="L10" s="5" t="n">
        <v>34614528</v>
      </c>
      <c r="M10" s="5" t="n">
        <v>20146204</v>
      </c>
      <c r="N10" s="5" t="n">
        <v>14468324</v>
      </c>
    </row>
    <row r="11" customFormat="false" ht="12.95" hidden="false" customHeight="true" outlineLevel="0" collapsed="false">
      <c r="B11" s="24"/>
      <c r="C11" s="1"/>
      <c r="D11" s="1"/>
      <c r="E11" s="1"/>
      <c r="F11" s="1"/>
    </row>
    <row r="12" customFormat="false" ht="12.95" hidden="false" customHeight="true" outlineLevel="0" collapsed="false">
      <c r="B12" s="24" t="s">
        <v>18</v>
      </c>
      <c r="C12" s="5" t="n">
        <v>10703835062</v>
      </c>
      <c r="D12" s="5" t="n">
        <f aca="false">F12+J12+K12+L12</f>
        <v>10703835062</v>
      </c>
      <c r="E12" s="5" t="n">
        <f aca="false">C12-D12</f>
        <v>0</v>
      </c>
      <c r="F12" s="5" t="n">
        <v>10695860605</v>
      </c>
      <c r="G12" s="5" t="n">
        <v>2856020768</v>
      </c>
      <c r="H12" s="5" t="n">
        <v>6613876655</v>
      </c>
      <c r="I12" s="5" t="n">
        <v>1225963182</v>
      </c>
      <c r="J12" s="5" t="n">
        <v>7000000</v>
      </c>
      <c r="K12" s="5" t="n">
        <v>23328</v>
      </c>
      <c r="L12" s="5" t="n">
        <v>951129</v>
      </c>
      <c r="M12" s="5" t="n">
        <v>821213</v>
      </c>
      <c r="N12" s="5" t="n">
        <v>129916</v>
      </c>
    </row>
    <row r="13" customFormat="false" ht="12.95" hidden="false" customHeight="true" outlineLevel="0" collapsed="false">
      <c r="B13" s="24" t="s">
        <v>19</v>
      </c>
      <c r="C13" s="5" t="n">
        <v>6816077196</v>
      </c>
      <c r="D13" s="5" t="n">
        <f aca="false">F13+K13+L13</f>
        <v>6816077196</v>
      </c>
      <c r="E13" s="5" t="n">
        <f aca="false">C13-D13</f>
        <v>0</v>
      </c>
      <c r="F13" s="5" t="n">
        <v>6816053053</v>
      </c>
      <c r="G13" s="5" t="n">
        <v>2255840073</v>
      </c>
      <c r="H13" s="5" t="n">
        <v>4312838568</v>
      </c>
      <c r="I13" s="5" t="n">
        <v>247374412</v>
      </c>
      <c r="J13" s="5" t="s">
        <v>20</v>
      </c>
      <c r="K13" s="5" t="n">
        <v>4000</v>
      </c>
      <c r="L13" s="5" t="n">
        <v>20143</v>
      </c>
      <c r="M13" s="5" t="n">
        <v>14460</v>
      </c>
      <c r="N13" s="5" t="n">
        <v>5683</v>
      </c>
    </row>
    <row r="14" customFormat="false" ht="12.95" hidden="false" customHeight="true" outlineLevel="0" collapsed="false">
      <c r="B14" s="24" t="s">
        <v>21</v>
      </c>
      <c r="C14" s="5" t="n">
        <v>55269301</v>
      </c>
      <c r="D14" s="5" t="n">
        <f aca="false">F14+L14</f>
        <v>55269301</v>
      </c>
      <c r="E14" s="5" t="n">
        <f aca="false">C14-D14</f>
        <v>0</v>
      </c>
      <c r="F14" s="5" t="n">
        <v>55236099</v>
      </c>
      <c r="G14" s="5" t="n">
        <v>3671337</v>
      </c>
      <c r="H14" s="5" t="n">
        <v>44381302</v>
      </c>
      <c r="I14" s="5" t="n">
        <v>7183460</v>
      </c>
      <c r="J14" s="5" t="s">
        <v>20</v>
      </c>
      <c r="K14" s="25" t="s">
        <v>22</v>
      </c>
      <c r="L14" s="5" t="n">
        <v>33202</v>
      </c>
      <c r="M14" s="5" t="n">
        <v>31543</v>
      </c>
      <c r="N14" s="5" t="n">
        <v>1659</v>
      </c>
    </row>
    <row r="15" customFormat="false" ht="12.95" hidden="false" customHeight="true" outlineLevel="0" collapsed="false">
      <c r="B15" s="24" t="s">
        <v>23</v>
      </c>
      <c r="C15" s="5" t="n">
        <v>415752052</v>
      </c>
      <c r="D15" s="5" t="n">
        <f aca="false">F15+K15+L15</f>
        <v>415752052</v>
      </c>
      <c r="E15" s="5" t="n">
        <f aca="false">C15-D15</f>
        <v>0</v>
      </c>
      <c r="F15" s="5" t="n">
        <v>415337560</v>
      </c>
      <c r="G15" s="5" t="n">
        <v>104360997</v>
      </c>
      <c r="H15" s="5" t="n">
        <v>255875001</v>
      </c>
      <c r="I15" s="5" t="n">
        <v>55101562</v>
      </c>
      <c r="J15" s="5" t="s">
        <v>20</v>
      </c>
      <c r="K15" s="5" t="n">
        <v>14808</v>
      </c>
      <c r="L15" s="5" t="n">
        <v>399684</v>
      </c>
      <c r="M15" s="5" t="n">
        <v>347456</v>
      </c>
      <c r="N15" s="5" t="n">
        <v>52228</v>
      </c>
    </row>
    <row r="16" customFormat="false" ht="12.95" hidden="false" customHeight="true" outlineLevel="0" collapsed="false">
      <c r="B16" s="24" t="s">
        <v>24</v>
      </c>
      <c r="C16" s="5" t="n">
        <v>1002482400</v>
      </c>
      <c r="D16" s="5" t="n">
        <f aca="false">F16+K16+L16</f>
        <v>1002482400</v>
      </c>
      <c r="E16" s="5" t="n">
        <f aca="false">C16-D16</f>
        <v>0</v>
      </c>
      <c r="F16" s="5" t="n">
        <v>1001979780</v>
      </c>
      <c r="G16" s="5" t="n">
        <v>36945077</v>
      </c>
      <c r="H16" s="5" t="n">
        <v>270484764</v>
      </c>
      <c r="I16" s="5" t="n">
        <v>694549939</v>
      </c>
      <c r="J16" s="5" t="s">
        <v>20</v>
      </c>
      <c r="K16" s="5" t="n">
        <v>4520</v>
      </c>
      <c r="L16" s="5" t="n">
        <v>498100</v>
      </c>
      <c r="M16" s="5" t="n">
        <v>427754</v>
      </c>
      <c r="N16" s="5" t="n">
        <v>70346</v>
      </c>
    </row>
    <row r="17" customFormat="false" ht="12.95" hidden="false" customHeight="true" outlineLevel="0" collapsed="false">
      <c r="B17" s="24" t="s">
        <v>25</v>
      </c>
      <c r="C17" s="5" t="n">
        <v>1561782580</v>
      </c>
      <c r="D17" s="5" t="n">
        <f aca="false">F17</f>
        <v>1561782580</v>
      </c>
      <c r="E17" s="5" t="n">
        <f aca="false">C17-D17</f>
        <v>0</v>
      </c>
      <c r="F17" s="5" t="n">
        <v>1561782580</v>
      </c>
      <c r="G17" s="5" t="n">
        <v>238392801</v>
      </c>
      <c r="H17" s="5" t="n">
        <v>1184268828</v>
      </c>
      <c r="I17" s="5" t="n">
        <v>139120951</v>
      </c>
      <c r="J17" s="5" t="s">
        <v>20</v>
      </c>
      <c r="K17" s="25" t="s">
        <v>22</v>
      </c>
      <c r="L17" s="5" t="s">
        <v>20</v>
      </c>
      <c r="M17" s="5" t="s">
        <v>20</v>
      </c>
      <c r="N17" s="5" t="s">
        <v>20</v>
      </c>
    </row>
    <row r="18" customFormat="false" ht="12.95" hidden="false" customHeight="true" outlineLevel="0" collapsed="false">
      <c r="B18" s="24" t="s">
        <v>26</v>
      </c>
      <c r="C18" s="5" t="n">
        <v>92436965</v>
      </c>
      <c r="D18" s="5" t="n">
        <f aca="false">F18</f>
        <v>92436965</v>
      </c>
      <c r="E18" s="5" t="n">
        <f aca="false">C18-D18</f>
        <v>0</v>
      </c>
      <c r="F18" s="5" t="n">
        <v>92436965</v>
      </c>
      <c r="G18" s="5" t="n">
        <v>6955649</v>
      </c>
      <c r="H18" s="5" t="n">
        <v>84699828</v>
      </c>
      <c r="I18" s="5" t="n">
        <v>781488</v>
      </c>
      <c r="J18" s="5" t="s">
        <v>20</v>
      </c>
      <c r="K18" s="25" t="s">
        <v>22</v>
      </c>
      <c r="L18" s="5" t="s">
        <v>20</v>
      </c>
      <c r="M18" s="5" t="s">
        <v>20</v>
      </c>
      <c r="N18" s="5" t="s">
        <v>20</v>
      </c>
    </row>
    <row r="19" customFormat="false" ht="12.95" hidden="false" customHeight="true" outlineLevel="0" collapsed="false">
      <c r="B19" s="24" t="s">
        <v>27</v>
      </c>
      <c r="C19" s="5" t="n">
        <v>760034568</v>
      </c>
      <c r="D19" s="5" t="n">
        <f aca="false">F19</f>
        <v>753034568</v>
      </c>
      <c r="E19" s="5" t="n">
        <f aca="false">C19-D19</f>
        <v>7000000</v>
      </c>
      <c r="F19" s="5" t="n">
        <v>753034568</v>
      </c>
      <c r="G19" s="5" t="n">
        <v>209854834</v>
      </c>
      <c r="H19" s="5" t="n">
        <v>461328364</v>
      </c>
      <c r="I19" s="5" t="n">
        <v>81851370</v>
      </c>
      <c r="J19" s="5" t="n">
        <v>7000000</v>
      </c>
      <c r="K19" s="25" t="s">
        <v>22</v>
      </c>
      <c r="L19" s="5" t="s">
        <v>20</v>
      </c>
      <c r="M19" s="5" t="s">
        <v>20</v>
      </c>
      <c r="N19" s="5" t="s">
        <v>20</v>
      </c>
    </row>
    <row r="20" customFormat="false" ht="12.95" hidden="false" customHeight="true" outlineLevel="0" collapsed="false">
      <c r="B20" s="24"/>
      <c r="C20" s="1"/>
      <c r="D20" s="1"/>
      <c r="E20" s="1"/>
      <c r="F20" s="1"/>
    </row>
    <row r="21" customFormat="false" ht="12.95" hidden="false" customHeight="true" outlineLevel="0" collapsed="false">
      <c r="B21" s="24" t="s">
        <v>28</v>
      </c>
      <c r="C21" s="5" t="n">
        <v>366504469</v>
      </c>
      <c r="D21" s="5" t="n">
        <f aca="false">F21+K21+L21</f>
        <v>366504469</v>
      </c>
      <c r="E21" s="5" t="n">
        <f aca="false">C21-D21</f>
        <v>0</v>
      </c>
      <c r="F21" s="5" t="n">
        <v>342240685</v>
      </c>
      <c r="G21" s="5" t="n">
        <v>7081618</v>
      </c>
      <c r="H21" s="5" t="n">
        <v>155239944</v>
      </c>
      <c r="I21" s="5" t="n">
        <v>179919123</v>
      </c>
      <c r="J21" s="5" t="s">
        <v>20</v>
      </c>
      <c r="K21" s="5" t="n">
        <v>68306</v>
      </c>
      <c r="L21" s="5" t="n">
        <v>24195478</v>
      </c>
      <c r="M21" s="5" t="n">
        <v>13449186</v>
      </c>
      <c r="N21" s="5" t="n">
        <v>10746292</v>
      </c>
    </row>
    <row r="22" customFormat="false" ht="12.95" hidden="false" customHeight="true" outlineLevel="0" collapsed="false">
      <c r="B22" s="24"/>
      <c r="C22" s="1"/>
      <c r="D22" s="1"/>
      <c r="E22" s="1"/>
      <c r="F22" s="1"/>
    </row>
    <row r="23" customFormat="false" ht="12.95" hidden="false" customHeight="true" outlineLevel="0" collapsed="false">
      <c r="B23" s="24" t="s">
        <v>29</v>
      </c>
      <c r="C23" s="5" t="n">
        <v>613100643</v>
      </c>
      <c r="D23" s="5" t="n">
        <f aca="false">F23+K23+L23</f>
        <v>613100643</v>
      </c>
      <c r="E23" s="5" t="n">
        <f aca="false">C23-D23</f>
        <v>0</v>
      </c>
      <c r="F23" s="5" t="n">
        <v>607347265</v>
      </c>
      <c r="G23" s="5" t="n">
        <v>2324490</v>
      </c>
      <c r="H23" s="5" t="n">
        <v>139937265</v>
      </c>
      <c r="I23" s="5" t="n">
        <v>465085510</v>
      </c>
      <c r="J23" s="5" t="s">
        <v>20</v>
      </c>
      <c r="K23" s="5" t="n">
        <v>47327</v>
      </c>
      <c r="L23" s="5" t="n">
        <v>5706051</v>
      </c>
      <c r="M23" s="5" t="n">
        <v>3090931</v>
      </c>
      <c r="N23" s="5" t="n">
        <v>2615120</v>
      </c>
    </row>
    <row r="24" customFormat="false" ht="12.95" hidden="false" customHeight="true" outlineLevel="0" collapsed="false">
      <c r="B24" s="24" t="s">
        <v>30</v>
      </c>
      <c r="C24" s="5" t="n">
        <v>165986724</v>
      </c>
      <c r="D24" s="5" t="n">
        <f aca="false">F24+K24+L24</f>
        <v>165986724</v>
      </c>
      <c r="E24" s="5" t="n">
        <f aca="false">C24-D24</f>
        <v>0</v>
      </c>
      <c r="F24" s="5" t="n">
        <v>162905417</v>
      </c>
      <c r="G24" s="5" t="n">
        <v>391232</v>
      </c>
      <c r="H24" s="5" t="n">
        <v>35569403</v>
      </c>
      <c r="I24" s="5" t="n">
        <v>126944782</v>
      </c>
      <c r="J24" s="5" t="s">
        <v>20</v>
      </c>
      <c r="K24" s="5" t="n">
        <v>1060</v>
      </c>
      <c r="L24" s="5" t="n">
        <v>3080247</v>
      </c>
      <c r="M24" s="5" t="n">
        <v>1473952</v>
      </c>
      <c r="N24" s="5" t="n">
        <v>1606295</v>
      </c>
    </row>
    <row r="25" customFormat="false" ht="12.95" hidden="false" customHeight="true" outlineLevel="0" collapsed="false">
      <c r="B25" s="24" t="s">
        <v>31</v>
      </c>
      <c r="C25" s="5" t="n">
        <v>447113919</v>
      </c>
      <c r="D25" s="5" t="n">
        <f aca="false">F25+K25+L25</f>
        <v>447113919</v>
      </c>
      <c r="E25" s="5" t="n">
        <f aca="false">C25-D25</f>
        <v>0</v>
      </c>
      <c r="F25" s="5" t="n">
        <v>444441848</v>
      </c>
      <c r="G25" s="5" t="n">
        <v>1933258</v>
      </c>
      <c r="H25" s="5" t="n">
        <v>104367862</v>
      </c>
      <c r="I25" s="5" t="n">
        <v>338140728</v>
      </c>
      <c r="J25" s="5" t="s">
        <v>20</v>
      </c>
      <c r="K25" s="5" t="n">
        <v>46267</v>
      </c>
      <c r="L25" s="5" t="n">
        <v>2625804</v>
      </c>
      <c r="M25" s="5" t="n">
        <v>1616979</v>
      </c>
      <c r="N25" s="5" t="n">
        <v>1008825</v>
      </c>
    </row>
    <row r="26" customFormat="false" ht="12.95" hidden="false" customHeight="true" outlineLevel="0" collapsed="false">
      <c r="B26" s="24"/>
      <c r="C26" s="1"/>
      <c r="D26" s="1"/>
      <c r="E26" s="1"/>
      <c r="F26" s="1"/>
    </row>
    <row r="27" customFormat="false" ht="12.95" hidden="false" customHeight="true" outlineLevel="0" collapsed="false">
      <c r="B27" s="24" t="s">
        <v>32</v>
      </c>
      <c r="C27" s="5" t="n">
        <v>266044346</v>
      </c>
      <c r="D27" s="5" t="n">
        <f aca="false">F27+K27+L27</f>
        <v>266044346</v>
      </c>
      <c r="E27" s="5" t="n">
        <f aca="false">C27-D27</f>
        <v>0</v>
      </c>
      <c r="F27" s="5" t="n">
        <v>264848894</v>
      </c>
      <c r="G27" s="5" t="n">
        <v>20293730</v>
      </c>
      <c r="H27" s="5" t="n">
        <v>37481044</v>
      </c>
      <c r="I27" s="5" t="n">
        <v>207074120</v>
      </c>
      <c r="J27" s="5" t="s">
        <v>20</v>
      </c>
      <c r="K27" s="5" t="n">
        <v>113636</v>
      </c>
      <c r="L27" s="5" t="n">
        <v>1081816</v>
      </c>
      <c r="M27" s="5" t="n">
        <v>746411</v>
      </c>
      <c r="N27" s="5" t="n">
        <v>335405</v>
      </c>
    </row>
    <row r="28" customFormat="false" ht="12.95" hidden="false" customHeight="true" outlineLevel="0" collapsed="false">
      <c r="B28" s="24"/>
      <c r="C28" s="1"/>
      <c r="D28" s="1"/>
      <c r="E28" s="1"/>
      <c r="F28" s="1"/>
    </row>
    <row r="29" customFormat="false" ht="12.95" hidden="false" customHeight="true" outlineLevel="0" collapsed="false">
      <c r="B29" s="24" t="s">
        <v>33</v>
      </c>
      <c r="C29" s="5" t="n">
        <v>70706026</v>
      </c>
      <c r="D29" s="5" t="n">
        <f aca="false">F29+J29+K29+L29</f>
        <v>70706026</v>
      </c>
      <c r="E29" s="5" t="n">
        <f aca="false">C29-D29</f>
        <v>0</v>
      </c>
      <c r="F29" s="5" t="n">
        <v>67457493</v>
      </c>
      <c r="G29" s="5" t="n">
        <v>1387634</v>
      </c>
      <c r="H29" s="5" t="n">
        <v>17247785</v>
      </c>
      <c r="I29" s="5" t="n">
        <v>48822074</v>
      </c>
      <c r="J29" s="5" t="n">
        <v>566230</v>
      </c>
      <c r="K29" s="5" t="n">
        <v>2249</v>
      </c>
      <c r="L29" s="5" t="n">
        <v>2680054</v>
      </c>
      <c r="M29" s="5" t="n">
        <v>2038463</v>
      </c>
      <c r="N29" s="5" t="n">
        <v>641591</v>
      </c>
    </row>
    <row r="30" customFormat="false" ht="12.95" hidden="false" customHeight="true" outlineLevel="0" collapsed="false">
      <c r="B30" s="24"/>
      <c r="C30" s="1"/>
      <c r="D30" s="1"/>
      <c r="E30" s="1"/>
      <c r="F30" s="1"/>
    </row>
    <row r="31" customFormat="false" ht="12.95" hidden="false" customHeight="true" outlineLevel="0" collapsed="false">
      <c r="B31" s="24" t="s">
        <v>34</v>
      </c>
      <c r="C31" s="5" t="n">
        <v>2031249690</v>
      </c>
      <c r="D31" s="5" t="n">
        <f aca="false">F31+J31+K31+L31</f>
        <v>2031249690</v>
      </c>
      <c r="E31" s="5" t="n">
        <f aca="false">C31-D31</f>
        <v>0</v>
      </c>
      <c r="F31" s="5" t="n">
        <v>1301463151</v>
      </c>
      <c r="G31" s="5" t="n">
        <v>316216736</v>
      </c>
      <c r="H31" s="5" t="n">
        <v>205655126</v>
      </c>
      <c r="I31" s="5" t="n">
        <v>779591289</v>
      </c>
      <c r="J31" s="5" t="n">
        <v>717690580</v>
      </c>
      <c r="K31" s="5" t="n">
        <v>1955670</v>
      </c>
      <c r="L31" s="5" t="n">
        <v>10140289</v>
      </c>
      <c r="M31" s="5" t="n">
        <v>4146304</v>
      </c>
      <c r="N31" s="5" t="n">
        <v>5993985</v>
      </c>
    </row>
    <row r="32" customFormat="false" ht="12.95" hidden="false" customHeight="true" outlineLevel="0" collapsed="false">
      <c r="B32" s="24"/>
      <c r="C32" s="1"/>
      <c r="D32" s="1"/>
      <c r="E32" s="1"/>
      <c r="F32" s="1"/>
    </row>
    <row r="33" customFormat="false" ht="12.95" hidden="false" customHeight="true" outlineLevel="0" collapsed="false">
      <c r="B33" s="24" t="s">
        <v>35</v>
      </c>
      <c r="C33" s="5" t="n">
        <v>246330828</v>
      </c>
      <c r="D33" s="5" t="n">
        <f aca="false">F33+J33+K33+L33</f>
        <v>246330828</v>
      </c>
      <c r="E33" s="5" t="n">
        <f aca="false">C33-D33</f>
        <v>0</v>
      </c>
      <c r="F33" s="5" t="n">
        <v>120044271</v>
      </c>
      <c r="G33" s="5" t="n">
        <v>14759316</v>
      </c>
      <c r="H33" s="5" t="n">
        <v>15409885</v>
      </c>
      <c r="I33" s="5" t="n">
        <v>89875070</v>
      </c>
      <c r="J33" s="5" t="n">
        <v>126199346</v>
      </c>
      <c r="K33" s="5" t="n">
        <v>57062</v>
      </c>
      <c r="L33" s="5" t="n">
        <v>30149</v>
      </c>
      <c r="M33" s="5" t="n">
        <v>7257</v>
      </c>
      <c r="N33" s="5" t="n">
        <v>22892</v>
      </c>
    </row>
    <row r="34" customFormat="false" ht="12.95" hidden="false" customHeight="true" outlineLevel="0" collapsed="false">
      <c r="B34" s="24" t="s">
        <v>36</v>
      </c>
      <c r="C34" s="5" t="n">
        <v>1537618602</v>
      </c>
      <c r="D34" s="5" t="n">
        <f aca="false">F34+J34+K34+L34</f>
        <v>1537618602</v>
      </c>
      <c r="E34" s="5" t="n">
        <f aca="false">C34-D34</f>
        <v>0</v>
      </c>
      <c r="F34" s="5" t="n">
        <v>950624210</v>
      </c>
      <c r="G34" s="5" t="n">
        <v>289075306</v>
      </c>
      <c r="H34" s="5" t="n">
        <v>128304236</v>
      </c>
      <c r="I34" s="5" t="n">
        <v>533244668</v>
      </c>
      <c r="J34" s="5" t="n">
        <v>585039022</v>
      </c>
      <c r="K34" s="5" t="n">
        <v>1315279</v>
      </c>
      <c r="L34" s="5" t="n">
        <v>640091</v>
      </c>
      <c r="M34" s="5" t="n">
        <v>110643</v>
      </c>
      <c r="N34" s="5" t="n">
        <v>529448</v>
      </c>
    </row>
    <row r="35" customFormat="false" ht="12.95" hidden="false" customHeight="true" outlineLevel="0" collapsed="false">
      <c r="B35" s="24" t="s">
        <v>37</v>
      </c>
      <c r="C35" s="5" t="n">
        <v>224853505</v>
      </c>
      <c r="D35" s="5" t="n">
        <f aca="false">F35+J35+K35+L35</f>
        <v>224853505</v>
      </c>
      <c r="E35" s="5" t="n">
        <f aca="false">C35-D35</f>
        <v>0</v>
      </c>
      <c r="F35" s="5" t="n">
        <v>210638576</v>
      </c>
      <c r="G35" s="5" t="n">
        <v>12375522</v>
      </c>
      <c r="H35" s="5" t="n">
        <v>57737345</v>
      </c>
      <c r="I35" s="5" t="n">
        <v>140525709</v>
      </c>
      <c r="J35" s="5" t="n">
        <v>6451812</v>
      </c>
      <c r="K35" s="5" t="n">
        <v>433165</v>
      </c>
      <c r="L35" s="5" t="n">
        <v>7329952</v>
      </c>
      <c r="M35" s="5" t="n">
        <v>2711044</v>
      </c>
      <c r="N35" s="5" t="n">
        <v>4618908</v>
      </c>
    </row>
    <row r="36" customFormat="false" ht="12.95" hidden="false" customHeight="true" outlineLevel="0" collapsed="false">
      <c r="B36" s="24" t="s">
        <v>38</v>
      </c>
      <c r="C36" s="5" t="n">
        <v>22446755</v>
      </c>
      <c r="D36" s="5" t="n">
        <f aca="false">F36+J36+K36+L36</f>
        <v>22446755</v>
      </c>
      <c r="E36" s="5" t="n">
        <f aca="false">C36-D36</f>
        <v>0</v>
      </c>
      <c r="F36" s="5" t="n">
        <v>20156094</v>
      </c>
      <c r="G36" s="5" t="n">
        <v>6592</v>
      </c>
      <c r="H36" s="5" t="n">
        <v>4203660</v>
      </c>
      <c r="I36" s="5" t="n">
        <v>15945842</v>
      </c>
      <c r="J36" s="5" t="n">
        <v>400</v>
      </c>
      <c r="K36" s="5" t="n">
        <v>150164</v>
      </c>
      <c r="L36" s="5" t="n">
        <v>2140097</v>
      </c>
      <c r="M36" s="5" t="n">
        <v>1317360</v>
      </c>
      <c r="N36" s="5" t="n">
        <v>822737</v>
      </c>
    </row>
    <row r="37" customFormat="false" ht="12.95" hidden="false" customHeight="true" outlineLevel="0" collapsed="false">
      <c r="B37" s="24"/>
      <c r="C37" s="1"/>
      <c r="D37" s="1"/>
      <c r="E37" s="1"/>
      <c r="F37" s="1"/>
    </row>
    <row r="38" customFormat="false" ht="12.95" hidden="false" customHeight="true" outlineLevel="0" collapsed="false">
      <c r="B38" s="24" t="s">
        <v>39</v>
      </c>
      <c r="C38" s="5" t="n">
        <v>1077944228</v>
      </c>
      <c r="D38" s="5" t="n">
        <f aca="false">F38+J38</f>
        <v>1077944228</v>
      </c>
      <c r="E38" s="5" t="n">
        <f aca="false">C38-D38</f>
        <v>0</v>
      </c>
      <c r="F38" s="5" t="n">
        <v>1077260325</v>
      </c>
      <c r="G38" s="5" t="n">
        <v>251469</v>
      </c>
      <c r="H38" s="5" t="n">
        <v>280362426</v>
      </c>
      <c r="I38" s="5" t="n">
        <v>796646430</v>
      </c>
      <c r="J38" s="5" t="n">
        <v>683903</v>
      </c>
      <c r="K38" s="25" t="s">
        <v>22</v>
      </c>
      <c r="L38" s="5" t="s">
        <v>20</v>
      </c>
      <c r="M38" s="5" t="s">
        <v>20</v>
      </c>
      <c r="N38" s="5" t="s">
        <v>20</v>
      </c>
    </row>
    <row r="39" customFormat="false" ht="12.95" hidden="false" customHeight="true" outlineLevel="0" collapsed="false">
      <c r="A39" s="26"/>
      <c r="B39" s="27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</row>
    <row r="40" customFormat="false" ht="10.5" hidden="false" customHeight="false" outlineLevel="0" collapsed="false"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</sheetData>
  <mergeCells count="4">
    <mergeCell ref="A1:N1"/>
    <mergeCell ref="A2:N2"/>
    <mergeCell ref="A4:B6"/>
    <mergeCell ref="F4:I4"/>
  </mergeCells>
  <conditionalFormatting sqref="C8:N8 C10:N10 C21:N21 C27:N27 C29:N29 C31:N31 C33:N36 C38:N38 C12:N19 C23:N25">
    <cfRule type="cellIs" priority="2" operator="equal" aboveAverage="0" equalAverage="0" bottom="0" percent="0" rank="0" text="" dxfId="0">
      <formula>""</formula>
    </cfRule>
  </conditionalFormatting>
  <conditionalFormatting sqref="A3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44　学校教育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09T01:17:38Z</cp:lastPrinted>
  <dcterms:modified xsi:type="dcterms:W3CDTF">2015-03-04T01:38:10Z</dcterms:modified>
  <cp:revision>0</cp:revision>
  <dc:subject/>
  <dc:title/>
</cp:coreProperties>
</file>