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8ch007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第 ７ 表　  財 源 別 社 会 教 育 費 ・ 教 育 行 政 費</t>
  </si>
  <si>
    <t xml:space="preserve">１　計</t>
  </si>
  <si>
    <t xml:space="preserve">（単位：千円）</t>
  </si>
  <si>
    <t xml:space="preserve">区　　　　　分</t>
  </si>
  <si>
    <t xml:space="preserve">地 方 債 ・ 寄 付 金 以 外 の 公 費</t>
  </si>
  <si>
    <t xml:space="preserve">公費組入れ</t>
  </si>
  <si>
    <t xml:space="preserve">　公費に組み</t>
  </si>
  <si>
    <t xml:space="preserve">教育費総額</t>
  </si>
  <si>
    <t xml:space="preserve">地  方  債 </t>
  </si>
  <si>
    <t xml:space="preserve">　入れられな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　い寄付金</t>
  </si>
  <si>
    <t xml:space="preserve">１  社会教育費     </t>
  </si>
  <si>
    <t xml:space="preserve">     公民館費</t>
  </si>
  <si>
    <t xml:space="preserve">     図書館費</t>
  </si>
  <si>
    <t xml:space="preserve">     博物館費 </t>
  </si>
  <si>
    <t xml:space="preserve">－</t>
  </si>
  <si>
    <t xml:space="preserve">     体育施設費</t>
  </si>
  <si>
    <t xml:space="preserve">     青少年教育施設費</t>
  </si>
  <si>
    <t xml:space="preserve">     婦人教育施設費</t>
  </si>
  <si>
    <t xml:space="preserve">     文化会館費</t>
  </si>
  <si>
    <t xml:space="preserve">     その他の社会教育施設費</t>
  </si>
  <si>
    <t xml:space="preserve">　　 教育委員会が行った
 　　　　　社会教育活動費</t>
  </si>
  <si>
    <t xml:space="preserve">     文化財保護費</t>
  </si>
  <si>
    <t xml:space="preserve">２  教育行政費     </t>
  </si>
  <si>
    <t xml:space="preserve">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\(#,##0\)"/>
    <numFmt numFmtId="167" formatCode="#,##0_);[RED]\(#,##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10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3.24"/>
    <col collapsed="false" customWidth="true" hidden="false" outlineLevel="0" max="3" min="3" style="2" width="13.62"/>
    <col collapsed="false" customWidth="true" hidden="false" outlineLevel="0" max="4" min="4" style="2" width="15.62"/>
    <col collapsed="false" customWidth="true" hidden="false" outlineLevel="0" max="7" min="5" style="2" width="13.62"/>
    <col collapsed="false" customWidth="true" hidden="false" outlineLevel="0" max="8" min="8" style="1" width="11.62"/>
    <col collapsed="false" customWidth="true" hidden="false" outlineLevel="0" max="9" min="9" style="1" width="13.62"/>
    <col collapsed="false" customWidth="true" hidden="false" outlineLevel="0" max="10" min="10" style="1" width="11.62"/>
    <col collapsed="false" customWidth="true" hidden="false" outlineLevel="0" max="11" min="11" style="1" width="8.36"/>
    <col collapsed="false" customWidth="true" hidden="false" outlineLevel="0" max="13" min="12" style="1" width="9.12"/>
    <col collapsed="false" customWidth="false" hidden="false" outlineLevel="0" max="257" min="14" style="1" width="8.99"/>
  </cols>
  <sheetData>
    <row r="1" s="4" customFormat="tru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s="4" customFormat="true" ht="17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8" t="s">
        <v>2</v>
      </c>
    </row>
    <row r="4" customFormat="false" ht="18" hidden="false" customHeight="true" outlineLevel="0" collapsed="false">
      <c r="A4" s="10" t="s">
        <v>3</v>
      </c>
      <c r="B4" s="10"/>
      <c r="C4" s="11"/>
      <c r="D4" s="12" t="s">
        <v>4</v>
      </c>
      <c r="E4" s="12"/>
      <c r="F4" s="12"/>
      <c r="G4" s="12"/>
      <c r="H4" s="13"/>
      <c r="I4" s="14" t="s">
        <v>5</v>
      </c>
      <c r="J4" s="15" t="s">
        <v>6</v>
      </c>
    </row>
    <row r="5" customFormat="false" ht="18" hidden="false" customHeight="true" outlineLevel="0" collapsed="false">
      <c r="A5" s="10"/>
      <c r="B5" s="10"/>
      <c r="C5" s="16" t="s">
        <v>7</v>
      </c>
      <c r="D5" s="17"/>
      <c r="E5" s="17"/>
      <c r="F5" s="17"/>
      <c r="G5" s="17"/>
      <c r="H5" s="14" t="s">
        <v>8</v>
      </c>
      <c r="I5" s="18"/>
      <c r="J5" s="19" t="s">
        <v>9</v>
      </c>
    </row>
    <row r="6" customFormat="false" ht="18" hidden="false" customHeight="true" outlineLevel="0" collapsed="false">
      <c r="A6" s="10"/>
      <c r="B6" s="10"/>
      <c r="C6" s="20"/>
      <c r="D6" s="21" t="s">
        <v>10</v>
      </c>
      <c r="E6" s="21" t="s">
        <v>11</v>
      </c>
      <c r="F6" s="21" t="s">
        <v>12</v>
      </c>
      <c r="G6" s="21" t="s">
        <v>13</v>
      </c>
      <c r="H6" s="22"/>
      <c r="I6" s="21" t="s">
        <v>14</v>
      </c>
      <c r="J6" s="23" t="s">
        <v>15</v>
      </c>
    </row>
    <row r="7" customFormat="false" ht="21.95" hidden="false" customHeight="true" outlineLevel="0" collapsed="false">
      <c r="B7" s="24"/>
      <c r="C7" s="25"/>
      <c r="D7" s="26"/>
      <c r="E7" s="26"/>
      <c r="F7" s="26"/>
      <c r="G7" s="26"/>
      <c r="H7" s="25"/>
      <c r="I7" s="25"/>
      <c r="J7" s="25"/>
    </row>
    <row r="8" customFormat="false" ht="21.95" hidden="false" customHeight="true" outlineLevel="0" collapsed="false">
      <c r="B8" s="27" t="s">
        <v>16</v>
      </c>
      <c r="C8" s="28" t="n">
        <v>2802456391</v>
      </c>
      <c r="D8" s="28" t="n">
        <v>2163222372</v>
      </c>
      <c r="E8" s="28" t="n">
        <v>60530562</v>
      </c>
      <c r="F8" s="28" t="n">
        <v>371861614</v>
      </c>
      <c r="G8" s="28" t="n">
        <v>1730830196</v>
      </c>
      <c r="H8" s="28" t="n">
        <v>635265243</v>
      </c>
      <c r="I8" s="28" t="n">
        <v>3961642</v>
      </c>
      <c r="J8" s="28" t="n">
        <v>7134</v>
      </c>
    </row>
    <row r="9" customFormat="false" ht="21.95" hidden="false" customHeight="true" outlineLevel="0" collapsed="false">
      <c r="B9" s="11"/>
      <c r="C9" s="9"/>
      <c r="D9" s="9"/>
      <c r="E9" s="9"/>
      <c r="F9" s="9"/>
      <c r="G9" s="9"/>
      <c r="H9" s="9"/>
      <c r="I9" s="9"/>
      <c r="J9" s="9"/>
    </row>
    <row r="10" customFormat="false" ht="21.95" hidden="false" customHeight="true" outlineLevel="0" collapsed="false">
      <c r="B10" s="27" t="s">
        <v>17</v>
      </c>
      <c r="C10" s="28" t="n">
        <v>330691593</v>
      </c>
      <c r="D10" s="28" t="n">
        <v>294079614</v>
      </c>
      <c r="E10" s="28" t="n">
        <v>5486532</v>
      </c>
      <c r="F10" s="28" t="n">
        <v>1700914</v>
      </c>
      <c r="G10" s="28" t="n">
        <v>286892168</v>
      </c>
      <c r="H10" s="28" t="n">
        <v>35905352</v>
      </c>
      <c r="I10" s="28" t="n">
        <v>699931</v>
      </c>
      <c r="J10" s="28" t="n">
        <v>6696</v>
      </c>
    </row>
    <row r="11" customFormat="false" ht="21.95" hidden="false" customHeight="true" outlineLevel="0" collapsed="false">
      <c r="B11" s="27" t="s">
        <v>18</v>
      </c>
      <c r="C11" s="28" t="n">
        <v>350635434</v>
      </c>
      <c r="D11" s="28" t="n">
        <v>291577785</v>
      </c>
      <c r="E11" s="28" t="n">
        <v>3234964</v>
      </c>
      <c r="F11" s="28" t="n">
        <v>37002513</v>
      </c>
      <c r="G11" s="28" t="n">
        <v>251340308</v>
      </c>
      <c r="H11" s="28" t="n">
        <v>58684358</v>
      </c>
      <c r="I11" s="28" t="n">
        <v>372853</v>
      </c>
      <c r="J11" s="28" t="n">
        <v>438</v>
      </c>
    </row>
    <row r="12" customFormat="false" ht="21.95" hidden="false" customHeight="true" outlineLevel="0" collapsed="false">
      <c r="B12" s="27" t="s">
        <v>19</v>
      </c>
      <c r="C12" s="28" t="n">
        <v>290084552</v>
      </c>
      <c r="D12" s="28" t="n">
        <v>228911655</v>
      </c>
      <c r="E12" s="28" t="n">
        <v>3783382</v>
      </c>
      <c r="F12" s="28" t="n">
        <v>87949624</v>
      </c>
      <c r="G12" s="28" t="n">
        <v>137178649</v>
      </c>
      <c r="H12" s="28" t="n">
        <v>60850173</v>
      </c>
      <c r="I12" s="28" t="n">
        <v>322724</v>
      </c>
      <c r="J12" s="29" t="s">
        <v>20</v>
      </c>
    </row>
    <row r="13" customFormat="false" ht="21.95" hidden="false" customHeight="true" outlineLevel="0" collapsed="false">
      <c r="B13" s="27" t="s">
        <v>21</v>
      </c>
      <c r="C13" s="28" t="n">
        <v>906757733</v>
      </c>
      <c r="D13" s="28" t="n">
        <v>607021701</v>
      </c>
      <c r="E13" s="28" t="n">
        <v>17951440</v>
      </c>
      <c r="F13" s="28" t="n">
        <v>81093902</v>
      </c>
      <c r="G13" s="28" t="n">
        <v>507976359</v>
      </c>
      <c r="H13" s="28" t="n">
        <v>299010451</v>
      </c>
      <c r="I13" s="28" t="n">
        <v>725581</v>
      </c>
      <c r="J13" s="29" t="s">
        <v>20</v>
      </c>
    </row>
    <row r="14" customFormat="false" ht="21.95" hidden="false" customHeight="true" outlineLevel="0" collapsed="false">
      <c r="B14" s="27" t="s">
        <v>22</v>
      </c>
      <c r="C14" s="28" t="n">
        <v>110299798</v>
      </c>
      <c r="D14" s="28" t="n">
        <v>94782264</v>
      </c>
      <c r="E14" s="28" t="n">
        <v>359672</v>
      </c>
      <c r="F14" s="28" t="n">
        <v>33094867</v>
      </c>
      <c r="G14" s="28" t="n">
        <v>61327725</v>
      </c>
      <c r="H14" s="28" t="n">
        <v>15509779</v>
      </c>
      <c r="I14" s="28" t="n">
        <v>7755</v>
      </c>
      <c r="J14" s="29" t="s">
        <v>20</v>
      </c>
    </row>
    <row r="15" customFormat="false" ht="21.95" hidden="false" customHeight="true" outlineLevel="0" collapsed="false">
      <c r="B15" s="27" t="s">
        <v>23</v>
      </c>
      <c r="C15" s="28" t="n">
        <v>6606185</v>
      </c>
      <c r="D15" s="28" t="n">
        <v>5817291</v>
      </c>
      <c r="E15" s="28" t="n">
        <v>20323</v>
      </c>
      <c r="F15" s="28" t="n">
        <v>833915</v>
      </c>
      <c r="G15" s="28" t="n">
        <v>4963053</v>
      </c>
      <c r="H15" s="28" t="n">
        <v>788894</v>
      </c>
      <c r="I15" s="29" t="s">
        <v>20</v>
      </c>
      <c r="J15" s="29" t="s">
        <v>20</v>
      </c>
    </row>
    <row r="16" customFormat="false" ht="21.95" hidden="false" customHeight="true" outlineLevel="0" collapsed="false">
      <c r="B16" s="27" t="s">
        <v>24</v>
      </c>
      <c r="C16" s="28" t="n">
        <v>257102267</v>
      </c>
      <c r="D16" s="28" t="n">
        <v>175537312</v>
      </c>
      <c r="E16" s="28" t="n">
        <v>436582</v>
      </c>
      <c r="F16" s="28" t="n">
        <v>16397063</v>
      </c>
      <c r="G16" s="28" t="n">
        <v>158703667</v>
      </c>
      <c r="H16" s="28" t="n">
        <v>81448770</v>
      </c>
      <c r="I16" s="28" t="n">
        <v>116185</v>
      </c>
      <c r="J16" s="29" t="s">
        <v>20</v>
      </c>
    </row>
    <row r="17" customFormat="false" ht="21.95" hidden="false" customHeight="true" outlineLevel="0" collapsed="false">
      <c r="B17" s="27" t="s">
        <v>25</v>
      </c>
      <c r="C17" s="28" t="n">
        <v>202976434</v>
      </c>
      <c r="D17" s="28" t="n">
        <v>141620131</v>
      </c>
      <c r="E17" s="28" t="n">
        <v>1566462</v>
      </c>
      <c r="F17" s="28" t="n">
        <v>19872330</v>
      </c>
      <c r="G17" s="28" t="n">
        <v>120181339</v>
      </c>
      <c r="H17" s="28" t="n">
        <v>60987380</v>
      </c>
      <c r="I17" s="28" t="n">
        <v>368923</v>
      </c>
      <c r="J17" s="29" t="s">
        <v>20</v>
      </c>
    </row>
    <row r="18" customFormat="false" ht="21.95" hidden="false" customHeight="true" outlineLevel="0" collapsed="false">
      <c r="B18" s="30" t="s">
        <v>26</v>
      </c>
      <c r="C18" s="28" t="n">
        <v>186329538</v>
      </c>
      <c r="D18" s="28" t="n">
        <v>184641008</v>
      </c>
      <c r="E18" s="28" t="n">
        <v>4468544</v>
      </c>
      <c r="F18" s="28" t="n">
        <v>50118618</v>
      </c>
      <c r="G18" s="28" t="n">
        <v>130053846</v>
      </c>
      <c r="H18" s="28" t="n">
        <v>1003946</v>
      </c>
      <c r="I18" s="28" t="n">
        <v>684584</v>
      </c>
      <c r="J18" s="29" t="s">
        <v>20</v>
      </c>
    </row>
    <row r="19" customFormat="false" ht="21.95" hidden="false" customHeight="true" outlineLevel="0" collapsed="false">
      <c r="B19" s="27" t="s">
        <v>27</v>
      </c>
      <c r="C19" s="28" t="n">
        <v>160972857</v>
      </c>
      <c r="D19" s="28" t="n">
        <v>139233611</v>
      </c>
      <c r="E19" s="28" t="n">
        <v>23222661</v>
      </c>
      <c r="F19" s="28" t="n">
        <v>43797868</v>
      </c>
      <c r="G19" s="28" t="n">
        <v>72213082</v>
      </c>
      <c r="H19" s="28" t="n">
        <v>21076140</v>
      </c>
      <c r="I19" s="28" t="n">
        <v>663106</v>
      </c>
      <c r="J19" s="29" t="s">
        <v>20</v>
      </c>
    </row>
    <row r="20" customFormat="false" ht="21.95" hidden="false" customHeight="true" outlineLevel="0" collapsed="false">
      <c r="B20" s="11"/>
      <c r="C20" s="9"/>
      <c r="D20" s="9"/>
      <c r="E20" s="9"/>
      <c r="F20" s="9"/>
      <c r="G20" s="9"/>
      <c r="H20" s="9"/>
      <c r="I20" s="9"/>
      <c r="J20" s="9"/>
    </row>
    <row r="21" customFormat="false" ht="21.95" hidden="false" customHeight="true" outlineLevel="0" collapsed="false">
      <c r="B21" s="27" t="s">
        <v>28</v>
      </c>
      <c r="C21" s="28" t="n">
        <v>1023085676</v>
      </c>
      <c r="D21" s="28" t="n">
        <v>997991562</v>
      </c>
      <c r="E21" s="28" t="n">
        <v>24257256</v>
      </c>
      <c r="F21" s="28" t="n">
        <v>305760440</v>
      </c>
      <c r="G21" s="28" t="n">
        <v>667973866</v>
      </c>
      <c r="H21" s="28" t="n">
        <v>24722353</v>
      </c>
      <c r="I21" s="28" t="n">
        <v>371761</v>
      </c>
      <c r="J21" s="28" t="s">
        <v>29</v>
      </c>
    </row>
    <row r="22" customFormat="false" ht="21.95" hidden="false" customHeight="true" outlineLevel="0" collapsed="false">
      <c r="A22" s="31"/>
      <c r="B22" s="32"/>
      <c r="C22" s="33"/>
      <c r="D22" s="33"/>
      <c r="E22" s="33"/>
      <c r="F22" s="33"/>
      <c r="G22" s="33"/>
      <c r="H22" s="33"/>
      <c r="I22" s="33"/>
      <c r="J22" s="33"/>
    </row>
  </sheetData>
  <mergeCells count="4">
    <mergeCell ref="A1:J1"/>
    <mergeCell ref="A2:J2"/>
    <mergeCell ref="A4:B6"/>
    <mergeCell ref="D4:G4"/>
  </mergeCells>
  <conditionalFormatting sqref="C21:J21 C10:J19 C8:J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9社会教育費・教育行政費　6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/>
  <cp:lastPrinted>2007-03-19T01:31:57Z</cp:lastPrinted>
  <dcterms:modified xsi:type="dcterms:W3CDTF">2015-03-04T02:20:28Z</dcterms:modified>
  <cp:revision>0</cp:revision>
  <dc:subject/>
  <dc:title/>
</cp:coreProperties>
</file>