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専　　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57170467</v>
      </c>
      <c r="D8" s="24" t="n">
        <v>52588359</v>
      </c>
      <c r="E8" s="24" t="n">
        <v>1285617</v>
      </c>
      <c r="F8" s="24" t="n">
        <v>29254849</v>
      </c>
      <c r="G8" s="24" t="n">
        <v>22047893</v>
      </c>
      <c r="H8" s="24" t="n">
        <v>4458951</v>
      </c>
      <c r="I8" s="24" t="n">
        <v>24566</v>
      </c>
      <c r="J8" s="24" t="n">
        <v>98591</v>
      </c>
      <c r="K8" s="24" t="n">
        <v>31338</v>
      </c>
      <c r="L8" s="24" t="n">
        <v>67253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7</v>
      </c>
      <c r="C10" s="24" t="n">
        <v>38295874</v>
      </c>
      <c r="D10" s="24" t="n">
        <v>38191672</v>
      </c>
      <c r="E10" s="24" t="n">
        <v>96946</v>
      </c>
      <c r="F10" s="24" t="n">
        <v>24657903</v>
      </c>
      <c r="G10" s="24" t="n">
        <v>13436823</v>
      </c>
      <c r="H10" s="25" t="s">
        <v>18</v>
      </c>
      <c r="I10" s="24" t="n">
        <v>22323</v>
      </c>
      <c r="J10" s="24" t="n">
        <v>81879</v>
      </c>
      <c r="K10" s="24" t="n">
        <v>28142</v>
      </c>
      <c r="L10" s="24" t="n">
        <v>53737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28461564</v>
      </c>
      <c r="D12" s="24" t="n">
        <v>28436549</v>
      </c>
      <c r="E12" s="24" t="n">
        <v>25279</v>
      </c>
      <c r="F12" s="24" t="n">
        <v>18063616</v>
      </c>
      <c r="G12" s="24" t="n">
        <v>10347654</v>
      </c>
      <c r="H12" s="25" t="s">
        <v>18</v>
      </c>
      <c r="I12" s="24" t="n">
        <v>18920</v>
      </c>
      <c r="J12" s="24" t="n">
        <v>6095</v>
      </c>
      <c r="K12" s="24" t="n">
        <v>4497</v>
      </c>
      <c r="L12" s="24" t="n">
        <v>1598</v>
      </c>
    </row>
    <row r="13" customFormat="false" ht="12.95" hidden="false" customHeight="true" outlineLevel="0" collapsed="false">
      <c r="B13" s="23" t="s">
        <v>20</v>
      </c>
      <c r="C13" s="24" t="n">
        <v>17432467</v>
      </c>
      <c r="D13" s="24" t="n">
        <v>17428267</v>
      </c>
      <c r="E13" s="24" t="n">
        <v>9727</v>
      </c>
      <c r="F13" s="24" t="n">
        <v>11020967</v>
      </c>
      <c r="G13" s="24" t="n">
        <v>6397573</v>
      </c>
      <c r="H13" s="24" t="s">
        <v>21</v>
      </c>
      <c r="I13" s="24" t="n">
        <v>4000</v>
      </c>
      <c r="J13" s="24" t="n">
        <v>200</v>
      </c>
      <c r="K13" s="25" t="s">
        <v>18</v>
      </c>
      <c r="L13" s="24" t="n">
        <v>200</v>
      </c>
    </row>
    <row r="14" customFormat="false" ht="12.95" hidden="false" customHeight="true" outlineLevel="0" collapsed="false">
      <c r="B14" s="23" t="s">
        <v>22</v>
      </c>
      <c r="C14" s="24" t="n">
        <v>1881178</v>
      </c>
      <c r="D14" s="24" t="n">
        <v>1881047</v>
      </c>
      <c r="E14" s="24" t="n">
        <v>8319</v>
      </c>
      <c r="F14" s="24" t="n">
        <v>1303509</v>
      </c>
      <c r="G14" s="24" t="n">
        <v>569219</v>
      </c>
      <c r="H14" s="24" t="s">
        <v>21</v>
      </c>
      <c r="I14" s="25" t="s">
        <v>18</v>
      </c>
      <c r="J14" s="24" t="n">
        <v>131</v>
      </c>
      <c r="K14" s="24" t="n">
        <v>84</v>
      </c>
      <c r="L14" s="24" t="n">
        <v>47</v>
      </c>
    </row>
    <row r="15" customFormat="false" ht="12.95" hidden="false" customHeight="true" outlineLevel="0" collapsed="false">
      <c r="B15" s="23" t="s">
        <v>23</v>
      </c>
      <c r="C15" s="24" t="n">
        <v>4545528</v>
      </c>
      <c r="D15" s="24" t="n">
        <v>4527241</v>
      </c>
      <c r="E15" s="24" t="n">
        <v>2594</v>
      </c>
      <c r="F15" s="24" t="n">
        <v>2934927</v>
      </c>
      <c r="G15" s="24" t="n">
        <v>1589720</v>
      </c>
      <c r="H15" s="24" t="s">
        <v>21</v>
      </c>
      <c r="I15" s="24" t="n">
        <v>14808</v>
      </c>
      <c r="J15" s="24" t="n">
        <v>3479</v>
      </c>
      <c r="K15" s="24" t="n">
        <v>3433</v>
      </c>
      <c r="L15" s="24" t="n">
        <v>46</v>
      </c>
    </row>
    <row r="16" customFormat="false" ht="12.95" hidden="false" customHeight="true" outlineLevel="0" collapsed="false">
      <c r="B16" s="23" t="s">
        <v>24</v>
      </c>
      <c r="C16" s="24" t="n">
        <v>1199203</v>
      </c>
      <c r="D16" s="24" t="n">
        <v>1196806</v>
      </c>
      <c r="E16" s="24" t="n">
        <v>679</v>
      </c>
      <c r="F16" s="24" t="n">
        <v>820597</v>
      </c>
      <c r="G16" s="24" t="n">
        <v>375530</v>
      </c>
      <c r="H16" s="24" t="s">
        <v>21</v>
      </c>
      <c r="I16" s="24" t="n">
        <v>112</v>
      </c>
      <c r="J16" s="24" t="n">
        <v>2285</v>
      </c>
      <c r="K16" s="24" t="n">
        <v>980</v>
      </c>
      <c r="L16" s="24" t="n">
        <v>1305</v>
      </c>
    </row>
    <row r="17" customFormat="false" ht="12.95" hidden="false" customHeight="true" outlineLevel="0" collapsed="false">
      <c r="B17" s="23" t="s">
        <v>25</v>
      </c>
      <c r="C17" s="24" t="n">
        <v>2656626</v>
      </c>
      <c r="D17" s="24" t="n">
        <v>2656626</v>
      </c>
      <c r="E17" s="24" t="n">
        <v>994</v>
      </c>
      <c r="F17" s="24" t="n">
        <v>1595046</v>
      </c>
      <c r="G17" s="24" t="n">
        <v>1060586</v>
      </c>
      <c r="H17" s="24" t="s">
        <v>21</v>
      </c>
      <c r="I17" s="25" t="s">
        <v>18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14591</v>
      </c>
      <c r="D18" s="24" t="n">
        <v>14591</v>
      </c>
      <c r="E18" s="25" t="s">
        <v>18</v>
      </c>
      <c r="F18" s="24" t="n">
        <v>6778</v>
      </c>
      <c r="G18" s="24" t="n">
        <v>7813</v>
      </c>
      <c r="H18" s="24" t="s">
        <v>21</v>
      </c>
      <c r="I18" s="25" t="s">
        <v>18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731971</v>
      </c>
      <c r="D19" s="24" t="n">
        <v>731971</v>
      </c>
      <c r="E19" s="24" t="n">
        <v>2966</v>
      </c>
      <c r="F19" s="24" t="n">
        <v>381792</v>
      </c>
      <c r="G19" s="24" t="n">
        <v>347213</v>
      </c>
      <c r="H19" s="25" t="s">
        <v>18</v>
      </c>
      <c r="I19" s="25" t="s">
        <v>18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3146337</v>
      </c>
      <c r="D21" s="24" t="n">
        <v>3094972</v>
      </c>
      <c r="E21" s="24" t="n">
        <v>3466</v>
      </c>
      <c r="F21" s="24" t="n">
        <v>2202115</v>
      </c>
      <c r="G21" s="24" t="n">
        <v>889391</v>
      </c>
      <c r="H21" s="24" t="s">
        <v>21</v>
      </c>
      <c r="I21" s="24" t="n">
        <v>511</v>
      </c>
      <c r="J21" s="24" t="n">
        <v>50854</v>
      </c>
      <c r="K21" s="24" t="n">
        <v>18814</v>
      </c>
      <c r="L21" s="24" t="n">
        <v>32040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4172823</v>
      </c>
      <c r="D23" s="24" t="n">
        <v>4160028</v>
      </c>
      <c r="E23" s="24" t="n">
        <v>18192</v>
      </c>
      <c r="F23" s="24" t="n">
        <v>2935396</v>
      </c>
      <c r="G23" s="24" t="n">
        <v>1206440</v>
      </c>
      <c r="H23" s="24" t="s">
        <v>21</v>
      </c>
      <c r="I23" s="24" t="n">
        <v>1500</v>
      </c>
      <c r="J23" s="24" t="n">
        <v>11295</v>
      </c>
      <c r="K23" s="24" t="n">
        <v>2080</v>
      </c>
      <c r="L23" s="24" t="n">
        <v>9215</v>
      </c>
    </row>
    <row r="24" customFormat="false" ht="12.95" hidden="false" customHeight="true" outlineLevel="0" collapsed="false">
      <c r="B24" s="23" t="s">
        <v>30</v>
      </c>
      <c r="C24" s="24" t="n">
        <v>629229</v>
      </c>
      <c r="D24" s="24" t="n">
        <v>627733</v>
      </c>
      <c r="E24" s="24" t="n">
        <v>16711</v>
      </c>
      <c r="F24" s="24" t="n">
        <v>498787</v>
      </c>
      <c r="G24" s="24" t="n">
        <v>112235</v>
      </c>
      <c r="H24" s="24" t="s">
        <v>21</v>
      </c>
      <c r="I24" s="25" t="s">
        <v>18</v>
      </c>
      <c r="J24" s="24" t="n">
        <v>1496</v>
      </c>
      <c r="K24" s="24" t="n">
        <v>159</v>
      </c>
      <c r="L24" s="24" t="n">
        <v>1337</v>
      </c>
    </row>
    <row r="25" customFormat="false" ht="12.95" hidden="false" customHeight="true" outlineLevel="0" collapsed="false">
      <c r="B25" s="23" t="s">
        <v>31</v>
      </c>
      <c r="C25" s="24" t="n">
        <v>3543594</v>
      </c>
      <c r="D25" s="24" t="n">
        <v>3532295</v>
      </c>
      <c r="E25" s="24" t="n">
        <v>1481</v>
      </c>
      <c r="F25" s="24" t="n">
        <v>2436609</v>
      </c>
      <c r="G25" s="24" t="n">
        <v>1094205</v>
      </c>
      <c r="H25" s="24" t="s">
        <v>21</v>
      </c>
      <c r="I25" s="24" t="n">
        <v>1500</v>
      </c>
      <c r="J25" s="24" t="n">
        <v>9799</v>
      </c>
      <c r="K25" s="24" t="n">
        <v>1921</v>
      </c>
      <c r="L25" s="24" t="n">
        <v>7878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1267303</v>
      </c>
      <c r="D27" s="24" t="n">
        <v>1259001</v>
      </c>
      <c r="E27" s="24" t="n">
        <v>49968</v>
      </c>
      <c r="F27" s="24" t="n">
        <v>830222</v>
      </c>
      <c r="G27" s="24" t="n">
        <v>378811</v>
      </c>
      <c r="H27" s="24" t="s">
        <v>21</v>
      </c>
      <c r="I27" s="24" t="n">
        <v>241</v>
      </c>
      <c r="J27" s="24" t="n">
        <v>8061</v>
      </c>
      <c r="K27" s="24" t="n">
        <v>1987</v>
      </c>
      <c r="L27" s="24" t="n">
        <v>6074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1247847</v>
      </c>
      <c r="D29" s="24" t="n">
        <v>1241122</v>
      </c>
      <c r="E29" s="24" t="n">
        <v>41</v>
      </c>
      <c r="F29" s="24" t="n">
        <v>626554</v>
      </c>
      <c r="G29" s="24" t="n">
        <v>614527</v>
      </c>
      <c r="H29" s="25" t="s">
        <v>18</v>
      </c>
      <c r="I29" s="24" t="n">
        <v>1151</v>
      </c>
      <c r="J29" s="24" t="n">
        <v>5574</v>
      </c>
      <c r="K29" s="24" t="n">
        <v>764</v>
      </c>
      <c r="L29" s="24" t="n">
        <v>4810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15726753</v>
      </c>
      <c r="D31" s="24" t="n">
        <v>11248847</v>
      </c>
      <c r="E31" s="24" t="n">
        <v>1188671</v>
      </c>
      <c r="F31" s="24" t="n">
        <v>3721883</v>
      </c>
      <c r="G31" s="24" t="n">
        <v>6338293</v>
      </c>
      <c r="H31" s="24" t="n">
        <v>4458951</v>
      </c>
      <c r="I31" s="24" t="n">
        <v>2243</v>
      </c>
      <c r="J31" s="24" t="n">
        <v>16712</v>
      </c>
      <c r="K31" s="24" t="n">
        <v>3196</v>
      </c>
      <c r="L31" s="24" t="n">
        <v>13516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189360</v>
      </c>
      <c r="D33" s="24" t="n">
        <v>189360</v>
      </c>
      <c r="E33" s="25" t="s">
        <v>18</v>
      </c>
      <c r="F33" s="24" t="n">
        <v>1534</v>
      </c>
      <c r="G33" s="24" t="n">
        <v>187826</v>
      </c>
      <c r="H33" s="25" t="s">
        <v>18</v>
      </c>
      <c r="I33" s="25" t="s">
        <v>18</v>
      </c>
      <c r="J33" s="25" t="s">
        <v>18</v>
      </c>
      <c r="K33" s="25" t="s">
        <v>18</v>
      </c>
      <c r="L33" s="25" t="s">
        <v>18</v>
      </c>
    </row>
    <row r="34" customFormat="false" ht="12.95" hidden="false" customHeight="true" outlineLevel="0" collapsed="false">
      <c r="B34" s="23" t="s">
        <v>36</v>
      </c>
      <c r="C34" s="24" t="n">
        <v>13811733</v>
      </c>
      <c r="D34" s="24" t="n">
        <v>9522782</v>
      </c>
      <c r="E34" s="24" t="n">
        <v>1177966</v>
      </c>
      <c r="F34" s="24" t="n">
        <v>2901998</v>
      </c>
      <c r="G34" s="24" t="n">
        <v>5442818</v>
      </c>
      <c r="H34" s="24" t="n">
        <v>4288951</v>
      </c>
      <c r="I34" s="25" t="s">
        <v>18</v>
      </c>
      <c r="J34" s="25" t="s">
        <v>18</v>
      </c>
      <c r="K34" s="25" t="s">
        <v>18</v>
      </c>
      <c r="L34" s="25" t="s">
        <v>18</v>
      </c>
    </row>
    <row r="35" customFormat="false" ht="12.95" hidden="false" customHeight="true" outlineLevel="0" collapsed="false">
      <c r="B35" s="23" t="s">
        <v>37</v>
      </c>
      <c r="C35" s="24" t="n">
        <v>1441269</v>
      </c>
      <c r="D35" s="24" t="n">
        <v>1262125</v>
      </c>
      <c r="E35" s="24" t="n">
        <v>10677</v>
      </c>
      <c r="F35" s="24" t="n">
        <v>676666</v>
      </c>
      <c r="G35" s="24" t="n">
        <v>574782</v>
      </c>
      <c r="H35" s="24" t="n">
        <v>170000</v>
      </c>
      <c r="I35" s="25" t="s">
        <v>18</v>
      </c>
      <c r="J35" s="24" t="n">
        <v>9144</v>
      </c>
      <c r="K35" s="24" t="n">
        <v>1239</v>
      </c>
      <c r="L35" s="24" t="n">
        <v>7905</v>
      </c>
    </row>
    <row r="36" customFormat="false" ht="12.95" hidden="false" customHeight="true" outlineLevel="0" collapsed="false">
      <c r="B36" s="23" t="s">
        <v>38</v>
      </c>
      <c r="C36" s="24" t="n">
        <v>284391</v>
      </c>
      <c r="D36" s="24" t="n">
        <v>274580</v>
      </c>
      <c r="E36" s="24" t="n">
        <v>28</v>
      </c>
      <c r="F36" s="24" t="n">
        <v>141685</v>
      </c>
      <c r="G36" s="24" t="n">
        <v>132867</v>
      </c>
      <c r="H36" s="25" t="s">
        <v>18</v>
      </c>
      <c r="I36" s="24" t="n">
        <v>2243</v>
      </c>
      <c r="J36" s="24" t="n">
        <v>7568</v>
      </c>
      <c r="K36" s="24" t="n">
        <v>1957</v>
      </c>
      <c r="L36" s="24" t="n">
        <v>5611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3147840</v>
      </c>
      <c r="D38" s="24" t="n">
        <v>3147840</v>
      </c>
      <c r="E38" s="25" t="s">
        <v>18</v>
      </c>
      <c r="F38" s="24" t="n">
        <v>875063</v>
      </c>
      <c r="G38" s="24" t="n">
        <v>2272777</v>
      </c>
      <c r="H38" s="25" t="s">
        <v>18</v>
      </c>
      <c r="I38" s="25" t="s">
        <v>18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2:02:33Z</dcterms:modified>
  <cp:revision>0</cp:revision>
  <dc:subject/>
  <dc:title/>
</cp:coreProperties>
</file>