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0">
  <si>
    <t xml:space="preserve">第 ４ 表　　小 支 出 項 目 別 学 校 教 育 費</t>
  </si>
  <si>
    <t xml:space="preserve">８　高等学校定時制課程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－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211820032</v>
      </c>
      <c r="D8" s="23" t="n">
        <v>192115378</v>
      </c>
      <c r="E8" s="23" t="n">
        <v>2470476</v>
      </c>
      <c r="F8" s="23" t="n">
        <v>169918054</v>
      </c>
      <c r="G8" s="23" t="n">
        <v>19726848</v>
      </c>
      <c r="H8" s="23" t="n">
        <v>19338522</v>
      </c>
      <c r="I8" s="23" t="n">
        <v>936</v>
      </c>
      <c r="J8" s="23" t="n">
        <v>365196</v>
      </c>
      <c r="K8" s="23" t="n">
        <v>210672</v>
      </c>
      <c r="L8" s="23" t="n">
        <v>154524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178405743</v>
      </c>
      <c r="D10" s="23" t="n">
        <v>177614181</v>
      </c>
      <c r="E10" s="23" t="n">
        <v>595444</v>
      </c>
      <c r="F10" s="23" t="n">
        <v>159692332</v>
      </c>
      <c r="G10" s="23" t="n">
        <v>17326405</v>
      </c>
      <c r="H10" s="23" t="n">
        <v>452000</v>
      </c>
      <c r="I10" s="23" t="n">
        <v>886</v>
      </c>
      <c r="J10" s="23" t="n">
        <v>338676</v>
      </c>
      <c r="K10" s="23" t="n">
        <v>197127</v>
      </c>
      <c r="L10" s="23" t="n">
        <v>141549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161705898</v>
      </c>
      <c r="D12" s="23" t="n">
        <v>161250779</v>
      </c>
      <c r="E12" s="23" t="n">
        <v>136</v>
      </c>
      <c r="F12" s="23" t="n">
        <v>146123182</v>
      </c>
      <c r="G12" s="23" t="n">
        <v>15127461</v>
      </c>
      <c r="H12" s="23" t="n">
        <v>452000</v>
      </c>
      <c r="I12" s="24" t="s">
        <v>19</v>
      </c>
      <c r="J12" s="23" t="n">
        <v>3119</v>
      </c>
      <c r="K12" s="23" t="n">
        <v>1862</v>
      </c>
      <c r="L12" s="23" t="n">
        <v>1257</v>
      </c>
    </row>
    <row r="13" customFormat="false" ht="12.95" hidden="false" customHeight="true" outlineLevel="0" collapsed="false">
      <c r="B13" s="22" t="s">
        <v>20</v>
      </c>
      <c r="C13" s="23" t="n">
        <v>104410081</v>
      </c>
      <c r="D13" s="23" t="n">
        <v>104409997</v>
      </c>
      <c r="E13" s="23" t="n">
        <v>97</v>
      </c>
      <c r="F13" s="23" t="n">
        <v>95595146</v>
      </c>
      <c r="G13" s="23" t="n">
        <v>8814754</v>
      </c>
      <c r="H13" s="23" t="s">
        <v>21</v>
      </c>
      <c r="I13" s="24" t="s">
        <v>19</v>
      </c>
      <c r="J13" s="23" t="n">
        <v>84</v>
      </c>
      <c r="K13" s="23" t="n">
        <v>84</v>
      </c>
      <c r="L13" s="24" t="s">
        <v>19</v>
      </c>
    </row>
    <row r="14" customFormat="false" ht="12.95" hidden="false" customHeight="true" outlineLevel="0" collapsed="false">
      <c r="B14" s="22" t="s">
        <v>22</v>
      </c>
      <c r="C14" s="23" t="n">
        <v>2567315</v>
      </c>
      <c r="D14" s="23" t="n">
        <v>2566387</v>
      </c>
      <c r="E14" s="24" t="s">
        <v>19</v>
      </c>
      <c r="F14" s="23" t="n">
        <v>2153472</v>
      </c>
      <c r="G14" s="23" t="n">
        <v>412915</v>
      </c>
      <c r="H14" s="23" t="s">
        <v>21</v>
      </c>
      <c r="I14" s="24" t="s">
        <v>19</v>
      </c>
      <c r="J14" s="23" t="n">
        <v>928</v>
      </c>
      <c r="K14" s="23" t="n">
        <v>928</v>
      </c>
      <c r="L14" s="24" t="s">
        <v>19</v>
      </c>
    </row>
    <row r="15" customFormat="false" ht="12.95" hidden="false" customHeight="true" outlineLevel="0" collapsed="false">
      <c r="B15" s="22" t="s">
        <v>23</v>
      </c>
      <c r="C15" s="23" t="n">
        <v>8187906</v>
      </c>
      <c r="D15" s="23" t="n">
        <v>8186870</v>
      </c>
      <c r="E15" s="24" t="s">
        <v>19</v>
      </c>
      <c r="F15" s="23" t="n">
        <v>6807222</v>
      </c>
      <c r="G15" s="23" t="n">
        <v>1379648</v>
      </c>
      <c r="H15" s="23" t="s">
        <v>21</v>
      </c>
      <c r="I15" s="24" t="s">
        <v>19</v>
      </c>
      <c r="J15" s="23" t="n">
        <v>1036</v>
      </c>
      <c r="K15" s="23" t="n">
        <v>55</v>
      </c>
      <c r="L15" s="23" t="n">
        <v>981</v>
      </c>
    </row>
    <row r="16" customFormat="false" ht="12.95" hidden="false" customHeight="true" outlineLevel="0" collapsed="false">
      <c r="B16" s="22" t="s">
        <v>24</v>
      </c>
      <c r="C16" s="23" t="n">
        <v>15448446</v>
      </c>
      <c r="D16" s="23" t="n">
        <v>15447375</v>
      </c>
      <c r="E16" s="23" t="n">
        <v>39</v>
      </c>
      <c r="F16" s="23" t="n">
        <v>13702337</v>
      </c>
      <c r="G16" s="23" t="n">
        <v>1744999</v>
      </c>
      <c r="H16" s="23" t="s">
        <v>21</v>
      </c>
      <c r="I16" s="24" t="s">
        <v>19</v>
      </c>
      <c r="J16" s="23" t="n">
        <v>1071</v>
      </c>
      <c r="K16" s="23" t="n">
        <v>795</v>
      </c>
      <c r="L16" s="23" t="n">
        <v>276</v>
      </c>
    </row>
    <row r="17" customFormat="false" ht="12.95" hidden="false" customHeight="true" outlineLevel="0" collapsed="false">
      <c r="B17" s="22" t="s">
        <v>25</v>
      </c>
      <c r="C17" s="23" t="n">
        <v>17059786</v>
      </c>
      <c r="D17" s="23" t="n">
        <v>17059786</v>
      </c>
      <c r="E17" s="24" t="s">
        <v>19</v>
      </c>
      <c r="F17" s="23" t="n">
        <v>15325133</v>
      </c>
      <c r="G17" s="23" t="n">
        <v>1734653</v>
      </c>
      <c r="H17" s="23" t="s">
        <v>21</v>
      </c>
      <c r="I17" s="24" t="s">
        <v>19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252342</v>
      </c>
      <c r="D18" s="23" t="n">
        <v>252342</v>
      </c>
      <c r="E18" s="24" t="s">
        <v>19</v>
      </c>
      <c r="F18" s="23" t="n">
        <v>250159</v>
      </c>
      <c r="G18" s="23" t="n">
        <v>2183</v>
      </c>
      <c r="H18" s="23" t="s">
        <v>21</v>
      </c>
      <c r="I18" s="24" t="s">
        <v>19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13780022</v>
      </c>
      <c r="D19" s="23" t="n">
        <v>13328022</v>
      </c>
      <c r="E19" s="24" t="s">
        <v>19</v>
      </c>
      <c r="F19" s="23" t="n">
        <v>12289713</v>
      </c>
      <c r="G19" s="23" t="n">
        <v>1038309</v>
      </c>
      <c r="H19" s="23" t="n">
        <v>452000</v>
      </c>
      <c r="I19" s="24" t="s">
        <v>19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5617731</v>
      </c>
      <c r="D21" s="23" t="n">
        <v>5411154</v>
      </c>
      <c r="E21" s="23" t="n">
        <v>200190</v>
      </c>
      <c r="F21" s="23" t="n">
        <v>4585533</v>
      </c>
      <c r="G21" s="23" t="n">
        <v>625431</v>
      </c>
      <c r="H21" s="23" t="s">
        <v>21</v>
      </c>
      <c r="I21" s="23" t="n">
        <v>886</v>
      </c>
      <c r="J21" s="23" t="n">
        <v>205691</v>
      </c>
      <c r="K21" s="23" t="n">
        <v>112867</v>
      </c>
      <c r="L21" s="23" t="n">
        <v>92824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5034450</v>
      </c>
      <c r="D23" s="23" t="n">
        <v>5006340</v>
      </c>
      <c r="E23" s="23" t="n">
        <v>32201</v>
      </c>
      <c r="F23" s="23" t="n">
        <v>4037645</v>
      </c>
      <c r="G23" s="23" t="n">
        <v>936494</v>
      </c>
      <c r="H23" s="23" t="s">
        <v>21</v>
      </c>
      <c r="I23" s="24" t="s">
        <v>19</v>
      </c>
      <c r="J23" s="23" t="n">
        <v>28110</v>
      </c>
      <c r="K23" s="23" t="n">
        <v>15862</v>
      </c>
      <c r="L23" s="23" t="n">
        <v>12248</v>
      </c>
    </row>
    <row r="24" customFormat="false" ht="12.95" hidden="false" customHeight="true" outlineLevel="0" collapsed="false">
      <c r="B24" s="22" t="s">
        <v>30</v>
      </c>
      <c r="C24" s="23" t="n">
        <v>1037019</v>
      </c>
      <c r="D24" s="23" t="n">
        <v>1029976</v>
      </c>
      <c r="E24" s="24" t="s">
        <v>19</v>
      </c>
      <c r="F24" s="23" t="n">
        <v>842291</v>
      </c>
      <c r="G24" s="23" t="n">
        <v>187685</v>
      </c>
      <c r="H24" s="23" t="s">
        <v>21</v>
      </c>
      <c r="I24" s="24" t="s">
        <v>19</v>
      </c>
      <c r="J24" s="23" t="n">
        <v>7043</v>
      </c>
      <c r="K24" s="23" t="n">
        <v>2622</v>
      </c>
      <c r="L24" s="23" t="n">
        <v>4421</v>
      </c>
    </row>
    <row r="25" customFormat="false" ht="12.95" hidden="false" customHeight="true" outlineLevel="0" collapsed="false">
      <c r="B25" s="22" t="s">
        <v>31</v>
      </c>
      <c r="C25" s="23" t="n">
        <v>3997431</v>
      </c>
      <c r="D25" s="23" t="n">
        <v>3976364</v>
      </c>
      <c r="E25" s="23" t="n">
        <v>32201</v>
      </c>
      <c r="F25" s="23" t="n">
        <v>3195354</v>
      </c>
      <c r="G25" s="23" t="n">
        <v>748809</v>
      </c>
      <c r="H25" s="23" t="s">
        <v>21</v>
      </c>
      <c r="I25" s="24" t="s">
        <v>19</v>
      </c>
      <c r="J25" s="23" t="n">
        <v>21067</v>
      </c>
      <c r="K25" s="23" t="n">
        <v>13240</v>
      </c>
      <c r="L25" s="23" t="n">
        <v>7827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4735448</v>
      </c>
      <c r="D27" s="23" t="n">
        <v>4716101</v>
      </c>
      <c r="E27" s="23" t="n">
        <v>362917</v>
      </c>
      <c r="F27" s="23" t="n">
        <v>3841842</v>
      </c>
      <c r="G27" s="23" t="n">
        <v>511342</v>
      </c>
      <c r="H27" s="23" t="s">
        <v>21</v>
      </c>
      <c r="I27" s="24" t="s">
        <v>19</v>
      </c>
      <c r="J27" s="23" t="n">
        <v>19347</v>
      </c>
      <c r="K27" s="23" t="n">
        <v>5912</v>
      </c>
      <c r="L27" s="23" t="n">
        <v>13435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312216</v>
      </c>
      <c r="D29" s="23" t="n">
        <v>1229807</v>
      </c>
      <c r="E29" s="24" t="s">
        <v>19</v>
      </c>
      <c r="F29" s="23" t="n">
        <v>1104130</v>
      </c>
      <c r="G29" s="23" t="n">
        <v>125677</v>
      </c>
      <c r="H29" s="24" t="s">
        <v>19</v>
      </c>
      <c r="I29" s="24" t="s">
        <v>19</v>
      </c>
      <c r="J29" s="23" t="n">
        <v>82409</v>
      </c>
      <c r="K29" s="23" t="n">
        <v>60624</v>
      </c>
      <c r="L29" s="23" t="n">
        <v>21785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27906536</v>
      </c>
      <c r="D31" s="23" t="n">
        <v>8993444</v>
      </c>
      <c r="E31" s="23" t="n">
        <v>1875032</v>
      </c>
      <c r="F31" s="23" t="n">
        <v>6237583</v>
      </c>
      <c r="G31" s="23" t="n">
        <v>880829</v>
      </c>
      <c r="H31" s="23" t="n">
        <v>18886522</v>
      </c>
      <c r="I31" s="23" t="n">
        <v>50</v>
      </c>
      <c r="J31" s="23" t="n">
        <v>26520</v>
      </c>
      <c r="K31" s="23" t="n">
        <v>13545</v>
      </c>
      <c r="L31" s="23" t="n">
        <v>12975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443974</v>
      </c>
      <c r="D33" s="23" t="n">
        <v>353838</v>
      </c>
      <c r="E33" s="23" t="n">
        <v>6385</v>
      </c>
      <c r="F33" s="23" t="n">
        <v>342556</v>
      </c>
      <c r="G33" s="23" t="n">
        <v>4897</v>
      </c>
      <c r="H33" s="23" t="n">
        <v>90136</v>
      </c>
      <c r="I33" s="24" t="s">
        <v>19</v>
      </c>
      <c r="J33" s="24" t="s">
        <v>19</v>
      </c>
      <c r="K33" s="24" t="s">
        <v>19</v>
      </c>
      <c r="L33" s="24" t="s">
        <v>19</v>
      </c>
    </row>
    <row r="34" customFormat="false" ht="12.95" hidden="false" customHeight="true" outlineLevel="0" collapsed="false">
      <c r="B34" s="22" t="s">
        <v>36</v>
      </c>
      <c r="C34" s="23" t="n">
        <v>25162540</v>
      </c>
      <c r="D34" s="23" t="n">
        <v>6383528</v>
      </c>
      <c r="E34" s="23" t="n">
        <v>1757842</v>
      </c>
      <c r="F34" s="23" t="n">
        <v>4102808</v>
      </c>
      <c r="G34" s="23" t="n">
        <v>522878</v>
      </c>
      <c r="H34" s="23" t="n">
        <v>18778322</v>
      </c>
      <c r="I34" s="24" t="s">
        <v>19</v>
      </c>
      <c r="J34" s="23" t="n">
        <v>690</v>
      </c>
      <c r="K34" s="23" t="n">
        <v>346</v>
      </c>
      <c r="L34" s="23" t="n">
        <v>344</v>
      </c>
    </row>
    <row r="35" customFormat="false" ht="12.95" hidden="false" customHeight="true" outlineLevel="0" collapsed="false">
      <c r="B35" s="22" t="s">
        <v>37</v>
      </c>
      <c r="C35" s="23" t="n">
        <v>2116601</v>
      </c>
      <c r="D35" s="23" t="n">
        <v>2080104</v>
      </c>
      <c r="E35" s="23" t="n">
        <v>110805</v>
      </c>
      <c r="F35" s="23" t="n">
        <v>1640689</v>
      </c>
      <c r="G35" s="23" t="n">
        <v>328610</v>
      </c>
      <c r="H35" s="23" t="n">
        <v>18064</v>
      </c>
      <c r="I35" s="23" t="n">
        <v>50</v>
      </c>
      <c r="J35" s="23" t="n">
        <v>18383</v>
      </c>
      <c r="K35" s="23" t="n">
        <v>8672</v>
      </c>
      <c r="L35" s="23" t="n">
        <v>9711</v>
      </c>
    </row>
    <row r="36" customFormat="false" ht="12.95" hidden="false" customHeight="true" outlineLevel="0" collapsed="false">
      <c r="B36" s="22" t="s">
        <v>38</v>
      </c>
      <c r="C36" s="23" t="n">
        <v>183421</v>
      </c>
      <c r="D36" s="23" t="n">
        <v>175974</v>
      </c>
      <c r="E36" s="24" t="s">
        <v>19</v>
      </c>
      <c r="F36" s="23" t="n">
        <v>151530</v>
      </c>
      <c r="G36" s="23" t="n">
        <v>24444</v>
      </c>
      <c r="H36" s="24" t="s">
        <v>19</v>
      </c>
      <c r="I36" s="24" t="s">
        <v>19</v>
      </c>
      <c r="J36" s="23" t="n">
        <v>7447</v>
      </c>
      <c r="K36" s="23" t="n">
        <v>4527</v>
      </c>
      <c r="L36" s="23" t="n">
        <v>2920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5507753</v>
      </c>
      <c r="D38" s="23" t="n">
        <v>5507753</v>
      </c>
      <c r="E38" s="24" t="s">
        <v>19</v>
      </c>
      <c r="F38" s="23" t="n">
        <v>3988139</v>
      </c>
      <c r="G38" s="23" t="n">
        <v>1519614</v>
      </c>
      <c r="H38" s="24" t="s">
        <v>19</v>
      </c>
      <c r="I38" s="24" t="s">
        <v>19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6 学校教育費&amp;R&amp;"ＭＳ ゴシック,Regular"&amp;9 学校教育費　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1:58:27Z</dcterms:modified>
  <cp:revision>0</cp:revision>
  <dc:subject/>
  <dc:title/>
</cp:coreProperties>
</file>