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4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0">
  <si>
    <t xml:space="preserve">第 ４ 表　　小 支 出 項 目 別 学 校 教 育 費</t>
  </si>
  <si>
    <t xml:space="preserve">５　盲・聾・養 護 学 校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－</t>
  </si>
  <si>
    <t xml:space="preserve">　　１　人件費           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753131927</v>
      </c>
      <c r="D8" s="23" t="n">
        <v>714293096</v>
      </c>
      <c r="E8" s="23" t="n">
        <v>165210192</v>
      </c>
      <c r="F8" s="23" t="n">
        <v>526323203</v>
      </c>
      <c r="G8" s="23" t="n">
        <v>22759701</v>
      </c>
      <c r="H8" s="23" t="n">
        <v>38509849</v>
      </c>
      <c r="I8" s="23" t="n">
        <v>7250</v>
      </c>
      <c r="J8" s="23" t="n">
        <v>321732</v>
      </c>
      <c r="K8" s="23" t="n">
        <v>220521</v>
      </c>
      <c r="L8" s="23" t="n">
        <v>101211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639739465</v>
      </c>
      <c r="D10" s="23" t="n">
        <v>639455081</v>
      </c>
      <c r="E10" s="23" t="n">
        <v>149972143</v>
      </c>
      <c r="F10" s="23" t="n">
        <v>474878809</v>
      </c>
      <c r="G10" s="23" t="n">
        <v>14604129</v>
      </c>
      <c r="H10" s="24" t="s">
        <v>18</v>
      </c>
      <c r="I10" s="24" t="s">
        <v>18</v>
      </c>
      <c r="J10" s="23" t="n">
        <v>284384</v>
      </c>
      <c r="K10" s="23" t="n">
        <v>214174</v>
      </c>
      <c r="L10" s="23" t="n">
        <v>70210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9</v>
      </c>
      <c r="C12" s="23" t="n">
        <v>577344916</v>
      </c>
      <c r="D12" s="23" t="n">
        <v>577344431</v>
      </c>
      <c r="E12" s="23" t="n">
        <v>145464513</v>
      </c>
      <c r="F12" s="23" t="n">
        <v>424305807</v>
      </c>
      <c r="G12" s="23" t="n">
        <v>7574111</v>
      </c>
      <c r="H12" s="24" t="s">
        <v>18</v>
      </c>
      <c r="I12" s="24" t="s">
        <v>18</v>
      </c>
      <c r="J12" s="23" t="n">
        <v>485</v>
      </c>
      <c r="K12" s="23" t="n">
        <v>450</v>
      </c>
      <c r="L12" s="23" t="n">
        <v>35</v>
      </c>
    </row>
    <row r="13" customFormat="false" ht="12.95" hidden="false" customHeight="true" outlineLevel="0" collapsed="false">
      <c r="B13" s="22" t="s">
        <v>20</v>
      </c>
      <c r="C13" s="23" t="n">
        <v>354362443</v>
      </c>
      <c r="D13" s="23" t="n">
        <v>354362283</v>
      </c>
      <c r="E13" s="23" t="n">
        <v>104864028</v>
      </c>
      <c r="F13" s="23" t="n">
        <v>249445354</v>
      </c>
      <c r="G13" s="23" t="n">
        <v>52901</v>
      </c>
      <c r="H13" s="23" t="s">
        <v>21</v>
      </c>
      <c r="I13" s="24" t="s">
        <v>18</v>
      </c>
      <c r="J13" s="23" t="n">
        <v>160</v>
      </c>
      <c r="K13" s="23" t="n">
        <v>160</v>
      </c>
      <c r="L13" s="24" t="s">
        <v>18</v>
      </c>
    </row>
    <row r="14" customFormat="false" ht="12.95" hidden="false" customHeight="true" outlineLevel="0" collapsed="false">
      <c r="B14" s="22" t="s">
        <v>22</v>
      </c>
      <c r="C14" s="23" t="n">
        <v>2730224</v>
      </c>
      <c r="D14" s="23" t="n">
        <v>2730174</v>
      </c>
      <c r="E14" s="23" t="n">
        <v>150920</v>
      </c>
      <c r="F14" s="23" t="n">
        <v>2554653</v>
      </c>
      <c r="G14" s="23" t="n">
        <v>24601</v>
      </c>
      <c r="H14" s="23" t="s">
        <v>21</v>
      </c>
      <c r="I14" s="24" t="s">
        <v>18</v>
      </c>
      <c r="J14" s="23" t="n">
        <v>50</v>
      </c>
      <c r="K14" s="23" t="n">
        <v>50</v>
      </c>
      <c r="L14" s="24" t="s">
        <v>18</v>
      </c>
    </row>
    <row r="15" customFormat="false" ht="12.95" hidden="false" customHeight="true" outlineLevel="0" collapsed="false">
      <c r="B15" s="22" t="s">
        <v>23</v>
      </c>
      <c r="C15" s="23" t="n">
        <v>22357339</v>
      </c>
      <c r="D15" s="23" t="n">
        <v>22357184</v>
      </c>
      <c r="E15" s="23" t="n">
        <v>6282490</v>
      </c>
      <c r="F15" s="23" t="n">
        <v>15924040</v>
      </c>
      <c r="G15" s="23" t="n">
        <v>150654</v>
      </c>
      <c r="H15" s="23" t="s">
        <v>21</v>
      </c>
      <c r="I15" s="24" t="s">
        <v>18</v>
      </c>
      <c r="J15" s="23" t="n">
        <v>155</v>
      </c>
      <c r="K15" s="23" t="n">
        <v>155</v>
      </c>
      <c r="L15" s="24" t="s">
        <v>18</v>
      </c>
    </row>
    <row r="16" customFormat="false" ht="12.95" hidden="false" customHeight="true" outlineLevel="0" collapsed="false">
      <c r="B16" s="22" t="s">
        <v>24</v>
      </c>
      <c r="C16" s="23" t="n">
        <v>77264751</v>
      </c>
      <c r="D16" s="23" t="n">
        <v>77264631</v>
      </c>
      <c r="E16" s="23" t="n">
        <v>12510270</v>
      </c>
      <c r="F16" s="23" t="n">
        <v>59239233</v>
      </c>
      <c r="G16" s="23" t="n">
        <v>5515128</v>
      </c>
      <c r="H16" s="23" t="s">
        <v>21</v>
      </c>
      <c r="I16" s="24" t="s">
        <v>18</v>
      </c>
      <c r="J16" s="23" t="n">
        <v>120</v>
      </c>
      <c r="K16" s="23" t="n">
        <v>85</v>
      </c>
      <c r="L16" s="23" t="n">
        <v>35</v>
      </c>
    </row>
    <row r="17" customFormat="false" ht="12.95" hidden="false" customHeight="true" outlineLevel="0" collapsed="false">
      <c r="B17" s="22" t="s">
        <v>25</v>
      </c>
      <c r="C17" s="23" t="n">
        <v>83695382</v>
      </c>
      <c r="D17" s="23" t="n">
        <v>83695382</v>
      </c>
      <c r="E17" s="23" t="n">
        <v>11464982</v>
      </c>
      <c r="F17" s="23" t="n">
        <v>71349072</v>
      </c>
      <c r="G17" s="23" t="n">
        <v>881328</v>
      </c>
      <c r="H17" s="23" t="s">
        <v>21</v>
      </c>
      <c r="I17" s="24" t="s">
        <v>18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1162146</v>
      </c>
      <c r="D18" s="23" t="n">
        <v>1162146</v>
      </c>
      <c r="E18" s="23" t="n">
        <v>245545</v>
      </c>
      <c r="F18" s="23" t="n">
        <v>916601</v>
      </c>
      <c r="G18" s="24" t="s">
        <v>18</v>
      </c>
      <c r="H18" s="23" t="s">
        <v>21</v>
      </c>
      <c r="I18" s="24" t="s">
        <v>18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35772631</v>
      </c>
      <c r="D19" s="23" t="n">
        <v>35772631</v>
      </c>
      <c r="E19" s="23" t="n">
        <v>9946278</v>
      </c>
      <c r="F19" s="23" t="n">
        <v>24876854</v>
      </c>
      <c r="G19" s="23" t="n">
        <v>949499</v>
      </c>
      <c r="H19" s="24" t="s">
        <v>18</v>
      </c>
      <c r="I19" s="24" t="s">
        <v>18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13134069</v>
      </c>
      <c r="D21" s="23" t="n">
        <v>12951038</v>
      </c>
      <c r="E21" s="23" t="n">
        <v>816095</v>
      </c>
      <c r="F21" s="23" t="n">
        <v>11182621</v>
      </c>
      <c r="G21" s="23" t="n">
        <v>952322</v>
      </c>
      <c r="H21" s="23" t="s">
        <v>21</v>
      </c>
      <c r="I21" s="24" t="s">
        <v>18</v>
      </c>
      <c r="J21" s="23" t="n">
        <v>183031</v>
      </c>
      <c r="K21" s="23" t="n">
        <v>135881</v>
      </c>
      <c r="L21" s="23" t="n">
        <v>47150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20566540</v>
      </c>
      <c r="D23" s="23" t="n">
        <v>20550898</v>
      </c>
      <c r="E23" s="23" t="n">
        <v>76233</v>
      </c>
      <c r="F23" s="23" t="n">
        <v>18153003</v>
      </c>
      <c r="G23" s="23" t="n">
        <v>2321662</v>
      </c>
      <c r="H23" s="23" t="s">
        <v>21</v>
      </c>
      <c r="I23" s="24" t="s">
        <v>18</v>
      </c>
      <c r="J23" s="23" t="n">
        <v>15642</v>
      </c>
      <c r="K23" s="23" t="n">
        <v>11309</v>
      </c>
      <c r="L23" s="23" t="n">
        <v>4333</v>
      </c>
    </row>
    <row r="24" customFormat="false" ht="12.95" hidden="false" customHeight="true" outlineLevel="0" collapsed="false">
      <c r="B24" s="22" t="s">
        <v>30</v>
      </c>
      <c r="C24" s="23" t="n">
        <v>4499158</v>
      </c>
      <c r="D24" s="23" t="n">
        <v>4494970</v>
      </c>
      <c r="E24" s="23" t="n">
        <v>683</v>
      </c>
      <c r="F24" s="23" t="n">
        <v>4108275</v>
      </c>
      <c r="G24" s="23" t="n">
        <v>386012</v>
      </c>
      <c r="H24" s="23" t="s">
        <v>21</v>
      </c>
      <c r="I24" s="24" t="s">
        <v>18</v>
      </c>
      <c r="J24" s="23" t="n">
        <v>4188</v>
      </c>
      <c r="K24" s="23" t="n">
        <v>2542</v>
      </c>
      <c r="L24" s="23" t="n">
        <v>1646</v>
      </c>
    </row>
    <row r="25" customFormat="false" ht="12.95" hidden="false" customHeight="true" outlineLevel="0" collapsed="false">
      <c r="B25" s="22" t="s">
        <v>31</v>
      </c>
      <c r="C25" s="23" t="n">
        <v>16067382</v>
      </c>
      <c r="D25" s="23" t="n">
        <v>16055928</v>
      </c>
      <c r="E25" s="23" t="n">
        <v>75550</v>
      </c>
      <c r="F25" s="23" t="n">
        <v>14044728</v>
      </c>
      <c r="G25" s="23" t="n">
        <v>1935650</v>
      </c>
      <c r="H25" s="23" t="s">
        <v>21</v>
      </c>
      <c r="I25" s="24" t="s">
        <v>18</v>
      </c>
      <c r="J25" s="23" t="n">
        <v>11454</v>
      </c>
      <c r="K25" s="23" t="n">
        <v>8767</v>
      </c>
      <c r="L25" s="23" t="n">
        <v>2687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26276084</v>
      </c>
      <c r="D27" s="23" t="n">
        <v>26262089</v>
      </c>
      <c r="E27" s="23" t="n">
        <v>3615302</v>
      </c>
      <c r="F27" s="23" t="n">
        <v>19129600</v>
      </c>
      <c r="G27" s="23" t="n">
        <v>3517187</v>
      </c>
      <c r="H27" s="23" t="s">
        <v>21</v>
      </c>
      <c r="I27" s="24" t="s">
        <v>18</v>
      </c>
      <c r="J27" s="23" t="n">
        <v>13995</v>
      </c>
      <c r="K27" s="23" t="n">
        <v>10537</v>
      </c>
      <c r="L27" s="23" t="n">
        <v>3458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2417856</v>
      </c>
      <c r="D29" s="23" t="n">
        <v>2346625</v>
      </c>
      <c r="E29" s="24" t="s">
        <v>18</v>
      </c>
      <c r="F29" s="23" t="n">
        <v>2107778</v>
      </c>
      <c r="G29" s="23" t="n">
        <v>238847</v>
      </c>
      <c r="H29" s="24" t="s">
        <v>18</v>
      </c>
      <c r="I29" s="24" t="s">
        <v>18</v>
      </c>
      <c r="J29" s="23" t="n">
        <v>71231</v>
      </c>
      <c r="K29" s="23" t="n">
        <v>55997</v>
      </c>
      <c r="L29" s="23" t="n">
        <v>15234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91481151</v>
      </c>
      <c r="D31" s="23" t="n">
        <v>52926704</v>
      </c>
      <c r="E31" s="23" t="n">
        <v>15238049</v>
      </c>
      <c r="F31" s="23" t="n">
        <v>32455930</v>
      </c>
      <c r="G31" s="23" t="n">
        <v>5232725</v>
      </c>
      <c r="H31" s="23" t="n">
        <v>38509849</v>
      </c>
      <c r="I31" s="23" t="n">
        <v>7250</v>
      </c>
      <c r="J31" s="23" t="n">
        <v>37348</v>
      </c>
      <c r="K31" s="23" t="n">
        <v>6347</v>
      </c>
      <c r="L31" s="23" t="n">
        <v>31001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13648170</v>
      </c>
      <c r="D33" s="23" t="n">
        <v>3933732</v>
      </c>
      <c r="E33" s="23" t="n">
        <v>17278</v>
      </c>
      <c r="F33" s="23" t="n">
        <v>2850834</v>
      </c>
      <c r="G33" s="23" t="n">
        <v>1065620</v>
      </c>
      <c r="H33" s="23" t="n">
        <v>9714438</v>
      </c>
      <c r="I33" s="24" t="s">
        <v>18</v>
      </c>
      <c r="J33" s="24" t="s">
        <v>18</v>
      </c>
      <c r="K33" s="24" t="s">
        <v>18</v>
      </c>
      <c r="L33" s="24" t="s">
        <v>18</v>
      </c>
    </row>
    <row r="34" customFormat="false" ht="12.95" hidden="false" customHeight="true" outlineLevel="0" collapsed="false">
      <c r="B34" s="22" t="s">
        <v>36</v>
      </c>
      <c r="C34" s="23" t="n">
        <v>69623923</v>
      </c>
      <c r="D34" s="23" t="n">
        <v>40830848</v>
      </c>
      <c r="E34" s="23" t="n">
        <v>14794470</v>
      </c>
      <c r="F34" s="23" t="n">
        <v>22587560</v>
      </c>
      <c r="G34" s="23" t="n">
        <v>3448818</v>
      </c>
      <c r="H34" s="23" t="n">
        <v>28787925</v>
      </c>
      <c r="I34" s="23" t="n">
        <v>5150</v>
      </c>
      <c r="J34" s="24" t="s">
        <v>18</v>
      </c>
      <c r="K34" s="24" t="s">
        <v>18</v>
      </c>
      <c r="L34" s="24" t="s">
        <v>18</v>
      </c>
    </row>
    <row r="35" customFormat="false" ht="12.95" hidden="false" customHeight="true" outlineLevel="0" collapsed="false">
      <c r="B35" s="22" t="s">
        <v>37</v>
      </c>
      <c r="C35" s="23" t="n">
        <v>7945487</v>
      </c>
      <c r="D35" s="23" t="n">
        <v>7903683</v>
      </c>
      <c r="E35" s="23" t="n">
        <v>423424</v>
      </c>
      <c r="F35" s="23" t="n">
        <v>6793741</v>
      </c>
      <c r="G35" s="23" t="n">
        <v>686518</v>
      </c>
      <c r="H35" s="23" t="n">
        <v>7486</v>
      </c>
      <c r="I35" s="23" t="n">
        <v>2100</v>
      </c>
      <c r="J35" s="23" t="n">
        <v>32218</v>
      </c>
      <c r="K35" s="23" t="n">
        <v>2707</v>
      </c>
      <c r="L35" s="23" t="n">
        <v>29511</v>
      </c>
    </row>
    <row r="36" customFormat="false" ht="12.95" hidden="false" customHeight="true" outlineLevel="0" collapsed="false">
      <c r="B36" s="22" t="s">
        <v>38</v>
      </c>
      <c r="C36" s="23" t="n">
        <v>263571</v>
      </c>
      <c r="D36" s="23" t="n">
        <v>258441</v>
      </c>
      <c r="E36" s="23" t="n">
        <v>2877</v>
      </c>
      <c r="F36" s="23" t="n">
        <v>223795</v>
      </c>
      <c r="G36" s="23" t="n">
        <v>31769</v>
      </c>
      <c r="H36" s="24" t="s">
        <v>18</v>
      </c>
      <c r="I36" s="24" t="s">
        <v>18</v>
      </c>
      <c r="J36" s="23" t="n">
        <v>5130</v>
      </c>
      <c r="K36" s="23" t="n">
        <v>3640</v>
      </c>
      <c r="L36" s="23" t="n">
        <v>1490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21911311</v>
      </c>
      <c r="D38" s="23" t="n">
        <v>21911311</v>
      </c>
      <c r="E38" s="24" t="s">
        <v>18</v>
      </c>
      <c r="F38" s="23" t="n">
        <v>18988464</v>
      </c>
      <c r="G38" s="23" t="n">
        <v>2922847</v>
      </c>
      <c r="H38" s="24" t="s">
        <v>18</v>
      </c>
      <c r="I38" s="24" t="s">
        <v>18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</row>
    <row r="40" customFormat="false" ht="10.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48　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9T01:17:38Z</cp:lastPrinted>
  <dcterms:modified xsi:type="dcterms:W3CDTF">2015-03-04T01:50:02Z</dcterms:modified>
  <cp:revision>0</cp:revision>
  <dc:subject/>
  <dc:title/>
</cp:coreProperties>
</file>