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8ch004-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40">
  <si>
    <t xml:space="preserve">第 ４ 表　　小 支 出 項 目 別 学 校 教 育 費</t>
  </si>
  <si>
    <t xml:space="preserve">３　小　　学　　校</t>
  </si>
  <si>
    <t xml:space="preserve">（単位：千円）</t>
  </si>
  <si>
    <t xml:space="preserve">支出項目</t>
  </si>
  <si>
    <t xml:space="preserve">地 方 債 ・ 寄 付 金 以 外 の 公 費</t>
  </si>
  <si>
    <t xml:space="preserve">公費組入れ</t>
  </si>
  <si>
    <t xml:space="preserve">公費に組み入れられない寄付金</t>
  </si>
  <si>
    <t xml:space="preserve">教育費総額</t>
  </si>
  <si>
    <t xml:space="preserve">地  方  債</t>
  </si>
  <si>
    <t xml:space="preserve">合　　計</t>
  </si>
  <si>
    <t xml:space="preserve">国庫補助金</t>
  </si>
  <si>
    <t xml:space="preserve">都道府県支出金</t>
  </si>
  <si>
    <t xml:space="preserve">市町村支出金</t>
  </si>
  <si>
    <t xml:space="preserve">寄　付　金</t>
  </si>
  <si>
    <t xml:space="preserve">ＰＴＡ寄付金</t>
  </si>
  <si>
    <t xml:space="preserve">その他の寄付金</t>
  </si>
  <si>
    <t xml:space="preserve">学 校 教 育 費 総 額</t>
  </si>
  <si>
    <t xml:space="preserve">  Ａ　消費的支出 </t>
  </si>
  <si>
    <t xml:space="preserve">　　１　人件費           </t>
  </si>
  <si>
    <t xml:space="preserve">－</t>
  </si>
  <si>
    <t xml:space="preserve">　　　ａ  本務教員給与</t>
  </si>
  <si>
    <t xml:space="preserve">…</t>
  </si>
  <si>
    <t xml:space="preserve">      ｂ  兼務教員給与</t>
  </si>
  <si>
    <t xml:space="preserve">      ｃ  事務職員給与</t>
  </si>
  <si>
    <t xml:space="preserve">      ｄ  その他の職員給与</t>
  </si>
  <si>
    <t xml:space="preserve">      ｅ  共済組合等負担金</t>
  </si>
  <si>
    <t xml:space="preserve">      ｆ  恩給費等</t>
  </si>
  <si>
    <t xml:space="preserve">      ｇ  退職・死傷手当</t>
  </si>
  <si>
    <t xml:space="preserve">    ２  教育活動費       </t>
  </si>
  <si>
    <t xml:space="preserve">    ３  管理費           </t>
  </si>
  <si>
    <t xml:space="preserve">      ａ  修繕費</t>
  </si>
  <si>
    <t xml:space="preserve">      ｂ  その他の管理費 </t>
  </si>
  <si>
    <t xml:space="preserve">    ４  補助活動費       </t>
  </si>
  <si>
    <t xml:space="preserve">    ５  所定支払金       </t>
  </si>
  <si>
    <t xml:space="preserve">   Ｂ  資本的支出     </t>
  </si>
  <si>
    <t xml:space="preserve">    １  土地費           </t>
  </si>
  <si>
    <t xml:space="preserve">    ２  建築費           </t>
  </si>
  <si>
    <t xml:space="preserve">    ３  設備・備品費     </t>
  </si>
  <si>
    <t xml:space="preserve">    ４  図書購入費       </t>
  </si>
  <si>
    <t xml:space="preserve">   Ｃ  債務償還費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_);\(#,##0\)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明朝"/>
      <family val="1"/>
      <charset val="128"/>
    </font>
    <font>
      <sz val="10"/>
      <name val="Noto Sans"/>
      <family val="2"/>
    </font>
    <font>
      <sz val="10"/>
      <name val="ＭＳ ゴシック"/>
      <family val="3"/>
      <charset val="128"/>
    </font>
    <font>
      <sz val="8"/>
      <color rgb="FF000000"/>
      <name val="Noto Sans"/>
      <family val="2"/>
    </font>
    <font>
      <sz val="8"/>
      <color rgb="FF000000"/>
      <name val="ＭＳ 明朝"/>
      <family val="1"/>
      <charset val="128"/>
    </font>
    <font>
      <sz val="8"/>
      <name val="Noto Sans"/>
      <family val="2"/>
    </font>
    <font>
      <sz val="7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0.49"/>
    <col collapsed="false" customWidth="true" hidden="false" outlineLevel="0" max="2" min="2" style="2" width="20.36"/>
    <col collapsed="false" customWidth="true" hidden="false" outlineLevel="0" max="4" min="3" style="2" width="12.12"/>
    <col collapsed="false" customWidth="true" hidden="false" outlineLevel="0" max="7" min="5" style="1" width="11.62"/>
    <col collapsed="false" customWidth="true" hidden="false" outlineLevel="0" max="8" min="8" style="1" width="10.62"/>
    <col collapsed="false" customWidth="true" hidden="false" outlineLevel="0" max="9" min="9" style="1" width="9.62"/>
    <col collapsed="false" customWidth="true" hidden="false" outlineLevel="0" max="10" min="10" style="1" width="10.62"/>
    <col collapsed="false" customWidth="true" hidden="false" outlineLevel="0" max="11" min="11" style="1" width="10.12"/>
    <col collapsed="false" customWidth="true" hidden="false" outlineLevel="0" max="12" min="12" style="1" width="10.62"/>
    <col collapsed="false" customWidth="true" hidden="false" outlineLevel="0" max="16" min="13" style="1" width="9.62"/>
    <col collapsed="false" customWidth="false" hidden="false" outlineLevel="0" max="257" min="17" style="1" width="8.99"/>
  </cols>
  <sheetData>
    <row r="1" customFormat="false" ht="17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  <c r="O1" s="4"/>
      <c r="P1" s="4"/>
    </row>
    <row r="2" customFormat="false" ht="17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4"/>
      <c r="N2" s="4"/>
      <c r="O2" s="4"/>
      <c r="P2" s="4"/>
    </row>
    <row r="3" customFormat="false" ht="15" hidden="false" customHeight="true" outlineLevel="0" collapsed="false">
      <c r="A3" s="5"/>
      <c r="B3" s="5"/>
      <c r="C3" s="4"/>
      <c r="D3" s="4"/>
      <c r="E3" s="4"/>
      <c r="F3" s="4"/>
      <c r="G3" s="4"/>
      <c r="H3" s="4"/>
      <c r="I3" s="4"/>
      <c r="J3" s="4"/>
      <c r="K3" s="4"/>
      <c r="L3" s="6" t="s">
        <v>2</v>
      </c>
      <c r="M3" s="4"/>
      <c r="N3" s="4"/>
      <c r="O3" s="4"/>
      <c r="P3" s="4"/>
    </row>
    <row r="4" customFormat="false" ht="12.95" hidden="false" customHeight="true" outlineLevel="0" collapsed="false">
      <c r="A4" s="7" t="s">
        <v>3</v>
      </c>
      <c r="B4" s="7"/>
      <c r="C4" s="8"/>
      <c r="D4" s="9" t="s">
        <v>4</v>
      </c>
      <c r="E4" s="9"/>
      <c r="F4" s="9"/>
      <c r="G4" s="9"/>
      <c r="H4" s="8"/>
      <c r="I4" s="10" t="s">
        <v>5</v>
      </c>
      <c r="J4" s="8"/>
      <c r="K4" s="11" t="s">
        <v>6</v>
      </c>
      <c r="L4" s="11"/>
    </row>
    <row r="5" customFormat="false" ht="12.95" hidden="false" customHeight="true" outlineLevel="0" collapsed="false">
      <c r="A5" s="7"/>
      <c r="B5" s="7"/>
      <c r="C5" s="12" t="s">
        <v>7</v>
      </c>
      <c r="D5" s="13"/>
      <c r="E5" s="14"/>
      <c r="F5" s="14"/>
      <c r="G5" s="14"/>
      <c r="H5" s="12" t="s">
        <v>8</v>
      </c>
      <c r="I5" s="15"/>
      <c r="J5" s="16"/>
      <c r="K5" s="14"/>
      <c r="L5" s="16"/>
    </row>
    <row r="6" customFormat="false" ht="12.95" hidden="false" customHeight="true" outlineLevel="0" collapsed="false">
      <c r="A6" s="7"/>
      <c r="B6" s="7"/>
      <c r="C6" s="17"/>
      <c r="D6" s="18" t="s">
        <v>9</v>
      </c>
      <c r="E6" s="18" t="s">
        <v>10</v>
      </c>
      <c r="F6" s="18" t="s">
        <v>11</v>
      </c>
      <c r="G6" s="18" t="s">
        <v>12</v>
      </c>
      <c r="H6" s="17"/>
      <c r="I6" s="18" t="s">
        <v>13</v>
      </c>
      <c r="J6" s="18" t="s">
        <v>9</v>
      </c>
      <c r="K6" s="18" t="s">
        <v>14</v>
      </c>
      <c r="L6" s="19" t="s">
        <v>15</v>
      </c>
    </row>
    <row r="7" customFormat="false" ht="12.95" hidden="false" customHeight="true" outlineLevel="0" collapsed="false">
      <c r="B7" s="20"/>
      <c r="C7" s="21"/>
      <c r="D7" s="21"/>
      <c r="E7" s="21"/>
      <c r="F7" s="21"/>
      <c r="G7" s="21"/>
      <c r="H7" s="21"/>
      <c r="I7" s="21"/>
      <c r="J7" s="21"/>
      <c r="K7" s="21"/>
      <c r="L7" s="21"/>
    </row>
    <row r="8" customFormat="false" ht="12.95" hidden="false" customHeight="true" outlineLevel="0" collapsed="false">
      <c r="B8" s="22" t="s">
        <v>16</v>
      </c>
      <c r="C8" s="23" t="n">
        <v>6739030478</v>
      </c>
      <c r="D8" s="23" t="n">
        <v>6467439891</v>
      </c>
      <c r="E8" s="23" t="n">
        <v>1881535456</v>
      </c>
      <c r="F8" s="23" t="n">
        <v>2528289884</v>
      </c>
      <c r="G8" s="23" t="n">
        <v>2057614551</v>
      </c>
      <c r="H8" s="23" t="n">
        <v>260752868</v>
      </c>
      <c r="I8" s="23" t="n">
        <v>823041</v>
      </c>
      <c r="J8" s="23" t="n">
        <v>10014678</v>
      </c>
      <c r="K8" s="23" t="n">
        <v>6321673</v>
      </c>
      <c r="L8" s="23" t="n">
        <v>3693005</v>
      </c>
    </row>
    <row r="9" customFormat="false" ht="12.95" hidden="false" customHeight="true" outlineLevel="0" collapsed="false">
      <c r="B9" s="22"/>
      <c r="C9" s="1"/>
      <c r="D9" s="1"/>
    </row>
    <row r="10" customFormat="false" ht="12.95" hidden="false" customHeight="true" outlineLevel="0" collapsed="false">
      <c r="B10" s="22" t="s">
        <v>17</v>
      </c>
      <c r="C10" s="23" t="n">
        <v>5395591942</v>
      </c>
      <c r="D10" s="23" t="n">
        <v>5388657092</v>
      </c>
      <c r="E10" s="23" t="n">
        <v>1720259489</v>
      </c>
      <c r="F10" s="23" t="n">
        <v>2522182854</v>
      </c>
      <c r="G10" s="23" t="n">
        <v>1146214749</v>
      </c>
      <c r="H10" s="23" t="n">
        <v>997000</v>
      </c>
      <c r="I10" s="23" t="n">
        <v>111922</v>
      </c>
      <c r="J10" s="23" t="n">
        <v>5825928</v>
      </c>
      <c r="K10" s="23" t="n">
        <v>4474462</v>
      </c>
      <c r="L10" s="23" t="n">
        <v>1351466</v>
      </c>
    </row>
    <row r="11" customFormat="false" ht="12.95" hidden="false" customHeight="true" outlineLevel="0" collapsed="false">
      <c r="B11" s="22"/>
      <c r="C11" s="1"/>
      <c r="D11" s="1"/>
    </row>
    <row r="12" customFormat="false" ht="12.95" hidden="false" customHeight="true" outlineLevel="0" collapsed="false">
      <c r="B12" s="22" t="s">
        <v>18</v>
      </c>
      <c r="C12" s="23" t="n">
        <v>4816727596</v>
      </c>
      <c r="D12" s="23" t="n">
        <v>4815538776</v>
      </c>
      <c r="E12" s="23" t="n">
        <v>1707540256</v>
      </c>
      <c r="F12" s="23" t="n">
        <v>2480254618</v>
      </c>
      <c r="G12" s="23" t="n">
        <v>627743902</v>
      </c>
      <c r="H12" s="23" t="n">
        <v>997000</v>
      </c>
      <c r="I12" s="24" t="s">
        <v>19</v>
      </c>
      <c r="J12" s="23" t="n">
        <v>191820</v>
      </c>
      <c r="K12" s="23" t="n">
        <v>178860</v>
      </c>
      <c r="L12" s="23" t="n">
        <v>12960</v>
      </c>
    </row>
    <row r="13" customFormat="false" ht="12.95" hidden="false" customHeight="true" outlineLevel="0" collapsed="false">
      <c r="B13" s="22" t="s">
        <v>20</v>
      </c>
      <c r="C13" s="23" t="n">
        <v>2956661732</v>
      </c>
      <c r="D13" s="23" t="n">
        <v>2956661628</v>
      </c>
      <c r="E13" s="23" t="n">
        <v>1348118676</v>
      </c>
      <c r="F13" s="23" t="n">
        <v>1606705351</v>
      </c>
      <c r="G13" s="23" t="n">
        <v>1837601</v>
      </c>
      <c r="H13" s="23" t="s">
        <v>21</v>
      </c>
      <c r="I13" s="24" t="s">
        <v>19</v>
      </c>
      <c r="J13" s="23" t="n">
        <v>104</v>
      </c>
      <c r="K13" s="23" t="n">
        <v>104</v>
      </c>
      <c r="L13" s="24" t="s">
        <v>19</v>
      </c>
    </row>
    <row r="14" customFormat="false" ht="12.95" hidden="false" customHeight="true" outlineLevel="0" collapsed="false">
      <c r="B14" s="22" t="s">
        <v>22</v>
      </c>
      <c r="C14" s="23" t="n">
        <v>7450829</v>
      </c>
      <c r="D14" s="23" t="n">
        <v>7450803</v>
      </c>
      <c r="E14" s="23" t="n">
        <v>1390024</v>
      </c>
      <c r="F14" s="23" t="n">
        <v>4990558</v>
      </c>
      <c r="G14" s="23" t="n">
        <v>1070221</v>
      </c>
      <c r="H14" s="23" t="s">
        <v>21</v>
      </c>
      <c r="I14" s="24" t="s">
        <v>19</v>
      </c>
      <c r="J14" s="23" t="n">
        <v>26</v>
      </c>
      <c r="K14" s="23" t="n">
        <v>15</v>
      </c>
      <c r="L14" s="23" t="n">
        <v>11</v>
      </c>
    </row>
    <row r="15" customFormat="false" ht="12.95" hidden="false" customHeight="true" outlineLevel="0" collapsed="false">
      <c r="B15" s="22" t="s">
        <v>23</v>
      </c>
      <c r="C15" s="23" t="n">
        <v>166339329</v>
      </c>
      <c r="D15" s="23" t="n">
        <v>166291759</v>
      </c>
      <c r="E15" s="23" t="n">
        <v>65895522</v>
      </c>
      <c r="F15" s="23" t="n">
        <v>76503105</v>
      </c>
      <c r="G15" s="23" t="n">
        <v>23893132</v>
      </c>
      <c r="H15" s="23" t="s">
        <v>21</v>
      </c>
      <c r="I15" s="24" t="s">
        <v>19</v>
      </c>
      <c r="J15" s="23" t="n">
        <v>47570</v>
      </c>
      <c r="K15" s="23" t="n">
        <v>42878</v>
      </c>
      <c r="L15" s="23" t="n">
        <v>4692</v>
      </c>
    </row>
    <row r="16" customFormat="false" ht="12.95" hidden="false" customHeight="true" outlineLevel="0" collapsed="false">
      <c r="B16" s="22" t="s">
        <v>24</v>
      </c>
      <c r="C16" s="23" t="n">
        <v>524181745</v>
      </c>
      <c r="D16" s="23" t="n">
        <v>524037625</v>
      </c>
      <c r="E16" s="23" t="n">
        <v>18857692</v>
      </c>
      <c r="F16" s="23" t="n">
        <v>21608769</v>
      </c>
      <c r="G16" s="23" t="n">
        <v>483571164</v>
      </c>
      <c r="H16" s="23" t="s">
        <v>21</v>
      </c>
      <c r="I16" s="24" t="s">
        <v>19</v>
      </c>
      <c r="J16" s="23" t="n">
        <v>144120</v>
      </c>
      <c r="K16" s="23" t="n">
        <v>135863</v>
      </c>
      <c r="L16" s="23" t="n">
        <v>8257</v>
      </c>
    </row>
    <row r="17" customFormat="false" ht="12.95" hidden="false" customHeight="true" outlineLevel="0" collapsed="false">
      <c r="B17" s="22" t="s">
        <v>25</v>
      </c>
      <c r="C17" s="23" t="n">
        <v>759606250</v>
      </c>
      <c r="D17" s="23" t="n">
        <v>759606250</v>
      </c>
      <c r="E17" s="23" t="n">
        <v>144076887</v>
      </c>
      <c r="F17" s="23" t="n">
        <v>544003629</v>
      </c>
      <c r="G17" s="23" t="n">
        <v>71525734</v>
      </c>
      <c r="H17" s="23" t="s">
        <v>21</v>
      </c>
      <c r="I17" s="24" t="s">
        <v>19</v>
      </c>
      <c r="J17" s="23" t="s">
        <v>21</v>
      </c>
      <c r="K17" s="23" t="s">
        <v>21</v>
      </c>
      <c r="L17" s="23" t="s">
        <v>21</v>
      </c>
    </row>
    <row r="18" customFormat="false" ht="12.95" hidden="false" customHeight="true" outlineLevel="0" collapsed="false">
      <c r="B18" s="22" t="s">
        <v>26</v>
      </c>
      <c r="C18" s="23" t="n">
        <v>61974681</v>
      </c>
      <c r="D18" s="23" t="n">
        <v>61974681</v>
      </c>
      <c r="E18" s="23" t="n">
        <v>4305967</v>
      </c>
      <c r="F18" s="23" t="n">
        <v>57324632</v>
      </c>
      <c r="G18" s="23" t="n">
        <v>344082</v>
      </c>
      <c r="H18" s="23" t="s">
        <v>21</v>
      </c>
      <c r="I18" s="24" t="s">
        <v>19</v>
      </c>
      <c r="J18" s="23" t="s">
        <v>21</v>
      </c>
      <c r="K18" s="23" t="s">
        <v>21</v>
      </c>
      <c r="L18" s="23" t="s">
        <v>21</v>
      </c>
    </row>
    <row r="19" customFormat="false" ht="12.95" hidden="false" customHeight="true" outlineLevel="0" collapsed="false">
      <c r="B19" s="22" t="s">
        <v>27</v>
      </c>
      <c r="C19" s="23" t="n">
        <v>340513030</v>
      </c>
      <c r="D19" s="23" t="n">
        <v>339516030</v>
      </c>
      <c r="E19" s="23" t="n">
        <v>124895488</v>
      </c>
      <c r="F19" s="23" t="n">
        <v>169118574</v>
      </c>
      <c r="G19" s="23" t="n">
        <v>45501968</v>
      </c>
      <c r="H19" s="23" t="n">
        <v>997000</v>
      </c>
      <c r="I19" s="24" t="s">
        <v>19</v>
      </c>
      <c r="J19" s="23" t="s">
        <v>21</v>
      </c>
      <c r="K19" s="23" t="s">
        <v>21</v>
      </c>
      <c r="L19" s="23" t="s">
        <v>21</v>
      </c>
    </row>
    <row r="20" customFormat="false" ht="12.95" hidden="false" customHeight="true" outlineLevel="0" collapsed="false">
      <c r="B20" s="22"/>
      <c r="C20" s="1"/>
      <c r="D20" s="1"/>
    </row>
    <row r="21" customFormat="false" ht="12.95" hidden="false" customHeight="true" outlineLevel="0" collapsed="false">
      <c r="B21" s="22" t="s">
        <v>28</v>
      </c>
      <c r="C21" s="23" t="n">
        <v>128270543</v>
      </c>
      <c r="D21" s="23" t="n">
        <v>124290567</v>
      </c>
      <c r="E21" s="23" t="n">
        <v>2215553</v>
      </c>
      <c r="F21" s="23" t="n">
        <v>33156674</v>
      </c>
      <c r="G21" s="23" t="n">
        <v>88918340</v>
      </c>
      <c r="H21" s="23" t="s">
        <v>21</v>
      </c>
      <c r="I21" s="23" t="n">
        <v>30650</v>
      </c>
      <c r="J21" s="23" t="n">
        <v>3949326</v>
      </c>
      <c r="K21" s="23" t="n">
        <v>3019949</v>
      </c>
      <c r="L21" s="23" t="n">
        <v>929377</v>
      </c>
    </row>
    <row r="22" customFormat="false" ht="12.95" hidden="false" customHeight="true" outlineLevel="0" collapsed="false">
      <c r="B22" s="22"/>
      <c r="C22" s="1"/>
      <c r="D22" s="1"/>
    </row>
    <row r="23" customFormat="false" ht="12.95" hidden="false" customHeight="true" outlineLevel="0" collapsed="false">
      <c r="B23" s="22" t="s">
        <v>29</v>
      </c>
      <c r="C23" s="23" t="n">
        <v>286467992</v>
      </c>
      <c r="D23" s="23" t="n">
        <v>285382347</v>
      </c>
      <c r="E23" s="23" t="n">
        <v>1136739</v>
      </c>
      <c r="F23" s="23" t="n">
        <v>2832164</v>
      </c>
      <c r="G23" s="23" t="n">
        <v>281413444</v>
      </c>
      <c r="H23" s="23" t="s">
        <v>21</v>
      </c>
      <c r="I23" s="23" t="n">
        <v>14370</v>
      </c>
      <c r="J23" s="23" t="n">
        <v>1071275</v>
      </c>
      <c r="K23" s="23" t="n">
        <v>760330</v>
      </c>
      <c r="L23" s="23" t="n">
        <v>310945</v>
      </c>
    </row>
    <row r="24" customFormat="false" ht="12.95" hidden="false" customHeight="true" outlineLevel="0" collapsed="false">
      <c r="B24" s="22" t="s">
        <v>30</v>
      </c>
      <c r="C24" s="23" t="n">
        <v>76504670</v>
      </c>
      <c r="D24" s="23" t="n">
        <v>75917763</v>
      </c>
      <c r="E24" s="23" t="n">
        <v>205573</v>
      </c>
      <c r="F24" s="23" t="n">
        <v>46293</v>
      </c>
      <c r="G24" s="23" t="n">
        <v>75665897</v>
      </c>
      <c r="H24" s="23" t="s">
        <v>21</v>
      </c>
      <c r="I24" s="23" t="n">
        <v>1060</v>
      </c>
      <c r="J24" s="23" t="n">
        <v>585847</v>
      </c>
      <c r="K24" s="23" t="n">
        <v>392337</v>
      </c>
      <c r="L24" s="23" t="n">
        <v>193510</v>
      </c>
    </row>
    <row r="25" customFormat="false" ht="12.95" hidden="false" customHeight="true" outlineLevel="0" collapsed="false">
      <c r="B25" s="22" t="s">
        <v>31</v>
      </c>
      <c r="C25" s="23" t="n">
        <v>209963322</v>
      </c>
      <c r="D25" s="23" t="n">
        <v>209464584</v>
      </c>
      <c r="E25" s="23" t="n">
        <v>931166</v>
      </c>
      <c r="F25" s="23" t="n">
        <v>2785871</v>
      </c>
      <c r="G25" s="23" t="n">
        <v>205747547</v>
      </c>
      <c r="H25" s="23" t="s">
        <v>21</v>
      </c>
      <c r="I25" s="23" t="n">
        <v>13310</v>
      </c>
      <c r="J25" s="23" t="n">
        <v>485428</v>
      </c>
      <c r="K25" s="23" t="n">
        <v>367993</v>
      </c>
      <c r="L25" s="23" t="n">
        <v>117435</v>
      </c>
    </row>
    <row r="26" customFormat="false" ht="12.95" hidden="false" customHeight="true" outlineLevel="0" collapsed="false">
      <c r="B26" s="22"/>
      <c r="C26" s="1"/>
      <c r="D26" s="1"/>
    </row>
    <row r="27" customFormat="false" ht="12.95" hidden="false" customHeight="true" outlineLevel="0" collapsed="false">
      <c r="B27" s="22" t="s">
        <v>32</v>
      </c>
      <c r="C27" s="23" t="n">
        <v>134307504</v>
      </c>
      <c r="D27" s="23" t="n">
        <v>133941353</v>
      </c>
      <c r="E27" s="23" t="n">
        <v>9366941</v>
      </c>
      <c r="F27" s="23" t="n">
        <v>2608741</v>
      </c>
      <c r="G27" s="23" t="n">
        <v>121965671</v>
      </c>
      <c r="H27" s="23" t="s">
        <v>21</v>
      </c>
      <c r="I27" s="23" t="n">
        <v>66581</v>
      </c>
      <c r="J27" s="23" t="n">
        <v>299570</v>
      </c>
      <c r="K27" s="23" t="n">
        <v>239391</v>
      </c>
      <c r="L27" s="23" t="n">
        <v>60179</v>
      </c>
    </row>
    <row r="28" customFormat="false" ht="12.95" hidden="false" customHeight="true" outlineLevel="0" collapsed="false">
      <c r="B28" s="22"/>
      <c r="C28" s="1"/>
      <c r="D28" s="1"/>
    </row>
    <row r="29" customFormat="false" ht="12.95" hidden="false" customHeight="true" outlineLevel="0" collapsed="false">
      <c r="B29" s="22" t="s">
        <v>33</v>
      </c>
      <c r="C29" s="23" t="n">
        <v>29818307</v>
      </c>
      <c r="D29" s="23" t="n">
        <v>29504049</v>
      </c>
      <c r="E29" s="24" t="s">
        <v>19</v>
      </c>
      <c r="F29" s="23" t="n">
        <v>3330657</v>
      </c>
      <c r="G29" s="23" t="n">
        <v>26173392</v>
      </c>
      <c r="H29" s="24" t="s">
        <v>19</v>
      </c>
      <c r="I29" s="23" t="n">
        <v>321</v>
      </c>
      <c r="J29" s="23" t="n">
        <v>313937</v>
      </c>
      <c r="K29" s="23" t="n">
        <v>275932</v>
      </c>
      <c r="L29" s="23" t="n">
        <v>38005</v>
      </c>
    </row>
    <row r="30" customFormat="false" ht="12.95" hidden="false" customHeight="true" outlineLevel="0" collapsed="false">
      <c r="B30" s="22"/>
      <c r="C30" s="1"/>
      <c r="D30" s="1"/>
    </row>
    <row r="31" customFormat="false" ht="12.95" hidden="false" customHeight="true" outlineLevel="0" collapsed="false">
      <c r="B31" s="22" t="s">
        <v>34</v>
      </c>
      <c r="C31" s="23" t="n">
        <v>883150217</v>
      </c>
      <c r="D31" s="23" t="n">
        <v>618764266</v>
      </c>
      <c r="E31" s="23" t="n">
        <v>161170868</v>
      </c>
      <c r="F31" s="23" t="n">
        <v>3085720</v>
      </c>
      <c r="G31" s="23" t="n">
        <v>454507678</v>
      </c>
      <c r="H31" s="23" t="n">
        <v>259486082</v>
      </c>
      <c r="I31" s="23" t="n">
        <v>711119</v>
      </c>
      <c r="J31" s="23" t="n">
        <v>4188750</v>
      </c>
      <c r="K31" s="23" t="n">
        <v>1847211</v>
      </c>
      <c r="L31" s="23" t="n">
        <v>2341539</v>
      </c>
    </row>
    <row r="32" customFormat="false" ht="12.95" hidden="false" customHeight="true" outlineLevel="0" collapsed="false">
      <c r="B32" s="22"/>
      <c r="C32" s="1"/>
      <c r="D32" s="1"/>
    </row>
    <row r="33" customFormat="false" ht="12.95" hidden="false" customHeight="true" outlineLevel="0" collapsed="false">
      <c r="B33" s="22" t="s">
        <v>35</v>
      </c>
      <c r="C33" s="23" t="n">
        <v>127183325</v>
      </c>
      <c r="D33" s="23" t="n">
        <v>65543147</v>
      </c>
      <c r="E33" s="23" t="n">
        <v>9712340</v>
      </c>
      <c r="F33" s="23" t="n">
        <v>148506</v>
      </c>
      <c r="G33" s="23" t="n">
        <v>55682301</v>
      </c>
      <c r="H33" s="23" t="n">
        <v>61577513</v>
      </c>
      <c r="I33" s="23" t="n">
        <v>57062</v>
      </c>
      <c r="J33" s="23" t="n">
        <v>5603</v>
      </c>
      <c r="K33" s="23" t="n">
        <v>2534</v>
      </c>
      <c r="L33" s="23" t="n">
        <v>3069</v>
      </c>
    </row>
    <row r="34" customFormat="false" ht="12.95" hidden="false" customHeight="true" outlineLevel="0" collapsed="false">
      <c r="B34" s="22" t="s">
        <v>36</v>
      </c>
      <c r="C34" s="23" t="n">
        <v>655940176</v>
      </c>
      <c r="D34" s="23" t="n">
        <v>460058348</v>
      </c>
      <c r="E34" s="23" t="n">
        <v>148820263</v>
      </c>
      <c r="F34" s="23" t="n">
        <v>2625509</v>
      </c>
      <c r="G34" s="23" t="n">
        <v>308612576</v>
      </c>
      <c r="H34" s="23" t="n">
        <v>195409319</v>
      </c>
      <c r="I34" s="23" t="n">
        <v>300025</v>
      </c>
      <c r="J34" s="23" t="n">
        <v>172484</v>
      </c>
      <c r="K34" s="23" t="n">
        <v>24580</v>
      </c>
      <c r="L34" s="23" t="n">
        <v>147904</v>
      </c>
    </row>
    <row r="35" customFormat="false" ht="12.95" hidden="false" customHeight="true" outlineLevel="0" collapsed="false">
      <c r="B35" s="22" t="s">
        <v>37</v>
      </c>
      <c r="C35" s="23" t="n">
        <v>89964732</v>
      </c>
      <c r="D35" s="23" t="n">
        <v>84149023</v>
      </c>
      <c r="E35" s="23" t="n">
        <v>2637845</v>
      </c>
      <c r="F35" s="23" t="n">
        <v>296751</v>
      </c>
      <c r="G35" s="23" t="n">
        <v>81214427</v>
      </c>
      <c r="H35" s="23" t="n">
        <v>2499250</v>
      </c>
      <c r="I35" s="23" t="n">
        <v>257051</v>
      </c>
      <c r="J35" s="23" t="n">
        <v>3059408</v>
      </c>
      <c r="K35" s="23" t="n">
        <v>1203079</v>
      </c>
      <c r="L35" s="23" t="n">
        <v>1856329</v>
      </c>
    </row>
    <row r="36" customFormat="false" ht="12.95" hidden="false" customHeight="true" outlineLevel="0" collapsed="false">
      <c r="B36" s="22" t="s">
        <v>38</v>
      </c>
      <c r="C36" s="23" t="n">
        <v>10061984</v>
      </c>
      <c r="D36" s="23" t="n">
        <v>9013748</v>
      </c>
      <c r="E36" s="23" t="n">
        <v>420</v>
      </c>
      <c r="F36" s="23" t="n">
        <v>14954</v>
      </c>
      <c r="G36" s="23" t="n">
        <v>8998374</v>
      </c>
      <c r="H36" s="24" t="s">
        <v>19</v>
      </c>
      <c r="I36" s="23" t="n">
        <v>96981</v>
      </c>
      <c r="J36" s="23" t="n">
        <v>951255</v>
      </c>
      <c r="K36" s="23" t="n">
        <v>617018</v>
      </c>
      <c r="L36" s="23" t="n">
        <v>334237</v>
      </c>
    </row>
    <row r="37" customFormat="false" ht="12.95" hidden="false" customHeight="true" outlineLevel="0" collapsed="false">
      <c r="B37" s="22"/>
      <c r="C37" s="1"/>
      <c r="D37" s="1"/>
    </row>
    <row r="38" customFormat="false" ht="12.95" hidden="false" customHeight="true" outlineLevel="0" collapsed="false">
      <c r="B38" s="22" t="s">
        <v>39</v>
      </c>
      <c r="C38" s="23" t="n">
        <v>460288319</v>
      </c>
      <c r="D38" s="23" t="n">
        <v>460018533</v>
      </c>
      <c r="E38" s="23" t="n">
        <v>105099</v>
      </c>
      <c r="F38" s="23" t="n">
        <v>3021310</v>
      </c>
      <c r="G38" s="23" t="n">
        <v>456892124</v>
      </c>
      <c r="H38" s="23" t="n">
        <v>269786</v>
      </c>
      <c r="I38" s="24" t="s">
        <v>19</v>
      </c>
      <c r="J38" s="23" t="s">
        <v>21</v>
      </c>
      <c r="K38" s="23" t="s">
        <v>21</v>
      </c>
      <c r="L38" s="23" t="s">
        <v>21</v>
      </c>
    </row>
    <row r="39" customFormat="false" ht="12.95" hidden="false" customHeight="true" outlineLevel="0" collapsed="false">
      <c r="A39" s="25"/>
      <c r="B39" s="26"/>
      <c r="C39" s="27"/>
      <c r="D39" s="27"/>
      <c r="E39" s="27"/>
      <c r="F39" s="27"/>
      <c r="G39" s="27"/>
      <c r="H39" s="27"/>
      <c r="I39" s="27"/>
      <c r="J39" s="27"/>
      <c r="K39" s="27"/>
      <c r="L39" s="27"/>
    </row>
    <row r="40" customFormat="false" ht="10.5" hidden="false" customHeight="false" outlineLevel="0" collapsed="false">
      <c r="C40" s="28"/>
      <c r="D40" s="28"/>
      <c r="E40" s="28"/>
      <c r="F40" s="28"/>
      <c r="G40" s="28"/>
      <c r="H40" s="28"/>
      <c r="I40" s="28"/>
      <c r="J40" s="28"/>
      <c r="K40" s="28"/>
      <c r="L40" s="28"/>
    </row>
  </sheetData>
  <mergeCells count="4">
    <mergeCell ref="A1:L1"/>
    <mergeCell ref="A2:L2"/>
    <mergeCell ref="A4:B6"/>
    <mergeCell ref="D4:G4"/>
  </mergeCells>
  <conditionalFormatting sqref="C27:L27 C29:L29 C8:L8 C10:L10 C21:L21 C31:L31 C33:L36 C12:L19 C23:L25 C38:L38">
    <cfRule type="cellIs" priority="2" operator="equal" aboveAverage="0" equalAverage="0" bottom="0" percent="0" rank="0" text="" dxfId="0">
      <formula>""</formula>
    </cfRule>
  </conditionalFormatting>
  <printOptions headings="false" gridLines="false" gridLinesSet="true" horizontalCentered="true" verticalCentered="false"/>
  <pageMargins left="0.7875" right="0.7875" top="0.511805555555556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 学校教育費　51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6T00:14:07Z</dcterms:created>
  <dc:creator/>
  <dc:description/>
  <cp:keywords/>
  <dc:language>en-US</dc:language>
  <cp:lastModifiedBy/>
  <cp:lastPrinted>2007-03-21T06:49:27Z</cp:lastPrinted>
  <dcterms:modified xsi:type="dcterms:W3CDTF">2015-03-04T01:42:15Z</dcterms:modified>
  <cp:revision>0</cp:revision>
  <dc:subject/>
  <dc:title/>
</cp:coreProperties>
</file>