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第 ２ 表　　教 育 分 野 別 教 育 費 総 額</t>
  </si>
  <si>
    <t xml:space="preserve">１　実　　　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千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 育 分 野</t>
  </si>
  <si>
    <t xml:space="preserve">教育費総額</t>
  </si>
  <si>
    <t xml:space="preserve">地方債・寄付金以外の公費</t>
  </si>
  <si>
    <t xml:space="preserve"> 公費組入れ</t>
  </si>
  <si>
    <t xml:space="preserve">公費に組み入れられない寄付金</t>
  </si>
  <si>
    <t xml:space="preserve">地  方  債</t>
  </si>
  <si>
    <t xml:space="preserve">合　　　計</t>
  </si>
  <si>
    <t xml:space="preserve">国庫補助金</t>
  </si>
  <si>
    <t xml:space="preserve">都道府県支出金</t>
  </si>
  <si>
    <t xml:space="preserve">市町村支出金</t>
  </si>
  <si>
    <t xml:space="preserve"> 寄　付　金 </t>
  </si>
  <si>
    <t xml:space="preserve">合　　計</t>
  </si>
  <si>
    <t xml:space="preserve">ＰＴＡ寄付金 </t>
  </si>
  <si>
    <t xml:space="preserve">その他の寄付金 </t>
  </si>
  <si>
    <t xml:space="preserve">教 育 費 総 額</t>
  </si>
  <si>
    <t xml:space="preserve">Ａ</t>
  </si>
  <si>
    <t xml:space="preserve">　 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 等</t>
  </si>
  <si>
    <t xml:space="preserve">全日制課程</t>
  </si>
  <si>
    <t xml:space="preserve">学 校</t>
  </si>
  <si>
    <t xml:space="preserve">定時制課程</t>
  </si>
  <si>
    <t xml:space="preserve">通信制課程</t>
  </si>
  <si>
    <t xml:space="preserve">－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</t>
  </si>
  <si>
    <t xml:space="preserve">Ｃ</t>
  </si>
  <si>
    <t xml:space="preserve">　教育行政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[$-409]#,##0_);[RED]\(#,##0\)"/>
    <numFmt numFmtId="168" formatCode="#,##0_);[RED]\(#,##0\)"/>
    <numFmt numFmtId="169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4</xdr:row>
      <xdr:rowOff>104760</xdr:rowOff>
    </xdr:from>
    <xdr:to>
      <xdr:col>3</xdr:col>
      <xdr:colOff>10440</xdr:colOff>
      <xdr:row>16</xdr:row>
      <xdr:rowOff>95040</xdr:rowOff>
    </xdr:to>
    <xdr:sp>
      <xdr:nvSpPr>
        <xdr:cNvPr id="0" name="AutoShape 2"/>
        <xdr:cNvSpPr/>
      </xdr:nvSpPr>
      <xdr:spPr>
        <a:xfrm>
          <a:off x="387720" y="2783160"/>
          <a:ext cx="40680" cy="409320"/>
        </a:xfrm>
        <a:custGeom>
          <a:avLst/>
          <a:gdLst>
            <a:gd name="textAreaLeft" fmla="*/ 11880 w 40680"/>
            <a:gd name="textAreaRight" fmla="*/ 41040 w 40680"/>
            <a:gd name="textAreaTop" fmla="*/ 16920 h 409320"/>
            <a:gd name="textAreaBottom" fmla="*/ 392400 h 40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.87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6" min="5" style="1" width="13.62"/>
    <col collapsed="false" customWidth="true" hidden="false" outlineLevel="0" max="9" min="7" style="1" width="12.62"/>
    <col collapsed="false" customWidth="true" hidden="false" outlineLevel="0" max="10" min="10" style="1" width="12.12"/>
    <col collapsed="false" customWidth="true" hidden="false" outlineLevel="0" max="11" min="11" style="1" width="9.62"/>
    <col collapsed="false" customWidth="true" hidden="false" outlineLevel="0" max="14" min="12" style="1" width="10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N3" s="4" t="s">
        <v>2</v>
      </c>
    </row>
    <row r="4" customFormat="false" ht="14.1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 t="s">
        <v>5</v>
      </c>
      <c r="G4" s="7"/>
      <c r="H4" s="7"/>
      <c r="I4" s="7"/>
      <c r="J4" s="8"/>
      <c r="K4" s="9" t="s">
        <v>6</v>
      </c>
      <c r="L4" s="7" t="s">
        <v>7</v>
      </c>
      <c r="M4" s="7"/>
      <c r="N4" s="7"/>
    </row>
    <row r="5" customFormat="false" ht="14.1" hidden="false" customHeight="true" outlineLevel="0" collapsed="false">
      <c r="A5" s="5"/>
      <c r="B5" s="5"/>
      <c r="C5" s="5"/>
      <c r="D5" s="5"/>
      <c r="E5" s="6"/>
      <c r="F5" s="10"/>
      <c r="G5" s="10"/>
      <c r="H5" s="10"/>
      <c r="I5" s="10"/>
      <c r="J5" s="11" t="s">
        <v>8</v>
      </c>
      <c r="K5" s="12"/>
      <c r="L5" s="10"/>
      <c r="M5" s="10"/>
      <c r="N5" s="13"/>
    </row>
    <row r="6" customFormat="false" ht="14.1" hidden="false" customHeight="true" outlineLevel="0" collapsed="false">
      <c r="A6" s="5"/>
      <c r="B6" s="5"/>
      <c r="C6" s="5"/>
      <c r="D6" s="5"/>
      <c r="E6" s="6"/>
      <c r="F6" s="14" t="s">
        <v>9</v>
      </c>
      <c r="G6" s="14" t="s">
        <v>10</v>
      </c>
      <c r="H6" s="14" t="s">
        <v>11</v>
      </c>
      <c r="I6" s="14" t="s">
        <v>12</v>
      </c>
      <c r="J6" s="15"/>
      <c r="K6" s="16" t="s">
        <v>13</v>
      </c>
      <c r="L6" s="14" t="s">
        <v>14</v>
      </c>
      <c r="M6" s="14" t="s">
        <v>15</v>
      </c>
      <c r="N6" s="17" t="s">
        <v>16</v>
      </c>
    </row>
    <row r="7" customFormat="false" ht="15" hidden="false" customHeight="true" outlineLevel="0" collapsed="false">
      <c r="A7" s="18"/>
      <c r="B7" s="19"/>
      <c r="C7" s="19"/>
      <c r="D7" s="19"/>
      <c r="E7" s="20"/>
      <c r="F7" s="20"/>
      <c r="G7" s="20"/>
      <c r="H7" s="20"/>
      <c r="I7" s="20"/>
      <c r="J7" s="20"/>
      <c r="K7" s="20"/>
      <c r="L7" s="21"/>
      <c r="M7" s="21"/>
      <c r="N7" s="21"/>
    </row>
    <row r="8" customFormat="false" ht="16.5" hidden="false" customHeight="true" outlineLevel="0" collapsed="false">
      <c r="B8" s="22" t="s">
        <v>17</v>
      </c>
      <c r="C8" s="22"/>
      <c r="D8" s="22"/>
      <c r="E8" s="23" t="n">
        <v>18954926531</v>
      </c>
      <c r="F8" s="23" t="n">
        <v>17517692352</v>
      </c>
      <c r="G8" s="23" t="n">
        <v>3288364263</v>
      </c>
      <c r="H8" s="23" t="n">
        <v>8127422299</v>
      </c>
      <c r="I8" s="23" t="n">
        <v>6101905790</v>
      </c>
      <c r="J8" s="24" t="n">
        <v>1385928309</v>
      </c>
      <c r="K8" s="24" t="n">
        <v>6543919</v>
      </c>
      <c r="L8" s="24" t="n">
        <v>44761951</v>
      </c>
      <c r="M8" s="24" t="n">
        <v>24292508</v>
      </c>
      <c r="N8" s="24" t="n">
        <v>20469443</v>
      </c>
    </row>
    <row r="9" customFormat="false" ht="5.1" hidden="false" customHeight="true" outlineLevel="0" collapsed="false">
      <c r="B9" s="25"/>
      <c r="C9" s="25"/>
      <c r="D9" s="25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16.5" hidden="false" customHeight="true" outlineLevel="0" collapsed="false">
      <c r="B10" s="26" t="s">
        <v>18</v>
      </c>
      <c r="C10" s="27" t="s">
        <v>19</v>
      </c>
      <c r="D10" s="28"/>
      <c r="E10" s="23" t="n">
        <v>15129384464</v>
      </c>
      <c r="F10" s="23" t="n">
        <v>14356478418</v>
      </c>
      <c r="G10" s="23" t="n">
        <v>3203576445</v>
      </c>
      <c r="H10" s="23" t="n">
        <v>7449800245</v>
      </c>
      <c r="I10" s="23" t="n">
        <v>3703101728</v>
      </c>
      <c r="J10" s="24" t="n">
        <v>725940713</v>
      </c>
      <c r="K10" s="24" t="n">
        <v>2210516</v>
      </c>
      <c r="L10" s="24" t="n">
        <v>44754817</v>
      </c>
      <c r="M10" s="24" t="n">
        <v>24292508</v>
      </c>
      <c r="N10" s="24" t="n">
        <v>20462309</v>
      </c>
    </row>
    <row r="11" customFormat="false" ht="16.5" hidden="false" customHeight="true" outlineLevel="0" collapsed="false">
      <c r="B11" s="29"/>
      <c r="C11" s="27" t="s">
        <v>20</v>
      </c>
      <c r="D11" s="30"/>
      <c r="E11" s="31" t="n">
        <v>258949443</v>
      </c>
      <c r="F11" s="31" t="n">
        <v>249869742</v>
      </c>
      <c r="G11" s="31" t="n">
        <v>2785550</v>
      </c>
      <c r="H11" s="31" t="n">
        <v>1186869</v>
      </c>
      <c r="I11" s="31" t="n">
        <v>245897323</v>
      </c>
      <c r="J11" s="32" t="n">
        <v>7865240</v>
      </c>
      <c r="K11" s="32" t="n">
        <v>124707</v>
      </c>
      <c r="L11" s="32" t="n">
        <v>1089754</v>
      </c>
      <c r="M11" s="32" t="n">
        <v>903157</v>
      </c>
      <c r="N11" s="32" t="n">
        <v>186597</v>
      </c>
    </row>
    <row r="12" customFormat="false" ht="16.5" hidden="false" customHeight="true" outlineLevel="0" collapsed="false">
      <c r="B12" s="29"/>
      <c r="C12" s="27" t="s">
        <v>21</v>
      </c>
      <c r="D12" s="30"/>
      <c r="E12" s="31" t="n">
        <v>6739030478</v>
      </c>
      <c r="F12" s="31" t="n">
        <v>6467439891</v>
      </c>
      <c r="G12" s="31" t="n">
        <v>1881535456</v>
      </c>
      <c r="H12" s="31" t="n">
        <v>2528289884</v>
      </c>
      <c r="I12" s="31" t="n">
        <v>2057614551</v>
      </c>
      <c r="J12" s="32" t="n">
        <v>260752868</v>
      </c>
      <c r="K12" s="32" t="n">
        <v>823041</v>
      </c>
      <c r="L12" s="32" t="n">
        <v>10014678</v>
      </c>
      <c r="M12" s="32" t="n">
        <v>6321673</v>
      </c>
      <c r="N12" s="32" t="n">
        <v>3693005</v>
      </c>
    </row>
    <row r="13" customFormat="false" ht="16.5" hidden="false" customHeight="true" outlineLevel="0" collapsed="false">
      <c r="B13" s="29"/>
      <c r="C13" s="27" t="s">
        <v>22</v>
      </c>
      <c r="D13" s="30"/>
      <c r="E13" s="31" t="n">
        <v>3900323388</v>
      </c>
      <c r="F13" s="31" t="n">
        <v>3730977360</v>
      </c>
      <c r="G13" s="31" t="n">
        <v>1104472437</v>
      </c>
      <c r="H13" s="31" t="n">
        <v>1473061756</v>
      </c>
      <c r="I13" s="31" t="n">
        <v>1153443167</v>
      </c>
      <c r="J13" s="32" t="n">
        <v>159844544</v>
      </c>
      <c r="K13" s="32" t="n">
        <v>600851</v>
      </c>
      <c r="L13" s="32" t="n">
        <v>8900633</v>
      </c>
      <c r="M13" s="32" t="n">
        <v>4669146</v>
      </c>
      <c r="N13" s="32" t="n">
        <v>4231487</v>
      </c>
    </row>
    <row r="14" customFormat="false" ht="16.5" hidden="false" customHeight="true" outlineLevel="0" collapsed="false">
      <c r="B14" s="29"/>
      <c r="C14" s="27" t="s">
        <v>23</v>
      </c>
      <c r="D14" s="27"/>
      <c r="E14" s="31" t="n">
        <v>753131927</v>
      </c>
      <c r="F14" s="31" t="n">
        <v>714293096</v>
      </c>
      <c r="G14" s="31" t="n">
        <v>165210192</v>
      </c>
      <c r="H14" s="31" t="n">
        <v>526323203</v>
      </c>
      <c r="I14" s="31" t="n">
        <v>22759701</v>
      </c>
      <c r="J14" s="32" t="n">
        <v>38509849</v>
      </c>
      <c r="K14" s="32" t="n">
        <v>7250</v>
      </c>
      <c r="L14" s="32" t="n">
        <v>321732</v>
      </c>
      <c r="M14" s="32" t="n">
        <v>220521</v>
      </c>
      <c r="N14" s="32" t="n">
        <v>101211</v>
      </c>
    </row>
    <row r="15" customFormat="false" ht="16.5" hidden="false" customHeight="true" outlineLevel="0" collapsed="false">
      <c r="B15" s="33" t="s">
        <v>24</v>
      </c>
      <c r="C15" s="33"/>
      <c r="D15" s="34" t="s">
        <v>25</v>
      </c>
      <c r="E15" s="31" t="n">
        <v>3172113956</v>
      </c>
      <c r="F15" s="31" t="n">
        <v>2914307113</v>
      </c>
      <c r="G15" s="31" t="n">
        <v>45415951</v>
      </c>
      <c r="H15" s="31" t="n">
        <v>2693366560</v>
      </c>
      <c r="I15" s="31" t="n">
        <v>175524602</v>
      </c>
      <c r="J15" s="32" t="n">
        <v>233328988</v>
      </c>
      <c r="K15" s="32" t="n">
        <v>629165</v>
      </c>
      <c r="L15" s="32" t="n">
        <v>23848690</v>
      </c>
      <c r="M15" s="32" t="n">
        <v>11884759</v>
      </c>
      <c r="N15" s="32" t="n">
        <v>11963931</v>
      </c>
    </row>
    <row r="16" customFormat="false" ht="16.5" hidden="false" customHeight="true" outlineLevel="0" collapsed="false">
      <c r="B16" s="33" t="s">
        <v>26</v>
      </c>
      <c r="C16" s="33"/>
      <c r="D16" s="34" t="s">
        <v>27</v>
      </c>
      <c r="E16" s="31" t="n">
        <v>211820032</v>
      </c>
      <c r="F16" s="31" t="n">
        <v>192115378</v>
      </c>
      <c r="G16" s="31" t="n">
        <v>2470476</v>
      </c>
      <c r="H16" s="31" t="n">
        <v>169918054</v>
      </c>
      <c r="I16" s="31" t="n">
        <v>19726848</v>
      </c>
      <c r="J16" s="32" t="n">
        <v>19338522</v>
      </c>
      <c r="K16" s="32" t="n">
        <v>936</v>
      </c>
      <c r="L16" s="32" t="n">
        <v>365196</v>
      </c>
      <c r="M16" s="32" t="n">
        <v>210672</v>
      </c>
      <c r="N16" s="32" t="n">
        <v>154524</v>
      </c>
    </row>
    <row r="17" customFormat="false" ht="16.5" hidden="false" customHeight="true" outlineLevel="0" collapsed="false">
      <c r="B17" s="29"/>
      <c r="D17" s="34" t="s">
        <v>28</v>
      </c>
      <c r="E17" s="31" t="n">
        <v>22442931</v>
      </c>
      <c r="F17" s="31" t="n">
        <v>21163695</v>
      </c>
      <c r="G17" s="31" t="n">
        <v>315020</v>
      </c>
      <c r="H17" s="31" t="n">
        <v>20848675</v>
      </c>
      <c r="I17" s="35" t="s">
        <v>29</v>
      </c>
      <c r="J17" s="32" t="n">
        <v>1210751</v>
      </c>
      <c r="K17" s="36" t="s">
        <v>29</v>
      </c>
      <c r="L17" s="32" t="n">
        <v>68485</v>
      </c>
      <c r="M17" s="32" t="n">
        <v>25978</v>
      </c>
      <c r="N17" s="32" t="n">
        <v>42507</v>
      </c>
    </row>
    <row r="18" customFormat="false" ht="16.5" hidden="false" customHeight="true" outlineLevel="0" collapsed="false">
      <c r="B18" s="29"/>
      <c r="C18" s="27" t="s">
        <v>30</v>
      </c>
      <c r="D18" s="30"/>
      <c r="E18" s="31" t="n">
        <v>57170467</v>
      </c>
      <c r="F18" s="31" t="n">
        <v>52588359</v>
      </c>
      <c r="G18" s="31" t="n">
        <v>1285617</v>
      </c>
      <c r="H18" s="31" t="n">
        <v>29254849</v>
      </c>
      <c r="I18" s="31" t="n">
        <v>22047893</v>
      </c>
      <c r="J18" s="32" t="n">
        <v>4458951</v>
      </c>
      <c r="K18" s="32" t="n">
        <v>24566</v>
      </c>
      <c r="L18" s="32" t="n">
        <v>98591</v>
      </c>
      <c r="M18" s="32" t="n">
        <v>31338</v>
      </c>
      <c r="N18" s="32" t="n">
        <v>67253</v>
      </c>
    </row>
    <row r="19" customFormat="false" ht="17.25" hidden="false" customHeight="true" outlineLevel="0" collapsed="false">
      <c r="B19" s="29"/>
      <c r="C19" s="27" t="s">
        <v>31</v>
      </c>
      <c r="D19" s="30"/>
      <c r="E19" s="31" t="n">
        <v>4167269</v>
      </c>
      <c r="F19" s="31" t="n">
        <v>4156882</v>
      </c>
      <c r="G19" s="31" t="n">
        <v>47381</v>
      </c>
      <c r="H19" s="31" t="n">
        <v>1964998</v>
      </c>
      <c r="I19" s="31" t="n">
        <v>2144503</v>
      </c>
      <c r="J19" s="36" t="s">
        <v>29</v>
      </c>
      <c r="K19" s="36" t="s">
        <v>29</v>
      </c>
      <c r="L19" s="32" t="n">
        <v>10387</v>
      </c>
      <c r="M19" s="32" t="n">
        <v>9542</v>
      </c>
      <c r="N19" s="32" t="n">
        <v>845</v>
      </c>
    </row>
    <row r="20" customFormat="false" ht="16.5" hidden="false" customHeight="true" outlineLevel="0" collapsed="false">
      <c r="B20" s="29"/>
      <c r="C20" s="27" t="s">
        <v>32</v>
      </c>
      <c r="D20" s="30"/>
      <c r="E20" s="31" t="n">
        <v>10234573</v>
      </c>
      <c r="F20" s="31" t="n">
        <v>9566902</v>
      </c>
      <c r="G20" s="31" t="n">
        <v>38365</v>
      </c>
      <c r="H20" s="31" t="n">
        <v>5585397</v>
      </c>
      <c r="I20" s="31" t="n">
        <v>3943140</v>
      </c>
      <c r="J20" s="32" t="n">
        <v>631000</v>
      </c>
      <c r="K20" s="36" t="s">
        <v>29</v>
      </c>
      <c r="L20" s="32" t="n">
        <v>36671</v>
      </c>
      <c r="M20" s="32" t="n">
        <v>15722</v>
      </c>
      <c r="N20" s="32" t="n">
        <v>20949</v>
      </c>
    </row>
    <row r="21" customFormat="false" ht="16.5" hidden="false" customHeight="true" outlineLevel="0" collapsed="false">
      <c r="B21" s="29"/>
      <c r="C21" s="37"/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6.5" hidden="false" customHeight="true" outlineLevel="0" collapsed="false">
      <c r="B22" s="26" t="s">
        <v>33</v>
      </c>
      <c r="C22" s="27" t="s">
        <v>34</v>
      </c>
      <c r="D22" s="28"/>
      <c r="E22" s="23" t="n">
        <v>2802456391</v>
      </c>
      <c r="F22" s="23" t="n">
        <v>2163222372</v>
      </c>
      <c r="G22" s="23" t="n">
        <v>60530562</v>
      </c>
      <c r="H22" s="23" t="n">
        <v>371861614</v>
      </c>
      <c r="I22" s="23" t="n">
        <v>1730830196</v>
      </c>
      <c r="J22" s="24" t="n">
        <v>635265243</v>
      </c>
      <c r="K22" s="24" t="n">
        <v>3961642</v>
      </c>
      <c r="L22" s="24" t="n">
        <v>7134</v>
      </c>
      <c r="M22" s="24" t="s">
        <v>35</v>
      </c>
      <c r="N22" s="24" t="n">
        <v>7134</v>
      </c>
    </row>
    <row r="23" customFormat="false" ht="16.5" hidden="false" customHeight="true" outlineLevel="0" collapsed="false">
      <c r="B23" s="38"/>
      <c r="C23" s="26"/>
      <c r="D23" s="27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B24" s="26" t="s">
        <v>36</v>
      </c>
      <c r="C24" s="27" t="s">
        <v>37</v>
      </c>
      <c r="D24" s="28"/>
      <c r="E24" s="23" t="n">
        <v>1023085676</v>
      </c>
      <c r="F24" s="23" t="n">
        <v>997991562</v>
      </c>
      <c r="G24" s="23" t="n">
        <v>24257256</v>
      </c>
      <c r="H24" s="23" t="n">
        <v>305760440</v>
      </c>
      <c r="I24" s="23" t="n">
        <v>667973866</v>
      </c>
      <c r="J24" s="39" t="n">
        <v>24722353</v>
      </c>
      <c r="K24" s="39" t="n">
        <v>371761</v>
      </c>
      <c r="L24" s="23" t="s">
        <v>35</v>
      </c>
      <c r="M24" s="39" t="s">
        <v>35</v>
      </c>
      <c r="N24" s="39" t="s">
        <v>35</v>
      </c>
    </row>
    <row r="25" customFormat="false" ht="5.1" hidden="false" customHeight="true" outlineLevel="0" collapsed="false">
      <c r="A25" s="40"/>
      <c r="B25" s="41"/>
      <c r="C25" s="41"/>
      <c r="D25" s="41"/>
      <c r="E25" s="42"/>
      <c r="F25" s="43"/>
      <c r="G25" s="43"/>
      <c r="H25" s="43"/>
      <c r="I25" s="43"/>
      <c r="J25" s="40"/>
      <c r="K25" s="40"/>
      <c r="L25" s="40"/>
      <c r="M25" s="40"/>
      <c r="N25" s="40"/>
    </row>
  </sheetData>
  <mergeCells count="10">
    <mergeCell ref="A1:N1"/>
    <mergeCell ref="A2:N2"/>
    <mergeCell ref="A4:D6"/>
    <mergeCell ref="E4:E6"/>
    <mergeCell ref="F4:I4"/>
    <mergeCell ref="L4:N4"/>
    <mergeCell ref="B8:D8"/>
    <mergeCell ref="C14:D14"/>
    <mergeCell ref="B15:C15"/>
    <mergeCell ref="B16:C16"/>
  </mergeCells>
  <conditionalFormatting sqref="J8:N8 M24:N24 J24:K24 J10:N20 J22:N2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総 教 育 費　4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6:56Z</cp:lastPrinted>
  <dcterms:modified xsi:type="dcterms:W3CDTF">2015-03-04T01:16:30Z</dcterms:modified>
  <cp:revision>0</cp:revision>
  <dc:subject/>
  <dc:title/>
</cp:coreProperties>
</file>