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18-2" sheetId="1" state="visible" r:id="rId2"/>
    <sheet name="h9ch0018-2(つづき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２　中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－</t>
  </si>
  <si>
    <r>
      <rPr>
        <sz val="10"/>
        <rFont val="Noto Sans"/>
        <family val="2"/>
      </rPr>
      <t xml:space="preserve">２　中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3905904028</v>
      </c>
      <c r="E8" s="25" t="n">
        <v>3111155902</v>
      </c>
      <c r="F8" s="25" t="n">
        <v>2738687039</v>
      </c>
      <c r="G8" s="25" t="n">
        <v>1801657272</v>
      </c>
      <c r="H8" s="25" t="n">
        <v>1784020751</v>
      </c>
      <c r="I8" s="25" t="n">
        <v>17636521</v>
      </c>
      <c r="J8" s="25" t="n">
        <v>91027743</v>
      </c>
      <c r="K8" s="25" t="n">
        <v>193841135</v>
      </c>
      <c r="L8" s="25" t="n">
        <v>436113465</v>
      </c>
      <c r="M8" s="25" t="n">
        <v>18570368</v>
      </c>
      <c r="N8" s="25" t="n">
        <v>197477056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228204503</v>
      </c>
      <c r="E10" s="25" t="n">
        <v>181817734</v>
      </c>
      <c r="F10" s="25" t="n">
        <v>159587068</v>
      </c>
      <c r="G10" s="25" t="n">
        <v>99923126</v>
      </c>
      <c r="H10" s="25" t="n">
        <v>99182010</v>
      </c>
      <c r="I10" s="25" t="n">
        <v>741116</v>
      </c>
      <c r="J10" s="25" t="n">
        <v>5228418</v>
      </c>
      <c r="K10" s="25" t="n">
        <v>12917396</v>
      </c>
      <c r="L10" s="25" t="n">
        <v>24056096</v>
      </c>
      <c r="M10" s="25" t="n">
        <v>481593</v>
      </c>
      <c r="N10" s="25" t="n">
        <v>16980439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55855986</v>
      </c>
      <c r="E11" s="25" t="n">
        <v>45311023</v>
      </c>
      <c r="F11" s="25" t="n">
        <v>39967532</v>
      </c>
      <c r="G11" s="25" t="n">
        <v>25733536</v>
      </c>
      <c r="H11" s="25" t="n">
        <v>25592025</v>
      </c>
      <c r="I11" s="25" t="n">
        <v>141511</v>
      </c>
      <c r="J11" s="25" t="n">
        <v>1263904</v>
      </c>
      <c r="K11" s="25" t="n">
        <v>2357392</v>
      </c>
      <c r="L11" s="25" t="n">
        <v>6195364</v>
      </c>
      <c r="M11" s="25" t="n">
        <v>124286</v>
      </c>
      <c r="N11" s="25" t="n">
        <v>4293050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53351999</v>
      </c>
      <c r="E12" s="25" t="n">
        <v>43663721</v>
      </c>
      <c r="F12" s="25" t="n">
        <v>38735798</v>
      </c>
      <c r="G12" s="25" t="n">
        <v>24861492</v>
      </c>
      <c r="H12" s="25" t="n">
        <v>24644022</v>
      </c>
      <c r="I12" s="25" t="n">
        <v>217470</v>
      </c>
      <c r="J12" s="25" t="n">
        <v>1232194</v>
      </c>
      <c r="K12" s="25" t="n">
        <v>2814251</v>
      </c>
      <c r="L12" s="25" t="n">
        <v>6105299</v>
      </c>
      <c r="M12" s="25" t="n">
        <v>269476</v>
      </c>
      <c r="N12" s="25" t="n">
        <v>3453086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78719115</v>
      </c>
      <c r="E13" s="25" t="n">
        <v>60975732</v>
      </c>
      <c r="F13" s="25" t="n">
        <v>53908532</v>
      </c>
      <c r="G13" s="25" t="n">
        <v>34736314</v>
      </c>
      <c r="H13" s="25" t="n">
        <v>34454686</v>
      </c>
      <c r="I13" s="25" t="n">
        <v>281628</v>
      </c>
      <c r="J13" s="25" t="n">
        <v>1400811</v>
      </c>
      <c r="K13" s="25" t="n">
        <v>4520853</v>
      </c>
      <c r="L13" s="25" t="n">
        <v>8605528</v>
      </c>
      <c r="M13" s="25" t="n">
        <v>318794</v>
      </c>
      <c r="N13" s="25" t="n">
        <v>4326232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45326825</v>
      </c>
      <c r="E14" s="25" t="n">
        <v>34849410</v>
      </c>
      <c r="F14" s="25" t="n">
        <v>30017652</v>
      </c>
      <c r="G14" s="25" t="n">
        <v>18299892</v>
      </c>
      <c r="H14" s="25" t="n">
        <v>18229822</v>
      </c>
      <c r="I14" s="25" t="n">
        <v>70070</v>
      </c>
      <c r="J14" s="25" t="n">
        <v>1052863</v>
      </c>
      <c r="K14" s="25" t="n">
        <v>2673101</v>
      </c>
      <c r="L14" s="25" t="n">
        <v>4596650</v>
      </c>
      <c r="M14" s="25" t="n">
        <v>330493</v>
      </c>
      <c r="N14" s="25" t="n">
        <v>3064653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43933746</v>
      </c>
      <c r="E16" s="25" t="n">
        <v>32378391</v>
      </c>
      <c r="F16" s="25" t="n">
        <v>28787874</v>
      </c>
      <c r="G16" s="25" t="n">
        <v>17811532</v>
      </c>
      <c r="H16" s="25" t="n">
        <v>17714678</v>
      </c>
      <c r="I16" s="25" t="n">
        <v>96854</v>
      </c>
      <c r="J16" s="25" t="n">
        <v>1106687</v>
      </c>
      <c r="K16" s="25" t="n">
        <v>2925163</v>
      </c>
      <c r="L16" s="25" t="n">
        <v>4660384</v>
      </c>
      <c r="M16" s="25" t="n">
        <v>368617</v>
      </c>
      <c r="N16" s="25" t="n">
        <v>1915491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77112650</v>
      </c>
      <c r="E17" s="25" t="n">
        <v>60631823</v>
      </c>
      <c r="F17" s="25" t="n">
        <v>52954685</v>
      </c>
      <c r="G17" s="25" t="n">
        <v>34143288</v>
      </c>
      <c r="H17" s="25" t="n">
        <v>33928297</v>
      </c>
      <c r="I17" s="25" t="n">
        <v>214991</v>
      </c>
      <c r="J17" s="25" t="n">
        <v>1699490</v>
      </c>
      <c r="K17" s="25" t="n">
        <v>2981975</v>
      </c>
      <c r="L17" s="25" t="n">
        <v>8259934</v>
      </c>
      <c r="M17" s="25" t="n">
        <v>499281</v>
      </c>
      <c r="N17" s="25" t="n">
        <v>5370717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92563337</v>
      </c>
      <c r="E18" s="25" t="n">
        <v>73649163</v>
      </c>
      <c r="F18" s="25" t="n">
        <v>64048494</v>
      </c>
      <c r="G18" s="25" t="n">
        <v>41684923</v>
      </c>
      <c r="H18" s="25" t="n">
        <v>41577978</v>
      </c>
      <c r="I18" s="25" t="n">
        <v>106945</v>
      </c>
      <c r="J18" s="25" t="n">
        <v>2061540</v>
      </c>
      <c r="K18" s="25" t="n">
        <v>4481579</v>
      </c>
      <c r="L18" s="25" t="n">
        <v>10452593</v>
      </c>
      <c r="M18" s="25" t="n">
        <v>467763</v>
      </c>
      <c r="N18" s="25" t="n">
        <v>4900096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61144978</v>
      </c>
      <c r="E19" s="25" t="n">
        <v>50099281</v>
      </c>
      <c r="F19" s="25" t="n">
        <v>44406203</v>
      </c>
      <c r="G19" s="25" t="n">
        <v>27751582</v>
      </c>
      <c r="H19" s="25" t="n">
        <v>27686535</v>
      </c>
      <c r="I19" s="25" t="n">
        <v>65047</v>
      </c>
      <c r="J19" s="25" t="n">
        <v>1751949</v>
      </c>
      <c r="K19" s="25" t="n">
        <v>3926027</v>
      </c>
      <c r="L19" s="25" t="n">
        <v>7387744</v>
      </c>
      <c r="M19" s="25" t="n">
        <v>416218</v>
      </c>
      <c r="N19" s="25" t="n">
        <v>3172683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61587084</v>
      </c>
      <c r="E20" s="25" t="n">
        <v>50388474</v>
      </c>
      <c r="F20" s="25" t="n">
        <v>44263011</v>
      </c>
      <c r="G20" s="25" t="n">
        <v>28734477</v>
      </c>
      <c r="H20" s="25" t="n">
        <v>28586216</v>
      </c>
      <c r="I20" s="25" t="n">
        <v>148261</v>
      </c>
      <c r="J20" s="25" t="n">
        <v>1165680</v>
      </c>
      <c r="K20" s="25" t="n">
        <v>4156425</v>
      </c>
      <c r="L20" s="25" t="n">
        <v>7316564</v>
      </c>
      <c r="M20" s="25" t="n">
        <v>241337</v>
      </c>
      <c r="N20" s="25" t="n">
        <v>2648528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181264683</v>
      </c>
      <c r="E22" s="25" t="n">
        <v>146608575</v>
      </c>
      <c r="F22" s="25" t="n">
        <v>126153074</v>
      </c>
      <c r="G22" s="25" t="n">
        <v>87442729</v>
      </c>
      <c r="H22" s="25" t="n">
        <v>87314645</v>
      </c>
      <c r="I22" s="25" t="n">
        <v>128084</v>
      </c>
      <c r="J22" s="25" t="n">
        <v>3919051</v>
      </c>
      <c r="K22" s="25" t="n">
        <v>8477898</v>
      </c>
      <c r="L22" s="25" t="n">
        <v>21142246</v>
      </c>
      <c r="M22" s="25" t="n">
        <v>106970</v>
      </c>
      <c r="N22" s="25" t="n">
        <v>5064180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165903102</v>
      </c>
      <c r="E23" s="25" t="n">
        <v>124493306</v>
      </c>
      <c r="F23" s="25" t="n">
        <v>105520205</v>
      </c>
      <c r="G23" s="25" t="n">
        <v>73476449</v>
      </c>
      <c r="H23" s="25" t="n">
        <v>73277908</v>
      </c>
      <c r="I23" s="25" t="n">
        <v>198541</v>
      </c>
      <c r="J23" s="25" t="n">
        <v>3046924</v>
      </c>
      <c r="K23" s="25" t="n">
        <v>6712375</v>
      </c>
      <c r="L23" s="25" t="n">
        <v>17793896</v>
      </c>
      <c r="M23" s="25" t="n">
        <v>496708</v>
      </c>
      <c r="N23" s="25" t="n">
        <v>3993853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318751972</v>
      </c>
      <c r="E24" s="25" t="n">
        <v>266922870</v>
      </c>
      <c r="F24" s="25" t="n">
        <v>222909796</v>
      </c>
      <c r="G24" s="25" t="n">
        <v>132106591</v>
      </c>
      <c r="H24" s="25" t="n">
        <v>123489866</v>
      </c>
      <c r="I24" s="25" t="n">
        <v>8616725</v>
      </c>
      <c r="J24" s="25" t="n">
        <v>10900983</v>
      </c>
      <c r="K24" s="25" t="n">
        <v>29683460</v>
      </c>
      <c r="L24" s="25" t="n">
        <v>32033146</v>
      </c>
      <c r="M24" s="25" t="n">
        <v>467722</v>
      </c>
      <c r="N24" s="25" t="n">
        <v>17717894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202309375</v>
      </c>
      <c r="E25" s="25" t="n">
        <v>161716124</v>
      </c>
      <c r="F25" s="25" t="n">
        <v>142968440</v>
      </c>
      <c r="G25" s="25" t="n">
        <v>102080767</v>
      </c>
      <c r="H25" s="25" t="n">
        <v>101409641</v>
      </c>
      <c r="I25" s="25" t="n">
        <v>671126</v>
      </c>
      <c r="J25" s="25" t="n">
        <v>4100603</v>
      </c>
      <c r="K25" s="25" t="n">
        <v>6377976</v>
      </c>
      <c r="L25" s="25" t="n">
        <v>22704734</v>
      </c>
      <c r="M25" s="25" t="n">
        <v>339200</v>
      </c>
      <c r="N25" s="25" t="n">
        <v>7365160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82486274</v>
      </c>
      <c r="E26" s="25" t="n">
        <v>66042874</v>
      </c>
      <c r="F26" s="25" t="n">
        <v>57649478</v>
      </c>
      <c r="G26" s="25" t="n">
        <v>36747025</v>
      </c>
      <c r="H26" s="25" t="n">
        <v>36512710</v>
      </c>
      <c r="I26" s="25" t="n">
        <v>234315</v>
      </c>
      <c r="J26" s="25" t="n">
        <v>1702797</v>
      </c>
      <c r="K26" s="25" t="n">
        <v>4445976</v>
      </c>
      <c r="L26" s="25" t="n">
        <v>9121235</v>
      </c>
      <c r="M26" s="25" t="n">
        <v>555560</v>
      </c>
      <c r="N26" s="25" t="n">
        <v>5076885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32911306</v>
      </c>
      <c r="E28" s="25" t="n">
        <v>25177700</v>
      </c>
      <c r="F28" s="25" t="n">
        <v>22405737</v>
      </c>
      <c r="G28" s="25" t="n">
        <v>14165977</v>
      </c>
      <c r="H28" s="25" t="n">
        <v>14046430</v>
      </c>
      <c r="I28" s="25" t="n">
        <v>119547</v>
      </c>
      <c r="J28" s="25" t="n">
        <v>553978</v>
      </c>
      <c r="K28" s="25" t="n">
        <v>2264046</v>
      </c>
      <c r="L28" s="25" t="n">
        <v>3755234</v>
      </c>
      <c r="M28" s="25" t="n">
        <v>219084</v>
      </c>
      <c r="N28" s="25" t="n">
        <v>1447418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35794151</v>
      </c>
      <c r="E29" s="25" t="n">
        <v>28632267</v>
      </c>
      <c r="F29" s="25" t="n">
        <v>24929342</v>
      </c>
      <c r="G29" s="25" t="n">
        <v>16164619</v>
      </c>
      <c r="H29" s="25" t="n">
        <v>16163411</v>
      </c>
      <c r="I29" s="25" t="n">
        <v>1208</v>
      </c>
      <c r="J29" s="25" t="n">
        <v>710330</v>
      </c>
      <c r="K29" s="25" t="n">
        <v>1600260</v>
      </c>
      <c r="L29" s="25" t="n">
        <v>4130046</v>
      </c>
      <c r="M29" s="25" t="n">
        <v>256179</v>
      </c>
      <c r="N29" s="25" t="n">
        <v>2067908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25326148</v>
      </c>
      <c r="E30" s="25" t="n">
        <v>20594077</v>
      </c>
      <c r="F30" s="25" t="n">
        <v>17747188</v>
      </c>
      <c r="G30" s="25" t="n">
        <v>11532853</v>
      </c>
      <c r="H30" s="25" t="n">
        <v>11502379</v>
      </c>
      <c r="I30" s="25" t="n">
        <v>30474</v>
      </c>
      <c r="J30" s="25" t="n">
        <v>465094</v>
      </c>
      <c r="K30" s="25" t="n">
        <v>1302733</v>
      </c>
      <c r="L30" s="25" t="n">
        <v>2997804</v>
      </c>
      <c r="M30" s="25" t="n">
        <v>173957</v>
      </c>
      <c r="N30" s="25" t="n">
        <v>1274747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29337899</v>
      </c>
      <c r="E31" s="25" t="n">
        <v>22197920</v>
      </c>
      <c r="F31" s="25" t="n">
        <v>19186422</v>
      </c>
      <c r="G31" s="25" t="n">
        <v>12619649</v>
      </c>
      <c r="H31" s="25" t="n">
        <v>12562618</v>
      </c>
      <c r="I31" s="25" t="n">
        <v>57031</v>
      </c>
      <c r="J31" s="25" t="n">
        <v>586839</v>
      </c>
      <c r="K31" s="25" t="n">
        <v>1474745</v>
      </c>
      <c r="L31" s="25" t="n">
        <v>3189291</v>
      </c>
      <c r="M31" s="25" t="n">
        <v>268873</v>
      </c>
      <c r="N31" s="25" t="n">
        <v>1047025</v>
      </c>
    </row>
    <row r="32" s="11" customFormat="true" ht="7.7" hidden="false" customHeight="true" outlineLevel="0" collapsed="false">
      <c r="B32" s="26" t="s">
        <v>37</v>
      </c>
      <c r="C32" s="26"/>
      <c r="D32" s="25" t="n">
        <v>78849948</v>
      </c>
      <c r="E32" s="25" t="n">
        <v>57692104</v>
      </c>
      <c r="F32" s="25" t="n">
        <v>50477513</v>
      </c>
      <c r="G32" s="25" t="n">
        <v>32810311</v>
      </c>
      <c r="H32" s="25" t="n">
        <v>32685142</v>
      </c>
      <c r="I32" s="25" t="n">
        <v>125169</v>
      </c>
      <c r="J32" s="25" t="n">
        <v>1724253</v>
      </c>
      <c r="K32" s="25" t="n">
        <v>4035491</v>
      </c>
      <c r="L32" s="25" t="n">
        <v>8180263</v>
      </c>
      <c r="M32" s="25" t="n">
        <v>478671</v>
      </c>
      <c r="N32" s="25" t="n">
        <v>3248524</v>
      </c>
    </row>
    <row r="33" s="11" customFormat="true" ht="7.7" hidden="false" customHeight="true" outlineLevel="0" collapsed="false">
      <c r="B33" s="26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6" t="s">
        <v>38</v>
      </c>
      <c r="C34" s="26"/>
      <c r="D34" s="25" t="n">
        <v>64466419</v>
      </c>
      <c r="E34" s="25" t="n">
        <v>51662446</v>
      </c>
      <c r="F34" s="25" t="n">
        <v>45878233</v>
      </c>
      <c r="G34" s="25" t="n">
        <v>30273835</v>
      </c>
      <c r="H34" s="25" t="n">
        <v>30128425</v>
      </c>
      <c r="I34" s="25" t="n">
        <v>145410</v>
      </c>
      <c r="J34" s="25" t="n">
        <v>1343247</v>
      </c>
      <c r="K34" s="25" t="n">
        <v>3554891</v>
      </c>
      <c r="L34" s="25" t="n">
        <v>7634454</v>
      </c>
      <c r="M34" s="25" t="n">
        <v>469088</v>
      </c>
      <c r="N34" s="25" t="n">
        <v>2602718</v>
      </c>
    </row>
    <row r="35" s="11" customFormat="true" ht="7.7" hidden="false" customHeight="true" outlineLevel="0" collapsed="false">
      <c r="B35" s="26" t="s">
        <v>39</v>
      </c>
      <c r="C35" s="26"/>
      <c r="D35" s="25" t="n">
        <v>106173769</v>
      </c>
      <c r="E35" s="25" t="n">
        <v>86386339</v>
      </c>
      <c r="F35" s="25" t="n">
        <v>77015967</v>
      </c>
      <c r="G35" s="25" t="n">
        <v>50376813</v>
      </c>
      <c r="H35" s="25" t="n">
        <v>50241950</v>
      </c>
      <c r="I35" s="25" t="n">
        <v>134863</v>
      </c>
      <c r="J35" s="25" t="n">
        <v>3147970</v>
      </c>
      <c r="K35" s="25" t="n">
        <v>5090667</v>
      </c>
      <c r="L35" s="25" t="n">
        <v>12515805</v>
      </c>
      <c r="M35" s="25" t="n">
        <v>459361</v>
      </c>
      <c r="N35" s="25" t="n">
        <v>5425351</v>
      </c>
    </row>
    <row r="36" s="11" customFormat="true" ht="7.7" hidden="false" customHeight="true" outlineLevel="0" collapsed="false">
      <c r="B36" s="26" t="s">
        <v>40</v>
      </c>
      <c r="C36" s="26"/>
      <c r="D36" s="25" t="n">
        <v>204125577</v>
      </c>
      <c r="E36" s="25" t="n">
        <v>163797025</v>
      </c>
      <c r="F36" s="25" t="n">
        <v>141788339</v>
      </c>
      <c r="G36" s="25" t="n">
        <v>99747383</v>
      </c>
      <c r="H36" s="25" t="n">
        <v>99414799</v>
      </c>
      <c r="I36" s="25" t="n">
        <v>332584</v>
      </c>
      <c r="J36" s="25" t="n">
        <v>3789992</v>
      </c>
      <c r="K36" s="25" t="n">
        <v>7678370</v>
      </c>
      <c r="L36" s="25" t="n">
        <v>22523804</v>
      </c>
      <c r="M36" s="25" t="n">
        <v>1100303</v>
      </c>
      <c r="N36" s="25" t="n">
        <v>6948487</v>
      </c>
    </row>
    <row r="37" s="11" customFormat="true" ht="7.7" hidden="false" customHeight="true" outlineLevel="0" collapsed="false">
      <c r="B37" s="26" t="s">
        <v>41</v>
      </c>
      <c r="C37" s="26"/>
      <c r="D37" s="25" t="n">
        <v>50625486</v>
      </c>
      <c r="E37" s="25" t="n">
        <v>42911202</v>
      </c>
      <c r="F37" s="25" t="n">
        <v>38181094</v>
      </c>
      <c r="G37" s="25" t="n">
        <v>26477831</v>
      </c>
      <c r="H37" s="25" t="n">
        <v>26335669</v>
      </c>
      <c r="I37" s="25" t="n">
        <v>142162</v>
      </c>
      <c r="J37" s="25" t="n">
        <v>1171455</v>
      </c>
      <c r="K37" s="25" t="n">
        <v>1680990</v>
      </c>
      <c r="L37" s="25" t="n">
        <v>6527595</v>
      </c>
      <c r="M37" s="25" t="n">
        <v>399734</v>
      </c>
      <c r="N37" s="25" t="n">
        <v>1923489</v>
      </c>
    </row>
    <row r="38" s="11" customFormat="true" ht="7.7" hidden="false" customHeight="true" outlineLevel="0" collapsed="false">
      <c r="B38" s="26" t="s">
        <v>42</v>
      </c>
      <c r="C38" s="26"/>
      <c r="D38" s="25" t="n">
        <v>39789166</v>
      </c>
      <c r="E38" s="25" t="n">
        <v>30498904</v>
      </c>
      <c r="F38" s="25" t="n">
        <v>27270759</v>
      </c>
      <c r="G38" s="25" t="n">
        <v>19518082</v>
      </c>
      <c r="H38" s="25" t="n">
        <v>19346866</v>
      </c>
      <c r="I38" s="25" t="n">
        <v>171216</v>
      </c>
      <c r="J38" s="25" t="n">
        <v>642095</v>
      </c>
      <c r="K38" s="25" t="n">
        <v>1400730</v>
      </c>
      <c r="L38" s="25" t="n">
        <v>4623015</v>
      </c>
      <c r="M38" s="25" t="n">
        <v>3090</v>
      </c>
      <c r="N38" s="25" t="n">
        <v>1083747</v>
      </c>
    </row>
    <row r="39" s="11" customFormat="true" ht="7.7" hidden="false" customHeight="true" outlineLevel="0" collapsed="false">
      <c r="B39" s="26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6" t="s">
        <v>43</v>
      </c>
      <c r="C40" s="26"/>
      <c r="D40" s="25" t="n">
        <v>69788207</v>
      </c>
      <c r="E40" s="25" t="n">
        <v>54616238</v>
      </c>
      <c r="F40" s="25" t="n">
        <v>48731253</v>
      </c>
      <c r="G40" s="25" t="n">
        <v>34935898</v>
      </c>
      <c r="H40" s="25" t="n">
        <v>34494464</v>
      </c>
      <c r="I40" s="25" t="n">
        <v>441434</v>
      </c>
      <c r="J40" s="25" t="n">
        <v>1346870</v>
      </c>
      <c r="K40" s="25" t="n">
        <v>2151993</v>
      </c>
      <c r="L40" s="25" t="n">
        <v>7751048</v>
      </c>
      <c r="M40" s="25" t="n">
        <v>419099</v>
      </c>
      <c r="N40" s="25" t="n">
        <v>2126345</v>
      </c>
    </row>
    <row r="41" s="11" customFormat="true" ht="7.7" hidden="false" customHeight="true" outlineLevel="0" collapsed="false">
      <c r="B41" s="26" t="s">
        <v>44</v>
      </c>
      <c r="C41" s="26"/>
      <c r="D41" s="25" t="n">
        <v>266453137</v>
      </c>
      <c r="E41" s="25" t="n">
        <v>201910122</v>
      </c>
      <c r="F41" s="25" t="n">
        <v>185805356</v>
      </c>
      <c r="G41" s="25" t="n">
        <v>126869068</v>
      </c>
      <c r="H41" s="25" t="n">
        <v>126697962</v>
      </c>
      <c r="I41" s="25" t="n">
        <v>171106</v>
      </c>
      <c r="J41" s="25" t="n">
        <v>6115623</v>
      </c>
      <c r="K41" s="25" t="n">
        <v>9788231</v>
      </c>
      <c r="L41" s="25" t="n">
        <v>30050722</v>
      </c>
      <c r="M41" s="25" t="n">
        <v>411273</v>
      </c>
      <c r="N41" s="25" t="n">
        <v>12570439</v>
      </c>
    </row>
    <row r="42" s="11" customFormat="true" ht="7.7" hidden="false" customHeight="true" outlineLevel="0" collapsed="false">
      <c r="B42" s="26" t="s">
        <v>45</v>
      </c>
      <c r="C42" s="26"/>
      <c r="D42" s="25" t="n">
        <v>175049248</v>
      </c>
      <c r="E42" s="25" t="n">
        <v>129760079</v>
      </c>
      <c r="F42" s="25" t="n">
        <v>117277185</v>
      </c>
      <c r="G42" s="25" t="n">
        <v>81029348</v>
      </c>
      <c r="H42" s="25" t="n">
        <v>81011619</v>
      </c>
      <c r="I42" s="25" t="n">
        <v>17729</v>
      </c>
      <c r="J42" s="25" t="n">
        <v>3761473</v>
      </c>
      <c r="K42" s="25" t="n">
        <v>6355660</v>
      </c>
      <c r="L42" s="25" t="n">
        <v>18628051</v>
      </c>
      <c r="M42" s="25" t="n">
        <v>984800</v>
      </c>
      <c r="N42" s="25" t="n">
        <v>6517853</v>
      </c>
    </row>
    <row r="43" s="11" customFormat="true" ht="7.7" hidden="false" customHeight="true" outlineLevel="0" collapsed="false">
      <c r="B43" s="26" t="s">
        <v>46</v>
      </c>
      <c r="C43" s="26"/>
      <c r="D43" s="25" t="n">
        <v>45761048</v>
      </c>
      <c r="E43" s="25" t="n">
        <v>36123740</v>
      </c>
      <c r="F43" s="25" t="n">
        <v>32132799</v>
      </c>
      <c r="G43" s="25" t="n">
        <v>22022961</v>
      </c>
      <c r="H43" s="25" t="n">
        <v>21787752</v>
      </c>
      <c r="I43" s="25" t="n">
        <v>235209</v>
      </c>
      <c r="J43" s="25" t="n">
        <v>1429675</v>
      </c>
      <c r="K43" s="25" t="n">
        <v>1536849</v>
      </c>
      <c r="L43" s="25" t="n">
        <v>5237512</v>
      </c>
      <c r="M43" s="25" t="n">
        <v>208297</v>
      </c>
      <c r="N43" s="25" t="n">
        <v>1697505</v>
      </c>
    </row>
    <row r="44" s="11" customFormat="true" ht="7.7" hidden="false" customHeight="true" outlineLevel="0" collapsed="false">
      <c r="B44" s="26" t="s">
        <v>47</v>
      </c>
      <c r="C44" s="26"/>
      <c r="D44" s="25" t="n">
        <v>38150632</v>
      </c>
      <c r="E44" s="25" t="n">
        <v>31413146</v>
      </c>
      <c r="F44" s="25" t="n">
        <v>28748791</v>
      </c>
      <c r="G44" s="25" t="n">
        <v>20116296</v>
      </c>
      <c r="H44" s="25" t="n">
        <v>20027408</v>
      </c>
      <c r="I44" s="25" t="n">
        <v>88888</v>
      </c>
      <c r="J44" s="25" t="n">
        <v>926539</v>
      </c>
      <c r="K44" s="25" t="n">
        <v>1179992</v>
      </c>
      <c r="L44" s="25" t="n">
        <v>4744289</v>
      </c>
      <c r="M44" s="25" t="n">
        <v>336009</v>
      </c>
      <c r="N44" s="25" t="n">
        <v>1445666</v>
      </c>
    </row>
    <row r="45" s="11" customFormat="true" ht="7.7" hidden="false" customHeight="true" outlineLevel="0" collapsed="false">
      <c r="B45" s="26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6" t="s">
        <v>48</v>
      </c>
      <c r="C46" s="26"/>
      <c r="D46" s="25" t="n">
        <v>19766205</v>
      </c>
      <c r="E46" s="25" t="n">
        <v>16198436</v>
      </c>
      <c r="F46" s="25" t="n">
        <v>14130882</v>
      </c>
      <c r="G46" s="25" t="n">
        <v>9217943</v>
      </c>
      <c r="H46" s="25" t="n">
        <v>9182173</v>
      </c>
      <c r="I46" s="25" t="n">
        <v>35770</v>
      </c>
      <c r="J46" s="25" t="n">
        <v>354141</v>
      </c>
      <c r="K46" s="25" t="n">
        <v>963271</v>
      </c>
      <c r="L46" s="25" t="n">
        <v>2270404</v>
      </c>
      <c r="M46" s="25" t="n">
        <v>229714</v>
      </c>
      <c r="N46" s="25" t="n">
        <v>1095409</v>
      </c>
    </row>
    <row r="47" s="11" customFormat="true" ht="7.7" hidden="false" customHeight="true" outlineLevel="0" collapsed="false">
      <c r="B47" s="26" t="s">
        <v>49</v>
      </c>
      <c r="C47" s="26"/>
      <c r="D47" s="25" t="n">
        <v>32577701</v>
      </c>
      <c r="E47" s="25" t="n">
        <v>25353428</v>
      </c>
      <c r="F47" s="25" t="n">
        <v>21952153</v>
      </c>
      <c r="G47" s="25" t="n">
        <v>13916266</v>
      </c>
      <c r="H47" s="25" t="n">
        <v>13895973</v>
      </c>
      <c r="I47" s="25" t="n">
        <v>20293</v>
      </c>
      <c r="J47" s="25" t="n">
        <v>721823</v>
      </c>
      <c r="K47" s="25" t="n">
        <v>1797176</v>
      </c>
      <c r="L47" s="25" t="n">
        <v>3449965</v>
      </c>
      <c r="M47" s="25" t="n">
        <v>309879</v>
      </c>
      <c r="N47" s="25" t="n">
        <v>1757044</v>
      </c>
    </row>
    <row r="48" s="11" customFormat="true" ht="7.7" hidden="false" customHeight="true" outlineLevel="0" collapsed="false">
      <c r="B48" s="26" t="s">
        <v>50</v>
      </c>
      <c r="C48" s="26"/>
      <c r="D48" s="25" t="n">
        <v>59075382</v>
      </c>
      <c r="E48" s="25" t="n">
        <v>49141625</v>
      </c>
      <c r="F48" s="25" t="n">
        <v>44240198</v>
      </c>
      <c r="G48" s="25" t="n">
        <v>27692030</v>
      </c>
      <c r="H48" s="25" t="n">
        <v>27385824</v>
      </c>
      <c r="I48" s="25" t="n">
        <v>306206</v>
      </c>
      <c r="J48" s="25" t="n">
        <v>1147864</v>
      </c>
      <c r="K48" s="25" t="n">
        <v>4301414</v>
      </c>
      <c r="L48" s="25" t="n">
        <v>7076792</v>
      </c>
      <c r="M48" s="25" t="n">
        <v>503313</v>
      </c>
      <c r="N48" s="25" t="n">
        <v>3518785</v>
      </c>
    </row>
    <row r="49" s="11" customFormat="true" ht="7.7" hidden="false" customHeight="true" outlineLevel="0" collapsed="false">
      <c r="B49" s="26" t="s">
        <v>51</v>
      </c>
      <c r="C49" s="26"/>
      <c r="D49" s="25" t="n">
        <v>85785733</v>
      </c>
      <c r="E49" s="25" t="n">
        <v>67958698</v>
      </c>
      <c r="F49" s="25" t="n">
        <v>60780426</v>
      </c>
      <c r="G49" s="25" t="n">
        <v>41296939</v>
      </c>
      <c r="H49" s="25" t="n">
        <v>39295570</v>
      </c>
      <c r="I49" s="25" t="n">
        <v>2001369</v>
      </c>
      <c r="J49" s="25" t="n">
        <v>2190002</v>
      </c>
      <c r="K49" s="25" t="n">
        <v>2904918</v>
      </c>
      <c r="L49" s="25" t="n">
        <v>10087467</v>
      </c>
      <c r="M49" s="25" t="n">
        <v>692461</v>
      </c>
      <c r="N49" s="25" t="n">
        <v>3608639</v>
      </c>
    </row>
    <row r="50" s="11" customFormat="true" ht="7.7" hidden="false" customHeight="true" outlineLevel="0" collapsed="false">
      <c r="B50" s="26" t="s">
        <v>52</v>
      </c>
      <c r="C50" s="26"/>
      <c r="D50" s="25" t="n">
        <v>51530438</v>
      </c>
      <c r="E50" s="25" t="n">
        <v>43100026</v>
      </c>
      <c r="F50" s="25" t="n">
        <v>38652312</v>
      </c>
      <c r="G50" s="25" t="n">
        <v>24584653</v>
      </c>
      <c r="H50" s="25" t="n">
        <v>24339004</v>
      </c>
      <c r="I50" s="25" t="n">
        <v>245649</v>
      </c>
      <c r="J50" s="25" t="n">
        <v>1274939</v>
      </c>
      <c r="K50" s="25" t="n">
        <v>2644201</v>
      </c>
      <c r="L50" s="25" t="n">
        <v>6005883</v>
      </c>
      <c r="M50" s="25" t="n">
        <v>568328</v>
      </c>
      <c r="N50" s="25" t="n">
        <v>3574308</v>
      </c>
    </row>
    <row r="51" s="11" customFormat="true" ht="7.7" hidden="false" customHeight="true" outlineLevel="0" collapsed="false">
      <c r="B51" s="26"/>
      <c r="C51" s="26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6" t="s">
        <v>53</v>
      </c>
      <c r="C52" s="26"/>
      <c r="D52" s="25" t="n">
        <v>29900641</v>
      </c>
      <c r="E52" s="25" t="n">
        <v>25031333</v>
      </c>
      <c r="F52" s="25" t="n">
        <v>22566353</v>
      </c>
      <c r="G52" s="25" t="n">
        <v>13949516</v>
      </c>
      <c r="H52" s="25" t="n">
        <v>13919982</v>
      </c>
      <c r="I52" s="25" t="n">
        <v>29534</v>
      </c>
      <c r="J52" s="25" t="n">
        <v>699500</v>
      </c>
      <c r="K52" s="25" t="n">
        <v>2225792</v>
      </c>
      <c r="L52" s="25" t="n">
        <v>3711516</v>
      </c>
      <c r="M52" s="25" t="n">
        <v>349674</v>
      </c>
      <c r="N52" s="25" t="n">
        <v>1630355</v>
      </c>
    </row>
    <row r="53" s="11" customFormat="true" ht="7.7" hidden="false" customHeight="true" outlineLevel="0" collapsed="false">
      <c r="B53" s="26" t="s">
        <v>54</v>
      </c>
      <c r="C53" s="26"/>
      <c r="D53" s="25" t="n">
        <v>29537378</v>
      </c>
      <c r="E53" s="25" t="n">
        <v>25502013</v>
      </c>
      <c r="F53" s="25" t="n">
        <v>22802169</v>
      </c>
      <c r="G53" s="25" t="n">
        <v>14820535</v>
      </c>
      <c r="H53" s="25" t="n">
        <v>14785499</v>
      </c>
      <c r="I53" s="25" t="n">
        <v>35036</v>
      </c>
      <c r="J53" s="25" t="n">
        <v>758536</v>
      </c>
      <c r="K53" s="25" t="n">
        <v>1769458</v>
      </c>
      <c r="L53" s="25" t="n">
        <v>3866711</v>
      </c>
      <c r="M53" s="25" t="n">
        <v>289990</v>
      </c>
      <c r="N53" s="25" t="n">
        <v>1296939</v>
      </c>
    </row>
    <row r="54" s="11" customFormat="true" ht="7.7" hidden="false" customHeight="true" outlineLevel="0" collapsed="false">
      <c r="B54" s="26" t="s">
        <v>55</v>
      </c>
      <c r="C54" s="26"/>
      <c r="D54" s="25" t="n">
        <v>46473937</v>
      </c>
      <c r="E54" s="25" t="n">
        <v>38662387</v>
      </c>
      <c r="F54" s="25" t="n">
        <v>34333777</v>
      </c>
      <c r="G54" s="25" t="n">
        <v>22197794</v>
      </c>
      <c r="H54" s="25" t="n">
        <v>22104967</v>
      </c>
      <c r="I54" s="25" t="n">
        <v>92827</v>
      </c>
      <c r="J54" s="25" t="n">
        <v>1127649</v>
      </c>
      <c r="K54" s="25" t="n">
        <v>2278903</v>
      </c>
      <c r="L54" s="25" t="n">
        <v>5630341</v>
      </c>
      <c r="M54" s="25" t="n">
        <v>398553</v>
      </c>
      <c r="N54" s="25" t="n">
        <v>2700537</v>
      </c>
    </row>
    <row r="55" s="11" customFormat="true" ht="7.7" hidden="false" customHeight="true" outlineLevel="0" collapsed="false">
      <c r="B55" s="26" t="s">
        <v>56</v>
      </c>
      <c r="C55" s="26"/>
      <c r="D55" s="25" t="n">
        <v>29877621</v>
      </c>
      <c r="E55" s="25" t="n">
        <v>24605788</v>
      </c>
      <c r="F55" s="25" t="n">
        <v>22199003</v>
      </c>
      <c r="G55" s="25" t="n">
        <v>14859502</v>
      </c>
      <c r="H55" s="25" t="n">
        <v>14855732</v>
      </c>
      <c r="I55" s="25" t="n">
        <v>3770</v>
      </c>
      <c r="J55" s="25" t="n">
        <v>828430</v>
      </c>
      <c r="K55" s="25" t="n">
        <v>1049558</v>
      </c>
      <c r="L55" s="25" t="n">
        <v>3662061</v>
      </c>
      <c r="M55" s="25" t="n">
        <v>233392</v>
      </c>
      <c r="N55" s="25" t="n">
        <v>1566060</v>
      </c>
    </row>
    <row r="56" s="11" customFormat="true" ht="7.7" hidden="false" customHeight="true" outlineLevel="0" collapsed="false">
      <c r="B56" s="26" t="s">
        <v>57</v>
      </c>
      <c r="C56" s="26"/>
      <c r="D56" s="25" t="n">
        <v>139056588</v>
      </c>
      <c r="E56" s="25" t="n">
        <v>113909620</v>
      </c>
      <c r="F56" s="25" t="n">
        <v>100170435</v>
      </c>
      <c r="G56" s="25" t="n">
        <v>67572469</v>
      </c>
      <c r="H56" s="25" t="n">
        <v>67364475</v>
      </c>
      <c r="I56" s="25" t="n">
        <v>207994</v>
      </c>
      <c r="J56" s="25" t="n">
        <v>3415798</v>
      </c>
      <c r="K56" s="25" t="n">
        <v>5079316</v>
      </c>
      <c r="L56" s="25" t="n">
        <v>15855169</v>
      </c>
      <c r="M56" s="25" t="n">
        <v>699723</v>
      </c>
      <c r="N56" s="25" t="n">
        <v>7547960</v>
      </c>
    </row>
    <row r="57" s="11" customFormat="true" ht="7.7" hidden="false" customHeight="true" outlineLevel="0" collapsed="false">
      <c r="B57" s="26"/>
      <c r="C57" s="26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6" t="s">
        <v>58</v>
      </c>
      <c r="C58" s="26"/>
      <c r="D58" s="25" t="n">
        <v>30140242</v>
      </c>
      <c r="E58" s="25" t="n">
        <v>24635309</v>
      </c>
      <c r="F58" s="25" t="n">
        <v>22164023</v>
      </c>
      <c r="G58" s="25" t="n">
        <v>13913665</v>
      </c>
      <c r="H58" s="25" t="n">
        <v>13876014</v>
      </c>
      <c r="I58" s="25" t="n">
        <v>37651</v>
      </c>
      <c r="J58" s="25" t="n">
        <v>812051</v>
      </c>
      <c r="K58" s="25" t="n">
        <v>1631629</v>
      </c>
      <c r="L58" s="25" t="n">
        <v>3574281</v>
      </c>
      <c r="M58" s="25" t="n">
        <v>293866</v>
      </c>
      <c r="N58" s="25" t="n">
        <v>1938531</v>
      </c>
    </row>
    <row r="59" s="11" customFormat="true" ht="7.7" hidden="false" customHeight="true" outlineLevel="0" collapsed="false">
      <c r="B59" s="26" t="s">
        <v>59</v>
      </c>
      <c r="C59" s="26"/>
      <c r="D59" s="25" t="n">
        <v>57840690</v>
      </c>
      <c r="E59" s="25" t="n">
        <v>46359275</v>
      </c>
      <c r="F59" s="25" t="n">
        <v>41154293</v>
      </c>
      <c r="G59" s="25" t="n">
        <v>26832246</v>
      </c>
      <c r="H59" s="25" t="n">
        <v>26687966</v>
      </c>
      <c r="I59" s="25" t="n">
        <v>144280</v>
      </c>
      <c r="J59" s="25" t="n">
        <v>1275326</v>
      </c>
      <c r="K59" s="25" t="n">
        <v>1749997</v>
      </c>
      <c r="L59" s="25" t="n">
        <v>6430565</v>
      </c>
      <c r="M59" s="25" t="n">
        <v>289081</v>
      </c>
      <c r="N59" s="25" t="n">
        <v>4577078</v>
      </c>
    </row>
    <row r="60" s="11" customFormat="true" ht="7.7" hidden="false" customHeight="true" outlineLevel="0" collapsed="false">
      <c r="B60" s="26" t="s">
        <v>60</v>
      </c>
      <c r="C60" s="26"/>
      <c r="D60" s="25" t="n">
        <v>63919776</v>
      </c>
      <c r="E60" s="25" t="n">
        <v>52066218</v>
      </c>
      <c r="F60" s="25" t="n">
        <v>46738170</v>
      </c>
      <c r="G60" s="25" t="n">
        <v>28840415</v>
      </c>
      <c r="H60" s="25" t="n">
        <v>28788736</v>
      </c>
      <c r="I60" s="25" t="n">
        <v>51679</v>
      </c>
      <c r="J60" s="25" t="n">
        <v>1720121</v>
      </c>
      <c r="K60" s="25" t="n">
        <v>3335535</v>
      </c>
      <c r="L60" s="25" t="n">
        <v>7392805</v>
      </c>
      <c r="M60" s="25" t="n">
        <v>583694</v>
      </c>
      <c r="N60" s="25" t="n">
        <v>4865600</v>
      </c>
    </row>
    <row r="61" s="11" customFormat="true" ht="7.7" hidden="false" customHeight="true" outlineLevel="0" collapsed="false">
      <c r="B61" s="26" t="s">
        <v>61</v>
      </c>
      <c r="C61" s="26"/>
      <c r="D61" s="25" t="n">
        <v>46082461</v>
      </c>
      <c r="E61" s="25" t="n">
        <v>36365683</v>
      </c>
      <c r="F61" s="25" t="n">
        <v>32725810</v>
      </c>
      <c r="G61" s="25" t="n">
        <v>20328664</v>
      </c>
      <c r="H61" s="25" t="n">
        <v>20267621</v>
      </c>
      <c r="I61" s="25" t="n">
        <v>61043</v>
      </c>
      <c r="J61" s="25" t="n">
        <v>1112380</v>
      </c>
      <c r="K61" s="25" t="n">
        <v>2709280</v>
      </c>
      <c r="L61" s="25" t="n">
        <v>5165290</v>
      </c>
      <c r="M61" s="25" t="n">
        <v>488482</v>
      </c>
      <c r="N61" s="25" t="n">
        <v>2921714</v>
      </c>
    </row>
    <row r="62" s="11" customFormat="true" ht="7.7" hidden="false" customHeight="true" outlineLevel="0" collapsed="false">
      <c r="B62" s="26" t="s">
        <v>62</v>
      </c>
      <c r="C62" s="26"/>
      <c r="D62" s="25" t="n">
        <v>42616784</v>
      </c>
      <c r="E62" s="25" t="n">
        <v>33815529</v>
      </c>
      <c r="F62" s="25" t="n">
        <v>30554299</v>
      </c>
      <c r="G62" s="25" t="n">
        <v>19410528</v>
      </c>
      <c r="H62" s="25" t="n">
        <v>19385414</v>
      </c>
      <c r="I62" s="25" t="n">
        <v>25114</v>
      </c>
      <c r="J62" s="25" t="n">
        <v>1147716</v>
      </c>
      <c r="K62" s="25" t="n">
        <v>1882675</v>
      </c>
      <c r="L62" s="25" t="n">
        <v>4802194</v>
      </c>
      <c r="M62" s="25" t="n">
        <v>276506</v>
      </c>
      <c r="N62" s="25" t="n">
        <v>3034680</v>
      </c>
    </row>
    <row r="63" s="11" customFormat="true" ht="7.7" hidden="false" customHeight="true" outlineLevel="0" collapsed="false"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6" t="s">
        <v>63</v>
      </c>
      <c r="C64" s="26"/>
      <c r="D64" s="25" t="n">
        <v>73541112</v>
      </c>
      <c r="E64" s="25" t="n">
        <v>59982204</v>
      </c>
      <c r="F64" s="25" t="n">
        <v>54361076</v>
      </c>
      <c r="G64" s="25" t="n">
        <v>33021580</v>
      </c>
      <c r="H64" s="25" t="n">
        <v>32952341</v>
      </c>
      <c r="I64" s="25" t="n">
        <v>69239</v>
      </c>
      <c r="J64" s="25" t="n">
        <v>1581141</v>
      </c>
      <c r="K64" s="25" t="n">
        <v>4224366</v>
      </c>
      <c r="L64" s="25" t="n">
        <v>8017233</v>
      </c>
      <c r="M64" s="25" t="n">
        <v>691876</v>
      </c>
      <c r="N64" s="25" t="n">
        <v>6824880</v>
      </c>
    </row>
    <row r="65" s="11" customFormat="true" ht="7.7" hidden="false" customHeight="true" outlineLevel="0" collapsed="false">
      <c r="B65" s="26" t="s">
        <v>64</v>
      </c>
      <c r="C65" s="26"/>
      <c r="D65" s="25" t="n">
        <v>57063569</v>
      </c>
      <c r="E65" s="25" t="n">
        <v>45546520</v>
      </c>
      <c r="F65" s="25" t="n">
        <v>39707840</v>
      </c>
      <c r="G65" s="25" t="n">
        <v>25007880</v>
      </c>
      <c r="H65" s="25" t="n">
        <v>24885527</v>
      </c>
      <c r="I65" s="25" t="n">
        <v>122353</v>
      </c>
      <c r="J65" s="25" t="n">
        <v>1510999</v>
      </c>
      <c r="K65" s="25" t="n">
        <v>2746151</v>
      </c>
      <c r="L65" s="25" t="n">
        <v>6194442</v>
      </c>
      <c r="M65" s="27" t="s">
        <v>65</v>
      </c>
      <c r="N65" s="25" t="n">
        <v>4248368</v>
      </c>
    </row>
    <row r="66" s="30" customFormat="true" ht="7.7" hidden="false" customHeight="true" outlineLevel="0" collapsed="false">
      <c r="A66" s="28"/>
      <c r="B66" s="29"/>
      <c r="C66" s="29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s="30" customFormat="true" ht="5.1" hidden="false" customHeight="true" outlineLevel="0" collapsed="false">
      <c r="B67" s="31"/>
      <c r="C67" s="31"/>
      <c r="D67" s="31"/>
      <c r="E67" s="31"/>
    </row>
    <row r="68" s="11" customFormat="true" ht="12.95" hidden="false" customHeight="true" outlineLevel="0" collapsed="false">
      <c r="B68" s="32"/>
      <c r="C68" s="32"/>
      <c r="D68" s="32"/>
      <c r="E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4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3"/>
      <c r="N3" s="33"/>
      <c r="O3" s="4" t="s">
        <v>2</v>
      </c>
    </row>
    <row r="4" s="11" customFormat="true" ht="9.75" hidden="false" customHeight="true" outlineLevel="0" collapsed="false">
      <c r="A4" s="34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5" t="s">
        <v>3</v>
      </c>
      <c r="O4" s="36"/>
    </row>
    <row r="5" s="17" customFormat="true" ht="9.75" hidden="false" customHeight="true" outlineLevel="0" collapsed="false">
      <c r="A5" s="34"/>
      <c r="B5" s="7"/>
      <c r="C5" s="37" t="s">
        <v>71</v>
      </c>
      <c r="D5" s="38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5"/>
      <c r="O5" s="12"/>
    </row>
    <row r="6" s="17" customFormat="true" ht="9.75" hidden="false" customHeight="false" outlineLevel="0" collapsed="false">
      <c r="A6" s="34"/>
      <c r="B6" s="7"/>
      <c r="C6" s="20"/>
      <c r="D6" s="38"/>
      <c r="E6" s="20"/>
      <c r="F6" s="20"/>
      <c r="G6" s="20"/>
      <c r="H6" s="20"/>
      <c r="I6" s="20"/>
      <c r="J6" s="20"/>
      <c r="K6" s="20"/>
      <c r="L6" s="20"/>
      <c r="M6" s="18"/>
      <c r="N6" s="35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07246470</v>
      </c>
      <c r="B8" s="25" t="n">
        <v>159109136</v>
      </c>
      <c r="C8" s="25" t="n">
        <v>43045679</v>
      </c>
      <c r="D8" s="25" t="n">
        <v>116063457</v>
      </c>
      <c r="E8" s="25" t="n">
        <v>87784659</v>
      </c>
      <c r="F8" s="25" t="n">
        <v>18328598</v>
      </c>
      <c r="G8" s="25" t="n">
        <v>480458803</v>
      </c>
      <c r="H8" s="25" t="n">
        <v>53750948</v>
      </c>
      <c r="I8" s="25" t="n">
        <v>361988806</v>
      </c>
      <c r="J8" s="25" t="n">
        <v>57668110</v>
      </c>
      <c r="K8" s="25" t="n">
        <v>7050939</v>
      </c>
      <c r="L8" s="25" t="n">
        <v>314289323</v>
      </c>
      <c r="M8" s="39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9" t="n">
        <v>431398322</v>
      </c>
      <c r="N9" s="21"/>
    </row>
    <row r="10" s="11" customFormat="true" ht="7.7" hidden="false" customHeight="true" outlineLevel="0" collapsed="false">
      <c r="A10" s="25" t="n">
        <v>5740981</v>
      </c>
      <c r="B10" s="25" t="n">
        <v>9789834</v>
      </c>
      <c r="C10" s="25" t="n">
        <v>1681626</v>
      </c>
      <c r="D10" s="25" t="n">
        <v>8108208</v>
      </c>
      <c r="E10" s="25" t="n">
        <v>6131814</v>
      </c>
      <c r="F10" s="25" t="n">
        <v>568037</v>
      </c>
      <c r="G10" s="25" t="n">
        <v>30190486</v>
      </c>
      <c r="H10" s="25" t="n">
        <v>2814599</v>
      </c>
      <c r="I10" s="25" t="n">
        <v>23444509</v>
      </c>
      <c r="J10" s="25" t="n">
        <v>3684074</v>
      </c>
      <c r="K10" s="25" t="n">
        <v>247304</v>
      </c>
      <c r="L10" s="25" t="n">
        <v>16196283</v>
      </c>
      <c r="M10" s="39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1477204</v>
      </c>
      <c r="B11" s="25" t="n">
        <v>2306813</v>
      </c>
      <c r="C11" s="25" t="n">
        <v>392859</v>
      </c>
      <c r="D11" s="25" t="n">
        <v>1913954</v>
      </c>
      <c r="E11" s="25" t="n">
        <v>1394707</v>
      </c>
      <c r="F11" s="25" t="n">
        <v>164767</v>
      </c>
      <c r="G11" s="25" t="n">
        <v>6673590</v>
      </c>
      <c r="H11" s="25" t="n">
        <v>372803</v>
      </c>
      <c r="I11" s="25" t="n">
        <v>5466003</v>
      </c>
      <c r="J11" s="25" t="n">
        <v>773753</v>
      </c>
      <c r="K11" s="25" t="n">
        <v>61031</v>
      </c>
      <c r="L11" s="25" t="n">
        <v>3871373</v>
      </c>
      <c r="M11" s="39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402490</v>
      </c>
      <c r="B12" s="25" t="n">
        <v>1845961</v>
      </c>
      <c r="C12" s="25" t="n">
        <v>403917</v>
      </c>
      <c r="D12" s="25" t="n">
        <v>1442044</v>
      </c>
      <c r="E12" s="25" t="n">
        <v>1352288</v>
      </c>
      <c r="F12" s="25" t="n">
        <v>327184</v>
      </c>
      <c r="G12" s="25" t="n">
        <v>6090696</v>
      </c>
      <c r="H12" s="25" t="n">
        <v>490288</v>
      </c>
      <c r="I12" s="25" t="n">
        <v>4751306</v>
      </c>
      <c r="J12" s="25" t="n">
        <v>766677</v>
      </c>
      <c r="K12" s="25" t="n">
        <v>82425</v>
      </c>
      <c r="L12" s="25" t="n">
        <v>3597582</v>
      </c>
      <c r="M12" s="39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623365</v>
      </c>
      <c r="B13" s="25" t="n">
        <v>3441416</v>
      </c>
      <c r="C13" s="25" t="n">
        <v>908268</v>
      </c>
      <c r="D13" s="25" t="n">
        <v>2533148</v>
      </c>
      <c r="E13" s="25" t="n">
        <v>1730471</v>
      </c>
      <c r="F13" s="25" t="n">
        <v>271948</v>
      </c>
      <c r="G13" s="25" t="n">
        <v>11324921</v>
      </c>
      <c r="H13" s="25" t="n">
        <v>974071</v>
      </c>
      <c r="I13" s="25" t="n">
        <v>8498077</v>
      </c>
      <c r="J13" s="25" t="n">
        <v>1724932</v>
      </c>
      <c r="K13" s="25" t="n">
        <v>127841</v>
      </c>
      <c r="L13" s="25" t="n">
        <v>6418462</v>
      </c>
      <c r="M13" s="39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298984</v>
      </c>
      <c r="B14" s="25" t="n">
        <v>1923581</v>
      </c>
      <c r="C14" s="25" t="n">
        <v>335248</v>
      </c>
      <c r="D14" s="25" t="n">
        <v>1588333</v>
      </c>
      <c r="E14" s="25" t="n">
        <v>1410468</v>
      </c>
      <c r="F14" s="25" t="n">
        <v>198725</v>
      </c>
      <c r="G14" s="25" t="n">
        <v>7039983</v>
      </c>
      <c r="H14" s="25" t="n">
        <v>58518</v>
      </c>
      <c r="I14" s="25" t="n">
        <v>6187791</v>
      </c>
      <c r="J14" s="25" t="n">
        <v>722522</v>
      </c>
      <c r="K14" s="25" t="n">
        <v>71152</v>
      </c>
      <c r="L14" s="25" t="n">
        <v>3437432</v>
      </c>
      <c r="M14" s="39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9" t="n">
        <v>431398322</v>
      </c>
      <c r="N15" s="21"/>
    </row>
    <row r="16" s="11" customFormat="true" ht="7.7" hidden="false" customHeight="true" outlineLevel="0" collapsed="false">
      <c r="A16" s="25" t="n">
        <v>1048017</v>
      </c>
      <c r="B16" s="25" t="n">
        <v>1548515</v>
      </c>
      <c r="C16" s="25" t="n">
        <v>291425</v>
      </c>
      <c r="D16" s="25" t="n">
        <v>1257090</v>
      </c>
      <c r="E16" s="25" t="n">
        <v>838390</v>
      </c>
      <c r="F16" s="25" t="n">
        <v>155595</v>
      </c>
      <c r="G16" s="25" t="n">
        <v>7938300</v>
      </c>
      <c r="H16" s="25" t="n">
        <v>434550</v>
      </c>
      <c r="I16" s="25" t="n">
        <v>6583783</v>
      </c>
      <c r="J16" s="25" t="n">
        <v>845704</v>
      </c>
      <c r="K16" s="25" t="n">
        <v>74263</v>
      </c>
      <c r="L16" s="25" t="n">
        <v>3617055</v>
      </c>
      <c r="M16" s="39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2231639</v>
      </c>
      <c r="B17" s="25" t="n">
        <v>3198860</v>
      </c>
      <c r="C17" s="25" t="n">
        <v>848583</v>
      </c>
      <c r="D17" s="25" t="n">
        <v>2350277</v>
      </c>
      <c r="E17" s="25" t="n">
        <v>1822664</v>
      </c>
      <c r="F17" s="25" t="n">
        <v>423975</v>
      </c>
      <c r="G17" s="25" t="n">
        <v>11624372</v>
      </c>
      <c r="H17" s="25" t="n">
        <v>1111538</v>
      </c>
      <c r="I17" s="25" t="n">
        <v>9239611</v>
      </c>
      <c r="J17" s="25" t="n">
        <v>1135364</v>
      </c>
      <c r="K17" s="25" t="n">
        <v>137859</v>
      </c>
      <c r="L17" s="25" t="n">
        <v>4856455</v>
      </c>
      <c r="M17" s="39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2578891</v>
      </c>
      <c r="B18" s="25" t="n">
        <v>4050413</v>
      </c>
      <c r="C18" s="25" t="n">
        <v>1195496</v>
      </c>
      <c r="D18" s="25" t="n">
        <v>2854917</v>
      </c>
      <c r="E18" s="25" t="n">
        <v>2362652</v>
      </c>
      <c r="F18" s="25" t="n">
        <v>608713</v>
      </c>
      <c r="G18" s="25" t="n">
        <v>11694562</v>
      </c>
      <c r="H18" s="25" t="n">
        <v>2215315</v>
      </c>
      <c r="I18" s="25" t="n">
        <v>8025397</v>
      </c>
      <c r="J18" s="25" t="n">
        <v>1242077</v>
      </c>
      <c r="K18" s="25" t="n">
        <v>211773</v>
      </c>
      <c r="L18" s="25" t="n">
        <v>7219612</v>
      </c>
      <c r="M18" s="39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1686785</v>
      </c>
      <c r="B19" s="25" t="n">
        <v>2678766</v>
      </c>
      <c r="C19" s="25" t="n">
        <v>741986</v>
      </c>
      <c r="D19" s="25" t="n">
        <v>1936780</v>
      </c>
      <c r="E19" s="25" t="n">
        <v>1095265</v>
      </c>
      <c r="F19" s="25" t="n">
        <v>232262</v>
      </c>
      <c r="G19" s="25" t="n">
        <v>5346577</v>
      </c>
      <c r="H19" s="25" t="n">
        <v>164895</v>
      </c>
      <c r="I19" s="25" t="n">
        <v>4183236</v>
      </c>
      <c r="J19" s="25" t="n">
        <v>884611</v>
      </c>
      <c r="K19" s="25" t="n">
        <v>113835</v>
      </c>
      <c r="L19" s="25" t="n">
        <v>5699120</v>
      </c>
      <c r="M19" s="39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1805356</v>
      </c>
      <c r="B20" s="25" t="n">
        <v>2719367</v>
      </c>
      <c r="C20" s="25" t="n">
        <v>744365</v>
      </c>
      <c r="D20" s="25" t="n">
        <v>1975002</v>
      </c>
      <c r="E20" s="25" t="n">
        <v>1209072</v>
      </c>
      <c r="F20" s="25" t="n">
        <v>391668</v>
      </c>
      <c r="G20" s="25" t="n">
        <v>6287999</v>
      </c>
      <c r="H20" s="25" t="n">
        <v>1029351</v>
      </c>
      <c r="I20" s="25" t="n">
        <v>3970992</v>
      </c>
      <c r="J20" s="25" t="n">
        <v>1108133</v>
      </c>
      <c r="K20" s="25" t="n">
        <v>179523</v>
      </c>
      <c r="L20" s="25" t="n">
        <v>4910611</v>
      </c>
      <c r="M20" s="39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9" t="n">
        <v>431398322</v>
      </c>
      <c r="N21" s="21"/>
    </row>
    <row r="22" s="11" customFormat="true" ht="7.7" hidden="false" customHeight="true" outlineLevel="0" collapsed="false">
      <c r="A22" s="25" t="n">
        <v>4600796</v>
      </c>
      <c r="B22" s="25" t="n">
        <v>9003175</v>
      </c>
      <c r="C22" s="25" t="n">
        <v>3288192</v>
      </c>
      <c r="D22" s="25" t="n">
        <v>5714983</v>
      </c>
      <c r="E22" s="25" t="n">
        <v>5893324</v>
      </c>
      <c r="F22" s="25" t="n">
        <v>958206</v>
      </c>
      <c r="G22" s="25" t="n">
        <v>15428001</v>
      </c>
      <c r="H22" s="25" t="n">
        <v>1358015</v>
      </c>
      <c r="I22" s="25" t="n">
        <v>10988741</v>
      </c>
      <c r="J22" s="25" t="n">
        <v>2742679</v>
      </c>
      <c r="K22" s="25" t="n">
        <v>338566</v>
      </c>
      <c r="L22" s="25" t="n">
        <v>19228107</v>
      </c>
      <c r="M22" s="39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4875520</v>
      </c>
      <c r="B23" s="25" t="n">
        <v>7650819</v>
      </c>
      <c r="C23" s="25" t="n">
        <v>2501855</v>
      </c>
      <c r="D23" s="25" t="n">
        <v>5148964</v>
      </c>
      <c r="E23" s="25" t="n">
        <v>5223142</v>
      </c>
      <c r="F23" s="25" t="n">
        <v>1223620</v>
      </c>
      <c r="G23" s="25" t="n">
        <v>25935281</v>
      </c>
      <c r="H23" s="25" t="n">
        <v>4919045</v>
      </c>
      <c r="I23" s="25" t="n">
        <v>17275824</v>
      </c>
      <c r="J23" s="25" t="n">
        <v>3408092</v>
      </c>
      <c r="K23" s="25" t="n">
        <v>332320</v>
      </c>
      <c r="L23" s="25" t="n">
        <v>15474515</v>
      </c>
      <c r="M23" s="39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3439599</v>
      </c>
      <c r="B24" s="25" t="n">
        <v>19093285</v>
      </c>
      <c r="C24" s="25" t="n">
        <v>5353439</v>
      </c>
      <c r="D24" s="25" t="n">
        <v>13739846</v>
      </c>
      <c r="E24" s="25" t="n">
        <v>10100889</v>
      </c>
      <c r="F24" s="25" t="n">
        <v>1379301</v>
      </c>
      <c r="G24" s="25" t="n">
        <v>27905554</v>
      </c>
      <c r="H24" s="25" t="n">
        <v>902619</v>
      </c>
      <c r="I24" s="25" t="n">
        <v>22262244</v>
      </c>
      <c r="J24" s="25" t="n">
        <v>4237887</v>
      </c>
      <c r="K24" s="25" t="n">
        <v>502804</v>
      </c>
      <c r="L24" s="25" t="n">
        <v>23923548</v>
      </c>
      <c r="M24" s="39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6167907</v>
      </c>
      <c r="B25" s="25" t="n">
        <v>9586592</v>
      </c>
      <c r="C25" s="25" t="n">
        <v>2805699</v>
      </c>
      <c r="D25" s="25" t="n">
        <v>6780893</v>
      </c>
      <c r="E25" s="25" t="n">
        <v>1756262</v>
      </c>
      <c r="F25" s="25" t="n">
        <v>1236923</v>
      </c>
      <c r="G25" s="25" t="n">
        <v>18965504</v>
      </c>
      <c r="H25" s="25" t="n">
        <v>2577341</v>
      </c>
      <c r="I25" s="25" t="n">
        <v>13394379</v>
      </c>
      <c r="J25" s="25" t="n">
        <v>2426751</v>
      </c>
      <c r="K25" s="25" t="n">
        <v>567033</v>
      </c>
      <c r="L25" s="25" t="n">
        <v>21627747</v>
      </c>
      <c r="M25" s="39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2396488</v>
      </c>
      <c r="B26" s="25" t="n">
        <v>3710604</v>
      </c>
      <c r="C26" s="25" t="n">
        <v>958959</v>
      </c>
      <c r="D26" s="25" t="n">
        <v>2751645</v>
      </c>
      <c r="E26" s="25" t="n">
        <v>1950778</v>
      </c>
      <c r="F26" s="25" t="n">
        <v>335526</v>
      </c>
      <c r="G26" s="25" t="n">
        <v>9753712</v>
      </c>
      <c r="H26" s="25" t="n">
        <v>206265</v>
      </c>
      <c r="I26" s="25" t="n">
        <v>8277284</v>
      </c>
      <c r="J26" s="25" t="n">
        <v>1133791</v>
      </c>
      <c r="K26" s="25" t="n">
        <v>136372</v>
      </c>
      <c r="L26" s="25" t="n">
        <v>6689688</v>
      </c>
      <c r="M26" s="39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9" t="n">
        <v>431398322</v>
      </c>
      <c r="N27" s="21"/>
    </row>
    <row r="28" s="11" customFormat="true" ht="7.7" hidden="false" customHeight="true" outlineLevel="0" collapsed="false">
      <c r="A28" s="25" t="n">
        <v>840132</v>
      </c>
      <c r="B28" s="25" t="n">
        <v>1134355</v>
      </c>
      <c r="C28" s="25" t="n">
        <v>286345</v>
      </c>
      <c r="D28" s="25" t="n">
        <v>848010</v>
      </c>
      <c r="E28" s="25" t="n">
        <v>684064</v>
      </c>
      <c r="F28" s="25" t="n">
        <v>113412</v>
      </c>
      <c r="G28" s="25" t="n">
        <v>5266292</v>
      </c>
      <c r="H28" s="25" t="n">
        <v>208644</v>
      </c>
      <c r="I28" s="25" t="n">
        <v>4568320</v>
      </c>
      <c r="J28" s="25" t="n">
        <v>451703</v>
      </c>
      <c r="K28" s="25" t="n">
        <v>37625</v>
      </c>
      <c r="L28" s="25" t="n">
        <v>2467314</v>
      </c>
      <c r="M28" s="39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1009780</v>
      </c>
      <c r="B29" s="25" t="n">
        <v>1715160</v>
      </c>
      <c r="C29" s="25" t="n">
        <v>428241</v>
      </c>
      <c r="D29" s="25" t="n">
        <v>1286919</v>
      </c>
      <c r="E29" s="25" t="n">
        <v>729372</v>
      </c>
      <c r="F29" s="25" t="n">
        <v>248613</v>
      </c>
      <c r="G29" s="25" t="n">
        <v>4059576</v>
      </c>
      <c r="H29" s="25" t="n">
        <v>2013943</v>
      </c>
      <c r="I29" s="25" t="n">
        <v>1329854</v>
      </c>
      <c r="J29" s="25" t="n">
        <v>629570</v>
      </c>
      <c r="K29" s="25" t="n">
        <v>86209</v>
      </c>
      <c r="L29" s="25" t="n">
        <v>3102308</v>
      </c>
      <c r="M29" s="39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681937</v>
      </c>
      <c r="B30" s="25" t="n">
        <v>898496</v>
      </c>
      <c r="C30" s="25" t="n">
        <v>255129</v>
      </c>
      <c r="D30" s="25" t="n">
        <v>643367</v>
      </c>
      <c r="E30" s="25" t="n">
        <v>978394</v>
      </c>
      <c r="F30" s="25" t="n">
        <v>288062</v>
      </c>
      <c r="G30" s="25" t="n">
        <v>2919218</v>
      </c>
      <c r="H30" s="25" t="n">
        <v>73513</v>
      </c>
      <c r="I30" s="25" t="n">
        <v>2377817</v>
      </c>
      <c r="J30" s="25" t="n">
        <v>421857</v>
      </c>
      <c r="K30" s="25" t="n">
        <v>46031</v>
      </c>
      <c r="L30" s="25" t="n">
        <v>1812853</v>
      </c>
      <c r="M30" s="39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081028</v>
      </c>
      <c r="B31" s="25" t="n">
        <v>1252256</v>
      </c>
      <c r="C31" s="25" t="n">
        <v>332966</v>
      </c>
      <c r="D31" s="25" t="n">
        <v>919290</v>
      </c>
      <c r="E31" s="25" t="n">
        <v>574311</v>
      </c>
      <c r="F31" s="25" t="n">
        <v>103903</v>
      </c>
      <c r="G31" s="25" t="n">
        <v>4824110</v>
      </c>
      <c r="H31" s="25" t="n">
        <v>318108</v>
      </c>
      <c r="I31" s="25" t="n">
        <v>3730706</v>
      </c>
      <c r="J31" s="25" t="n">
        <v>659477</v>
      </c>
      <c r="K31" s="25" t="n">
        <v>115819</v>
      </c>
      <c r="L31" s="25" t="n">
        <v>2315869</v>
      </c>
      <c r="M31" s="39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2173689</v>
      </c>
      <c r="B32" s="25" t="n">
        <v>2747858</v>
      </c>
      <c r="C32" s="25" t="n">
        <v>636168</v>
      </c>
      <c r="D32" s="25" t="n">
        <v>2111690</v>
      </c>
      <c r="E32" s="25" t="n">
        <v>1698278</v>
      </c>
      <c r="F32" s="25" t="n">
        <v>594766</v>
      </c>
      <c r="G32" s="25" t="n">
        <v>16192045</v>
      </c>
      <c r="H32" s="25" t="n">
        <v>2132112</v>
      </c>
      <c r="I32" s="25" t="n">
        <v>12744732</v>
      </c>
      <c r="J32" s="25" t="n">
        <v>1161940</v>
      </c>
      <c r="K32" s="25" t="n">
        <v>153261</v>
      </c>
      <c r="L32" s="25" t="n">
        <v>4965799</v>
      </c>
      <c r="M32" s="39" t="n">
        <v>431398322</v>
      </c>
      <c r="N32" s="26" t="s">
        <v>37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9" t="n">
        <v>431398322</v>
      </c>
      <c r="N33" s="26"/>
    </row>
    <row r="34" s="11" customFormat="true" ht="7.7" hidden="false" customHeight="true" outlineLevel="0" collapsed="false">
      <c r="A34" s="25" t="n">
        <v>1722711</v>
      </c>
      <c r="B34" s="25" t="n">
        <v>2570067</v>
      </c>
      <c r="C34" s="25" t="n">
        <v>585063</v>
      </c>
      <c r="D34" s="25" t="n">
        <v>1985004</v>
      </c>
      <c r="E34" s="25" t="n">
        <v>1193588</v>
      </c>
      <c r="F34" s="25" t="n">
        <v>297847</v>
      </c>
      <c r="G34" s="25" t="n">
        <v>7505559</v>
      </c>
      <c r="H34" s="25" t="n">
        <v>710219</v>
      </c>
      <c r="I34" s="25" t="n">
        <v>5396343</v>
      </c>
      <c r="J34" s="25" t="n">
        <v>1251769</v>
      </c>
      <c r="K34" s="25" t="n">
        <v>147228</v>
      </c>
      <c r="L34" s="25" t="n">
        <v>5298414</v>
      </c>
      <c r="M34" s="39" t="n">
        <v>431398322</v>
      </c>
      <c r="N34" s="26" t="s">
        <v>38</v>
      </c>
    </row>
    <row r="35" s="11" customFormat="true" ht="7.7" hidden="false" customHeight="true" outlineLevel="0" collapsed="false">
      <c r="A35" s="25" t="n">
        <v>2319452</v>
      </c>
      <c r="B35" s="25" t="n">
        <v>4840391</v>
      </c>
      <c r="C35" s="25" t="n">
        <v>1794972</v>
      </c>
      <c r="D35" s="25" t="n">
        <v>3045419</v>
      </c>
      <c r="E35" s="25" t="n">
        <v>1622808</v>
      </c>
      <c r="F35" s="25" t="n">
        <v>587721</v>
      </c>
      <c r="G35" s="25" t="n">
        <v>12468877</v>
      </c>
      <c r="H35" s="25" t="n">
        <v>553226</v>
      </c>
      <c r="I35" s="25" t="n">
        <v>10062550</v>
      </c>
      <c r="J35" s="25" t="n">
        <v>1667465</v>
      </c>
      <c r="K35" s="25" t="n">
        <v>185636</v>
      </c>
      <c r="L35" s="25" t="n">
        <v>7318553</v>
      </c>
      <c r="M35" s="39" t="n">
        <v>431398322</v>
      </c>
      <c r="N35" s="26" t="s">
        <v>39</v>
      </c>
    </row>
    <row r="36" s="11" customFormat="true" ht="7.7" hidden="false" customHeight="true" outlineLevel="0" collapsed="false">
      <c r="A36" s="25" t="n">
        <v>6713977</v>
      </c>
      <c r="B36" s="25" t="n">
        <v>8205565</v>
      </c>
      <c r="C36" s="25" t="n">
        <v>2762085</v>
      </c>
      <c r="D36" s="25" t="n">
        <v>5443480</v>
      </c>
      <c r="E36" s="25" t="n">
        <v>5853642</v>
      </c>
      <c r="F36" s="25" t="n">
        <v>1235502</v>
      </c>
      <c r="G36" s="25" t="n">
        <v>25645122</v>
      </c>
      <c r="H36" s="25" t="n">
        <v>3130801</v>
      </c>
      <c r="I36" s="25" t="n">
        <v>19041996</v>
      </c>
      <c r="J36" s="25" t="n">
        <v>3002278</v>
      </c>
      <c r="K36" s="25" t="n">
        <v>470047</v>
      </c>
      <c r="L36" s="25" t="n">
        <v>14683430</v>
      </c>
      <c r="M36" s="39" t="n">
        <v>431398322</v>
      </c>
      <c r="N36" s="26" t="s">
        <v>40</v>
      </c>
    </row>
    <row r="37" s="11" customFormat="true" ht="7.7" hidden="false" customHeight="true" outlineLevel="0" collapsed="false">
      <c r="A37" s="25" t="n">
        <v>1472128</v>
      </c>
      <c r="B37" s="25" t="n">
        <v>2154005</v>
      </c>
      <c r="C37" s="25" t="n">
        <v>751576</v>
      </c>
      <c r="D37" s="25" t="n">
        <v>1402429</v>
      </c>
      <c r="E37" s="25" t="n">
        <v>870446</v>
      </c>
      <c r="F37" s="25" t="n">
        <v>233529</v>
      </c>
      <c r="G37" s="25" t="n">
        <v>4151412</v>
      </c>
      <c r="H37" s="25" t="n">
        <v>246086</v>
      </c>
      <c r="I37" s="25" t="n">
        <v>3127539</v>
      </c>
      <c r="J37" s="25" t="n">
        <v>678684</v>
      </c>
      <c r="K37" s="25" t="n">
        <v>99103</v>
      </c>
      <c r="L37" s="25" t="n">
        <v>3562872</v>
      </c>
      <c r="M37" s="39" t="n">
        <v>431398322</v>
      </c>
      <c r="N37" s="26" t="s">
        <v>41</v>
      </c>
    </row>
    <row r="38" s="11" customFormat="true" ht="7.7" hidden="false" customHeight="true" outlineLevel="0" collapsed="false">
      <c r="A38" s="25" t="n">
        <v>1155925</v>
      </c>
      <c r="B38" s="25" t="n">
        <v>1313046</v>
      </c>
      <c r="C38" s="25" t="n">
        <v>324197</v>
      </c>
      <c r="D38" s="25" t="n">
        <v>988849</v>
      </c>
      <c r="E38" s="25" t="n">
        <v>649897</v>
      </c>
      <c r="F38" s="25" t="n">
        <v>109277</v>
      </c>
      <c r="G38" s="25" t="n">
        <v>4541853</v>
      </c>
      <c r="H38" s="25" t="n">
        <v>924265</v>
      </c>
      <c r="I38" s="25" t="n">
        <v>2234079</v>
      </c>
      <c r="J38" s="25" t="n">
        <v>1224226</v>
      </c>
      <c r="K38" s="25" t="n">
        <v>159283</v>
      </c>
      <c r="L38" s="25" t="n">
        <v>4748409</v>
      </c>
      <c r="M38" s="39" t="n">
        <v>431398322</v>
      </c>
      <c r="N38" s="26" t="s">
        <v>42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9" t="n">
        <v>431398322</v>
      </c>
      <c r="N39" s="26"/>
    </row>
    <row r="40" s="11" customFormat="true" ht="7.7" hidden="false" customHeight="true" outlineLevel="0" collapsed="false">
      <c r="A40" s="25" t="n">
        <v>2036980</v>
      </c>
      <c r="B40" s="25" t="n">
        <v>2468539</v>
      </c>
      <c r="C40" s="25" t="n">
        <v>1022134</v>
      </c>
      <c r="D40" s="25" t="n">
        <v>1446405</v>
      </c>
      <c r="E40" s="25" t="n">
        <v>962158</v>
      </c>
      <c r="F40" s="25" t="n">
        <v>417308</v>
      </c>
      <c r="G40" s="25" t="n">
        <v>5493935</v>
      </c>
      <c r="H40" s="25" t="n">
        <v>1321231</v>
      </c>
      <c r="I40" s="25" t="n">
        <v>3189577</v>
      </c>
      <c r="J40" s="25" t="n">
        <v>884906</v>
      </c>
      <c r="K40" s="25" t="n">
        <v>98221</v>
      </c>
      <c r="L40" s="25" t="n">
        <v>9678034</v>
      </c>
      <c r="M40" s="39" t="n">
        <v>431398322</v>
      </c>
      <c r="N40" s="26" t="s">
        <v>43</v>
      </c>
    </row>
    <row r="41" s="11" customFormat="true" ht="7.7" hidden="false" customHeight="true" outlineLevel="0" collapsed="false">
      <c r="A41" s="25" t="n">
        <v>3724114</v>
      </c>
      <c r="B41" s="25" t="n">
        <v>9456834</v>
      </c>
      <c r="C41" s="25" t="n">
        <v>1435021</v>
      </c>
      <c r="D41" s="25" t="n">
        <v>8021813</v>
      </c>
      <c r="E41" s="25" t="n">
        <v>2128743</v>
      </c>
      <c r="F41" s="25" t="n">
        <v>795075</v>
      </c>
      <c r="G41" s="25" t="n">
        <v>38158053</v>
      </c>
      <c r="H41" s="25" t="n">
        <v>6229613</v>
      </c>
      <c r="I41" s="25" t="n">
        <v>29569074</v>
      </c>
      <c r="J41" s="25" t="n">
        <v>2074948</v>
      </c>
      <c r="K41" s="25" t="n">
        <v>284418</v>
      </c>
      <c r="L41" s="25" t="n">
        <v>26384962</v>
      </c>
      <c r="M41" s="39" t="n">
        <v>431398322</v>
      </c>
      <c r="N41" s="26" t="s">
        <v>44</v>
      </c>
    </row>
    <row r="42" s="11" customFormat="true" ht="7.7" hidden="false" customHeight="true" outlineLevel="0" collapsed="false">
      <c r="A42" s="25" t="n">
        <v>3555615</v>
      </c>
      <c r="B42" s="25" t="n">
        <v>5316782</v>
      </c>
      <c r="C42" s="25" t="n">
        <v>1271423</v>
      </c>
      <c r="D42" s="25" t="n">
        <v>4045359</v>
      </c>
      <c r="E42" s="25" t="n">
        <v>2944715</v>
      </c>
      <c r="F42" s="25" t="n">
        <v>665782</v>
      </c>
      <c r="G42" s="25" t="n">
        <v>32208613</v>
      </c>
      <c r="H42" s="25" t="n">
        <v>6996461</v>
      </c>
      <c r="I42" s="25" t="n">
        <v>23058513</v>
      </c>
      <c r="J42" s="25" t="n">
        <v>1989539</v>
      </c>
      <c r="K42" s="25" t="n">
        <v>164100</v>
      </c>
      <c r="L42" s="25" t="n">
        <v>13080556</v>
      </c>
      <c r="M42" s="39" t="n">
        <v>431398322</v>
      </c>
      <c r="N42" s="26" t="s">
        <v>45</v>
      </c>
    </row>
    <row r="43" s="11" customFormat="true" ht="7.7" hidden="false" customHeight="true" outlineLevel="0" collapsed="false">
      <c r="A43" s="25" t="n">
        <v>1166021</v>
      </c>
      <c r="B43" s="25" t="n">
        <v>1642246</v>
      </c>
      <c r="C43" s="25" t="n">
        <v>312246</v>
      </c>
      <c r="D43" s="25" t="n">
        <v>1330000</v>
      </c>
      <c r="E43" s="25" t="n">
        <v>812008</v>
      </c>
      <c r="F43" s="25" t="n">
        <v>370666</v>
      </c>
      <c r="G43" s="25" t="n">
        <v>5546982</v>
      </c>
      <c r="H43" s="25" t="n">
        <v>14305</v>
      </c>
      <c r="I43" s="25" t="n">
        <v>4757920</v>
      </c>
      <c r="J43" s="25" t="n">
        <v>711180</v>
      </c>
      <c r="K43" s="25" t="n">
        <v>63577</v>
      </c>
      <c r="L43" s="25" t="n">
        <v>4090326</v>
      </c>
      <c r="M43" s="39" t="n">
        <v>431398322</v>
      </c>
      <c r="N43" s="26" t="s">
        <v>46</v>
      </c>
    </row>
    <row r="44" s="11" customFormat="true" ht="7.7" hidden="false" customHeight="true" outlineLevel="0" collapsed="false">
      <c r="A44" s="25" t="n">
        <v>961102</v>
      </c>
      <c r="B44" s="25" t="n">
        <v>1030064</v>
      </c>
      <c r="C44" s="25" t="n">
        <v>347629</v>
      </c>
      <c r="D44" s="25" t="n">
        <v>682435</v>
      </c>
      <c r="E44" s="25" t="n">
        <v>515509</v>
      </c>
      <c r="F44" s="25" t="n">
        <v>157680</v>
      </c>
      <c r="G44" s="25" t="n">
        <v>4398809</v>
      </c>
      <c r="H44" s="25" t="n">
        <v>257566</v>
      </c>
      <c r="I44" s="25" t="n">
        <v>3606810</v>
      </c>
      <c r="J44" s="25" t="n">
        <v>475055</v>
      </c>
      <c r="K44" s="25" t="n">
        <v>59378</v>
      </c>
      <c r="L44" s="25" t="n">
        <v>2338677</v>
      </c>
      <c r="M44" s="39" t="n">
        <v>431398322</v>
      </c>
      <c r="N44" s="26" t="s">
        <v>47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9" t="n">
        <v>431398322</v>
      </c>
      <c r="N45" s="26"/>
    </row>
    <row r="46" s="11" customFormat="true" ht="7.7" hidden="false" customHeight="true" outlineLevel="0" collapsed="false">
      <c r="A46" s="25" t="n">
        <v>622321</v>
      </c>
      <c r="B46" s="25" t="n">
        <v>696809</v>
      </c>
      <c r="C46" s="25" t="n">
        <v>195897</v>
      </c>
      <c r="D46" s="25" t="n">
        <v>500912</v>
      </c>
      <c r="E46" s="25" t="n">
        <v>697018</v>
      </c>
      <c r="F46" s="25" t="n">
        <v>51406</v>
      </c>
      <c r="G46" s="25" t="n">
        <v>1849899</v>
      </c>
      <c r="H46" s="25" t="n">
        <v>22344</v>
      </c>
      <c r="I46" s="25" t="n">
        <v>1457105</v>
      </c>
      <c r="J46" s="25" t="n">
        <v>310939</v>
      </c>
      <c r="K46" s="25" t="n">
        <v>59511</v>
      </c>
      <c r="L46" s="25" t="n">
        <v>1717870</v>
      </c>
      <c r="M46" s="39" t="n">
        <v>431398322</v>
      </c>
      <c r="N46" s="26" t="s">
        <v>48</v>
      </c>
    </row>
    <row r="47" s="11" customFormat="true" ht="7.7" hidden="false" customHeight="true" outlineLevel="0" collapsed="false">
      <c r="A47" s="25" t="n">
        <v>1118107</v>
      </c>
      <c r="B47" s="25" t="n">
        <v>1002879</v>
      </c>
      <c r="C47" s="25" t="n">
        <v>320414</v>
      </c>
      <c r="D47" s="25" t="n">
        <v>682465</v>
      </c>
      <c r="E47" s="25" t="n">
        <v>1178923</v>
      </c>
      <c r="F47" s="25" t="n">
        <v>101366</v>
      </c>
      <c r="G47" s="25" t="n">
        <v>4872162</v>
      </c>
      <c r="H47" s="25" t="n">
        <v>1789108</v>
      </c>
      <c r="I47" s="25" t="n">
        <v>2582342</v>
      </c>
      <c r="J47" s="25" t="n">
        <v>456694</v>
      </c>
      <c r="K47" s="25" t="n">
        <v>44018</v>
      </c>
      <c r="L47" s="25" t="n">
        <v>2352111</v>
      </c>
      <c r="M47" s="39" t="n">
        <v>431398322</v>
      </c>
      <c r="N47" s="26" t="s">
        <v>49</v>
      </c>
    </row>
    <row r="48" s="11" customFormat="true" ht="7.7" hidden="false" customHeight="true" outlineLevel="0" collapsed="false">
      <c r="A48" s="25" t="n">
        <v>1428607</v>
      </c>
      <c r="B48" s="25" t="n">
        <v>2001032</v>
      </c>
      <c r="C48" s="25" t="n">
        <v>491326</v>
      </c>
      <c r="D48" s="25" t="n">
        <v>1509706</v>
      </c>
      <c r="E48" s="25" t="n">
        <v>1279767</v>
      </c>
      <c r="F48" s="25" t="n">
        <v>192021</v>
      </c>
      <c r="G48" s="25" t="n">
        <v>5480459</v>
      </c>
      <c r="H48" s="25" t="n">
        <v>609503</v>
      </c>
      <c r="I48" s="25" t="n">
        <v>3744025</v>
      </c>
      <c r="J48" s="25" t="n">
        <v>1006520</v>
      </c>
      <c r="K48" s="25" t="n">
        <v>120411</v>
      </c>
      <c r="L48" s="25" t="n">
        <v>4453298</v>
      </c>
      <c r="M48" s="39" t="n">
        <v>431398322</v>
      </c>
      <c r="N48" s="26" t="s">
        <v>50</v>
      </c>
    </row>
    <row r="49" s="11" customFormat="true" ht="7.7" hidden="false" customHeight="true" outlineLevel="0" collapsed="false">
      <c r="A49" s="25" t="n">
        <v>2058239</v>
      </c>
      <c r="B49" s="25" t="n">
        <v>3158625</v>
      </c>
      <c r="C49" s="25" t="n">
        <v>851844</v>
      </c>
      <c r="D49" s="25" t="n">
        <v>2306781</v>
      </c>
      <c r="E49" s="25" t="n">
        <v>1560320</v>
      </c>
      <c r="F49" s="25" t="n">
        <v>401088</v>
      </c>
      <c r="G49" s="25" t="n">
        <v>8194773</v>
      </c>
      <c r="H49" s="25" t="n">
        <v>431057</v>
      </c>
      <c r="I49" s="25" t="n">
        <v>6479007</v>
      </c>
      <c r="J49" s="25" t="n">
        <v>1129703</v>
      </c>
      <c r="K49" s="25" t="n">
        <v>155006</v>
      </c>
      <c r="L49" s="25" t="n">
        <v>9632262</v>
      </c>
      <c r="M49" s="39" t="n">
        <v>431398322</v>
      </c>
      <c r="N49" s="26" t="s">
        <v>51</v>
      </c>
    </row>
    <row r="50" s="11" customFormat="true" ht="7.7" hidden="false" customHeight="true" outlineLevel="0" collapsed="false">
      <c r="A50" s="25" t="n">
        <v>1222088</v>
      </c>
      <c r="B50" s="25" t="n">
        <v>1744685</v>
      </c>
      <c r="C50" s="25" t="n">
        <v>449388</v>
      </c>
      <c r="D50" s="25" t="n">
        <v>1295297</v>
      </c>
      <c r="E50" s="25" t="n">
        <v>1253356</v>
      </c>
      <c r="F50" s="25" t="n">
        <v>227585</v>
      </c>
      <c r="G50" s="25" t="n">
        <v>4956185</v>
      </c>
      <c r="H50" s="25" t="n">
        <v>900319</v>
      </c>
      <c r="I50" s="25" t="n">
        <v>3140077</v>
      </c>
      <c r="J50" s="25" t="n">
        <v>817334</v>
      </c>
      <c r="K50" s="25" t="n">
        <v>98455</v>
      </c>
      <c r="L50" s="25" t="n">
        <v>3474227</v>
      </c>
      <c r="M50" s="39" t="n">
        <v>431398322</v>
      </c>
      <c r="N50" s="26" t="s">
        <v>52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9" t="n">
        <v>431398322</v>
      </c>
      <c r="N51" s="26"/>
    </row>
    <row r="52" s="11" customFormat="true" ht="7.7" hidden="false" customHeight="true" outlineLevel="0" collapsed="false">
      <c r="A52" s="25" t="n">
        <v>716728</v>
      </c>
      <c r="B52" s="25" t="n">
        <v>834425</v>
      </c>
      <c r="C52" s="25" t="n">
        <v>198175</v>
      </c>
      <c r="D52" s="25" t="n">
        <v>636250</v>
      </c>
      <c r="E52" s="25" t="n">
        <v>704501</v>
      </c>
      <c r="F52" s="25" t="n">
        <v>209326</v>
      </c>
      <c r="G52" s="25" t="n">
        <v>3683457</v>
      </c>
      <c r="H52" s="25" t="n">
        <v>12586</v>
      </c>
      <c r="I52" s="25" t="n">
        <v>3157166</v>
      </c>
      <c r="J52" s="25" t="n">
        <v>458912</v>
      </c>
      <c r="K52" s="25" t="n">
        <v>54793</v>
      </c>
      <c r="L52" s="25" t="n">
        <v>1185851</v>
      </c>
      <c r="M52" s="39" t="n">
        <v>431398322</v>
      </c>
      <c r="N52" s="26" t="s">
        <v>53</v>
      </c>
    </row>
    <row r="53" s="11" customFormat="true" ht="7.7" hidden="false" customHeight="true" outlineLevel="0" collapsed="false">
      <c r="A53" s="25" t="n">
        <v>849019</v>
      </c>
      <c r="B53" s="25" t="n">
        <v>1109655</v>
      </c>
      <c r="C53" s="25" t="n">
        <v>396899</v>
      </c>
      <c r="D53" s="25" t="n">
        <v>712756</v>
      </c>
      <c r="E53" s="25" t="n">
        <v>647508</v>
      </c>
      <c r="F53" s="25" t="n">
        <v>93662</v>
      </c>
      <c r="G53" s="25" t="n">
        <v>2170155</v>
      </c>
      <c r="H53" s="25" t="n">
        <v>32928</v>
      </c>
      <c r="I53" s="25" t="n">
        <v>1516192</v>
      </c>
      <c r="J53" s="25" t="n">
        <v>551478</v>
      </c>
      <c r="K53" s="25" t="n">
        <v>69557</v>
      </c>
      <c r="L53" s="25" t="n">
        <v>1865210</v>
      </c>
      <c r="M53" s="39" t="n">
        <v>431398322</v>
      </c>
      <c r="N53" s="26" t="s">
        <v>54</v>
      </c>
    </row>
    <row r="54" s="11" customFormat="true" ht="7.7" hidden="false" customHeight="true" outlineLevel="0" collapsed="false">
      <c r="A54" s="25" t="n">
        <v>1057174</v>
      </c>
      <c r="B54" s="25" t="n">
        <v>1741218</v>
      </c>
      <c r="C54" s="25" t="n">
        <v>595620</v>
      </c>
      <c r="D54" s="25" t="n">
        <v>1145598</v>
      </c>
      <c r="E54" s="25" t="n">
        <v>1296879</v>
      </c>
      <c r="F54" s="25" t="n">
        <v>233339</v>
      </c>
      <c r="G54" s="25" t="n">
        <v>5247545</v>
      </c>
      <c r="H54" s="25" t="n">
        <v>856097</v>
      </c>
      <c r="I54" s="25" t="n">
        <v>3668827</v>
      </c>
      <c r="J54" s="25" t="n">
        <v>663284</v>
      </c>
      <c r="K54" s="25" t="n">
        <v>59337</v>
      </c>
      <c r="L54" s="25" t="n">
        <v>2564005</v>
      </c>
      <c r="M54" s="39" t="n">
        <v>431398322</v>
      </c>
      <c r="N54" s="26" t="s">
        <v>55</v>
      </c>
    </row>
    <row r="55" s="11" customFormat="true" ht="7.7" hidden="false" customHeight="true" outlineLevel="0" collapsed="false">
      <c r="A55" s="25" t="n">
        <v>758532</v>
      </c>
      <c r="B55" s="25" t="n">
        <v>907867</v>
      </c>
      <c r="C55" s="25" t="n">
        <v>242286</v>
      </c>
      <c r="D55" s="25" t="n">
        <v>665581</v>
      </c>
      <c r="E55" s="25" t="n">
        <v>629491</v>
      </c>
      <c r="F55" s="25" t="n">
        <v>110895</v>
      </c>
      <c r="G55" s="25" t="n">
        <v>2992349</v>
      </c>
      <c r="H55" s="25" t="n">
        <v>53814</v>
      </c>
      <c r="I55" s="25" t="n">
        <v>2407976</v>
      </c>
      <c r="J55" s="25" t="n">
        <v>481578</v>
      </c>
      <c r="K55" s="25" t="n">
        <v>48981</v>
      </c>
      <c r="L55" s="25" t="n">
        <v>2279484</v>
      </c>
      <c r="M55" s="39" t="n">
        <v>431398322</v>
      </c>
      <c r="N55" s="26" t="s">
        <v>56</v>
      </c>
    </row>
    <row r="56" s="11" customFormat="true" ht="7.7" hidden="false" customHeight="true" outlineLevel="0" collapsed="false">
      <c r="A56" s="25" t="n">
        <v>4368729</v>
      </c>
      <c r="B56" s="25" t="n">
        <v>4847493</v>
      </c>
      <c r="C56" s="25" t="n">
        <v>1037055</v>
      </c>
      <c r="D56" s="25" t="n">
        <v>3810438</v>
      </c>
      <c r="E56" s="25" t="n">
        <v>3908483</v>
      </c>
      <c r="F56" s="25" t="n">
        <v>614480</v>
      </c>
      <c r="G56" s="25" t="n">
        <v>15492052</v>
      </c>
      <c r="H56" s="25" t="n">
        <v>1536094</v>
      </c>
      <c r="I56" s="25" t="n">
        <v>11603252</v>
      </c>
      <c r="J56" s="25" t="n">
        <v>2058022</v>
      </c>
      <c r="K56" s="25" t="n">
        <v>294684</v>
      </c>
      <c r="L56" s="25" t="n">
        <v>9654916</v>
      </c>
      <c r="M56" s="39" t="n">
        <v>431398322</v>
      </c>
      <c r="N56" s="26" t="s">
        <v>57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9" t="n">
        <v>431398322</v>
      </c>
      <c r="N57" s="26"/>
    </row>
    <row r="58" s="11" customFormat="true" ht="7.7" hidden="false" customHeight="true" outlineLevel="0" collapsed="false">
      <c r="A58" s="25" t="n">
        <v>782828</v>
      </c>
      <c r="B58" s="25" t="n">
        <v>1085970</v>
      </c>
      <c r="C58" s="25" t="n">
        <v>281625</v>
      </c>
      <c r="D58" s="25" t="n">
        <v>804345</v>
      </c>
      <c r="E58" s="25" t="n">
        <v>513493</v>
      </c>
      <c r="F58" s="25" t="n">
        <v>88995</v>
      </c>
      <c r="G58" s="25" t="n">
        <v>3387259</v>
      </c>
      <c r="H58" s="25" t="n">
        <v>296080</v>
      </c>
      <c r="I58" s="25" t="n">
        <v>2332299</v>
      </c>
      <c r="J58" s="25" t="n">
        <v>689807</v>
      </c>
      <c r="K58" s="25" t="n">
        <v>69073</v>
      </c>
      <c r="L58" s="25" t="n">
        <v>2117674</v>
      </c>
      <c r="M58" s="39" t="n">
        <v>431398322</v>
      </c>
      <c r="N58" s="26" t="s">
        <v>58</v>
      </c>
    </row>
    <row r="59" s="11" customFormat="true" ht="7.7" hidden="false" customHeight="true" outlineLevel="0" collapsed="false">
      <c r="A59" s="25" t="n">
        <v>1683918</v>
      </c>
      <c r="B59" s="25" t="n">
        <v>1819658</v>
      </c>
      <c r="C59" s="25" t="n">
        <v>640187</v>
      </c>
      <c r="D59" s="25" t="n">
        <v>1179471</v>
      </c>
      <c r="E59" s="25" t="n">
        <v>1529664</v>
      </c>
      <c r="F59" s="25" t="n">
        <v>171742</v>
      </c>
      <c r="G59" s="25" t="n">
        <v>7504601</v>
      </c>
      <c r="H59" s="25" t="n">
        <v>981802</v>
      </c>
      <c r="I59" s="25" t="n">
        <v>5576031</v>
      </c>
      <c r="J59" s="25" t="n">
        <v>819616</v>
      </c>
      <c r="K59" s="25" t="n">
        <v>127152</v>
      </c>
      <c r="L59" s="25" t="n">
        <v>3976814</v>
      </c>
      <c r="M59" s="39" t="n">
        <v>431398322</v>
      </c>
      <c r="N59" s="26" t="s">
        <v>59</v>
      </c>
    </row>
    <row r="60" s="11" customFormat="true" ht="7.7" hidden="false" customHeight="true" outlineLevel="0" collapsed="false">
      <c r="A60" s="25" t="n">
        <v>1492613</v>
      </c>
      <c r="B60" s="25" t="n">
        <v>2116765</v>
      </c>
      <c r="C60" s="25" t="n">
        <v>527199</v>
      </c>
      <c r="D60" s="25" t="n">
        <v>1589566</v>
      </c>
      <c r="E60" s="25" t="n">
        <v>1517265</v>
      </c>
      <c r="F60" s="25" t="n">
        <v>201405</v>
      </c>
      <c r="G60" s="25" t="n">
        <v>7838951</v>
      </c>
      <c r="H60" s="25" t="n">
        <v>305065</v>
      </c>
      <c r="I60" s="25" t="n">
        <v>6610700</v>
      </c>
      <c r="J60" s="25" t="n">
        <v>837714</v>
      </c>
      <c r="K60" s="25" t="n">
        <v>85472</v>
      </c>
      <c r="L60" s="25" t="n">
        <v>4014607</v>
      </c>
      <c r="M60" s="39" t="n">
        <v>431398322</v>
      </c>
      <c r="N60" s="26" t="s">
        <v>60</v>
      </c>
    </row>
    <row r="61" s="11" customFormat="true" ht="7.7" hidden="false" customHeight="true" outlineLevel="0" collapsed="false">
      <c r="A61" s="25" t="n">
        <v>1237589</v>
      </c>
      <c r="B61" s="25" t="n">
        <v>1175503</v>
      </c>
      <c r="C61" s="25" t="n">
        <v>330981</v>
      </c>
      <c r="D61" s="25" t="n">
        <v>844522</v>
      </c>
      <c r="E61" s="25" t="n">
        <v>1093089</v>
      </c>
      <c r="F61" s="25" t="n">
        <v>133692</v>
      </c>
      <c r="G61" s="25" t="n">
        <v>7295558</v>
      </c>
      <c r="H61" s="25" t="n">
        <v>217973</v>
      </c>
      <c r="I61" s="25" t="n">
        <v>6413080</v>
      </c>
      <c r="J61" s="25" t="n">
        <v>587996</v>
      </c>
      <c r="K61" s="25" t="n">
        <v>76509</v>
      </c>
      <c r="L61" s="25" t="n">
        <v>2421220</v>
      </c>
      <c r="M61" s="39" t="n">
        <v>431398322</v>
      </c>
      <c r="N61" s="26" t="s">
        <v>61</v>
      </c>
    </row>
    <row r="62" s="11" customFormat="true" ht="7.7" hidden="false" customHeight="true" outlineLevel="0" collapsed="false">
      <c r="A62" s="25" t="n">
        <v>994279</v>
      </c>
      <c r="B62" s="25" t="n">
        <v>1293207</v>
      </c>
      <c r="C62" s="25" t="n">
        <v>310105</v>
      </c>
      <c r="D62" s="25" t="n">
        <v>983102</v>
      </c>
      <c r="E62" s="25" t="n">
        <v>865550</v>
      </c>
      <c r="F62" s="25" t="n">
        <v>108194</v>
      </c>
      <c r="G62" s="25" t="n">
        <v>6414150</v>
      </c>
      <c r="H62" s="25" t="n">
        <v>268263</v>
      </c>
      <c r="I62" s="25" t="n">
        <v>5365276</v>
      </c>
      <c r="J62" s="25" t="n">
        <v>722455</v>
      </c>
      <c r="K62" s="25" t="n">
        <v>58156</v>
      </c>
      <c r="L62" s="25" t="n">
        <v>2387105</v>
      </c>
      <c r="M62" s="39" t="n">
        <v>431398322</v>
      </c>
      <c r="N62" s="26" t="s">
        <v>62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9" t="n">
        <v>431398322</v>
      </c>
      <c r="N63" s="26"/>
    </row>
    <row r="64" s="11" customFormat="true" ht="7.7" hidden="false" customHeight="true" outlineLevel="0" collapsed="false">
      <c r="A64" s="25" t="n">
        <v>1989277</v>
      </c>
      <c r="B64" s="25" t="n">
        <v>1956527</v>
      </c>
      <c r="C64" s="25" t="n">
        <v>763159</v>
      </c>
      <c r="D64" s="25" t="n">
        <v>1193368</v>
      </c>
      <c r="E64" s="25" t="n">
        <v>1472643</v>
      </c>
      <c r="F64" s="25" t="n">
        <v>202681</v>
      </c>
      <c r="G64" s="25" t="n">
        <v>9983723</v>
      </c>
      <c r="H64" s="25" t="n">
        <v>146560</v>
      </c>
      <c r="I64" s="25" t="n">
        <v>8633901</v>
      </c>
      <c r="J64" s="25" t="n">
        <v>1072773</v>
      </c>
      <c r="K64" s="25" t="n">
        <v>130489</v>
      </c>
      <c r="L64" s="25" t="n">
        <v>3575185</v>
      </c>
      <c r="M64" s="39" t="n">
        <v>431398322</v>
      </c>
      <c r="N64" s="26" t="s">
        <v>63</v>
      </c>
    </row>
    <row r="65" s="11" customFormat="true" ht="7.7" hidden="false" customHeight="true" outlineLevel="0" collapsed="false">
      <c r="A65" s="25" t="n">
        <v>1877809</v>
      </c>
      <c r="B65" s="25" t="n">
        <v>2323153</v>
      </c>
      <c r="C65" s="25" t="n">
        <v>416407</v>
      </c>
      <c r="D65" s="25" t="n">
        <v>1906746</v>
      </c>
      <c r="E65" s="25" t="n">
        <v>1146590</v>
      </c>
      <c r="F65" s="25" t="n">
        <v>491128</v>
      </c>
      <c r="G65" s="25" t="n">
        <v>7515531</v>
      </c>
      <c r="H65" s="25" t="n">
        <v>532049</v>
      </c>
      <c r="I65" s="25" t="n">
        <v>5956543</v>
      </c>
      <c r="J65" s="25" t="n">
        <v>881641</v>
      </c>
      <c r="K65" s="25" t="n">
        <v>145298</v>
      </c>
      <c r="L65" s="25" t="n">
        <v>4001518</v>
      </c>
      <c r="M65" s="39" t="n">
        <v>431398322</v>
      </c>
      <c r="N65" s="26" t="s">
        <v>64</v>
      </c>
    </row>
    <row r="66" s="30" customFormat="true" ht="7.7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40" t="n">
        <v>431398322</v>
      </c>
      <c r="N66" s="29"/>
      <c r="O66" s="28"/>
    </row>
    <row r="67" s="30" customFormat="true" ht="5.1" hidden="false" customHeight="true" outlineLevel="0" collapsed="false">
      <c r="A67" s="31"/>
      <c r="B67" s="31"/>
      <c r="M67" s="31"/>
      <c r="N67" s="31"/>
    </row>
    <row r="68" s="11" customFormat="true" ht="12.95" hidden="false" customHeight="true" outlineLevel="0" collapsed="false">
      <c r="A68" s="32"/>
      <c r="B68" s="32"/>
      <c r="M68" s="32"/>
      <c r="N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3T04:23:38Z</cp:lastPrinted>
  <dcterms:modified xsi:type="dcterms:W3CDTF">2015-03-06T02:58:39Z</dcterms:modified>
  <cp:revision>0</cp:revision>
  <dc:subject/>
  <dc:title/>
</cp:coreProperties>
</file>