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2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26 </t>
    </r>
    <r>
      <rPr>
        <sz val="10"/>
        <rFont val="Noto Sans"/>
        <family val="2"/>
      </rPr>
      <t xml:space="preserve">表　　市町村の教育費の基準財政需要額に対する実支出額の比率</t>
    </r>
  </si>
  <si>
    <t xml:space="preserve">２　建築費分を除いた額について比較した場合</t>
  </si>
  <si>
    <t xml:space="preserve">都道府県</t>
  </si>
  <si>
    <t xml:space="preserve">Ⅰ　小 学 校</t>
  </si>
  <si>
    <t xml:space="preserve">Ⅱ　中 学 校</t>
  </si>
  <si>
    <t xml:space="preserve">Ⅲ　高 等 学 校</t>
  </si>
  <si>
    <t xml:space="preserve">Ⅳ　幼 稚 園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－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幼稚園の基準財政需要額については，自治省財政局交付税課において算定したもの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@"/>
    <numFmt numFmtId="167" formatCode="[$-409]#,##0.00_);\(#,##0.00\)"/>
    <numFmt numFmtId="168" formatCode="#,##0;\△#,##0;\－;\…"/>
    <numFmt numFmtId="169" formatCode="0.00"/>
    <numFmt numFmtId="170" formatCode="#,##0_ "/>
    <numFmt numFmtId="171" formatCode="#,##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３０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O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5" min="4" style="2" width="10.62"/>
    <col collapsed="false" customWidth="true" hidden="false" outlineLevel="0" max="6" min="6" style="1" width="7.62"/>
    <col collapsed="false" customWidth="true" hidden="false" outlineLevel="0" max="8" min="7" style="1" width="10.62"/>
    <col collapsed="false" customWidth="true" hidden="false" outlineLevel="0" max="9" min="9" style="1" width="7.62"/>
    <col collapsed="false" customWidth="true" hidden="false" outlineLevel="0" max="11" min="10" style="1" width="10.62"/>
    <col collapsed="false" customWidth="true" hidden="false" outlineLevel="0" max="12" min="12" style="1" width="7.62"/>
    <col collapsed="false" customWidth="true" hidden="false" outlineLevel="0" max="14" min="13" style="1" width="9.25"/>
    <col collapsed="false" customWidth="true" hidden="false" outlineLevel="0" max="15" min="15" style="1" width="7.62"/>
    <col collapsed="false" customWidth="true" hidden="false" outlineLevel="0" max="19" min="16" style="1" width="3.99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5" hidden="false" customHeight="true" outlineLevel="0" collapsed="false">
      <c r="B3" s="4"/>
      <c r="C3" s="4"/>
      <c r="D3" s="5"/>
      <c r="E3" s="5"/>
      <c r="F3" s="6"/>
      <c r="G3" s="5"/>
      <c r="H3" s="5"/>
      <c r="I3" s="6"/>
      <c r="J3" s="5"/>
      <c r="K3" s="5"/>
      <c r="L3" s="6"/>
      <c r="M3" s="5"/>
      <c r="N3" s="5"/>
      <c r="O3" s="7"/>
    </row>
    <row r="4" s="11" customFormat="true" ht="9.75" hidden="false" customHeight="false" outlineLevel="0" collapsed="false">
      <c r="A4" s="8"/>
      <c r="B4" s="9" t="s">
        <v>2</v>
      </c>
      <c r="C4" s="8"/>
      <c r="D4" s="10" t="s">
        <v>3</v>
      </c>
      <c r="E4" s="10"/>
      <c r="F4" s="10"/>
      <c r="G4" s="10" t="s">
        <v>4</v>
      </c>
      <c r="H4" s="10"/>
      <c r="I4" s="10"/>
      <c r="J4" s="10" t="s">
        <v>5</v>
      </c>
      <c r="K4" s="10"/>
      <c r="L4" s="10"/>
      <c r="M4" s="10" t="s">
        <v>6</v>
      </c>
      <c r="N4" s="10"/>
      <c r="O4" s="10"/>
    </row>
    <row r="5" s="17" customFormat="true" ht="9.75" hidden="false" customHeight="false" outlineLevel="0" collapsed="false">
      <c r="A5" s="12"/>
      <c r="B5" s="9"/>
      <c r="C5" s="12"/>
      <c r="D5" s="13" t="s">
        <v>7</v>
      </c>
      <c r="E5" s="14" t="s">
        <v>8</v>
      </c>
      <c r="F5" s="15" t="s">
        <v>9</v>
      </c>
      <c r="G5" s="13" t="s">
        <v>7</v>
      </c>
      <c r="H5" s="14" t="s">
        <v>8</v>
      </c>
      <c r="I5" s="15" t="s">
        <v>9</v>
      </c>
      <c r="J5" s="13" t="s">
        <v>7</v>
      </c>
      <c r="K5" s="14" t="s">
        <v>8</v>
      </c>
      <c r="L5" s="15" t="s">
        <v>9</v>
      </c>
      <c r="M5" s="13" t="s">
        <v>7</v>
      </c>
      <c r="N5" s="14" t="s">
        <v>8</v>
      </c>
      <c r="O5" s="16" t="s">
        <v>9</v>
      </c>
    </row>
    <row r="6" s="17" customFormat="true" ht="9.75" hidden="false" customHeight="false" outlineLevel="0" collapsed="false">
      <c r="A6" s="18"/>
      <c r="B6" s="9"/>
      <c r="C6" s="18"/>
      <c r="D6" s="19" t="s">
        <v>10</v>
      </c>
      <c r="E6" s="20" t="s">
        <v>11</v>
      </c>
      <c r="F6" s="21" t="s">
        <v>12</v>
      </c>
      <c r="G6" s="19" t="s">
        <v>10</v>
      </c>
      <c r="H6" s="20" t="s">
        <v>11</v>
      </c>
      <c r="I6" s="21" t="s">
        <v>12</v>
      </c>
      <c r="J6" s="19" t="s">
        <v>10</v>
      </c>
      <c r="K6" s="20" t="s">
        <v>11</v>
      </c>
      <c r="L6" s="21" t="s">
        <v>12</v>
      </c>
      <c r="M6" s="19" t="s">
        <v>10</v>
      </c>
      <c r="N6" s="20" t="s">
        <v>11</v>
      </c>
      <c r="O6" s="22" t="s">
        <v>12</v>
      </c>
    </row>
    <row r="7" s="11" customFormat="true" ht="7.7" hidden="false" customHeight="true" outlineLevel="0" collapsed="false">
      <c r="A7" s="12"/>
      <c r="B7" s="23"/>
      <c r="C7" s="24"/>
      <c r="D7" s="25"/>
      <c r="E7" s="26"/>
      <c r="F7" s="6"/>
      <c r="G7" s="26"/>
      <c r="H7" s="26"/>
      <c r="I7" s="6"/>
      <c r="J7" s="26"/>
      <c r="K7" s="26"/>
      <c r="L7" s="6"/>
      <c r="M7" s="26"/>
      <c r="N7" s="26"/>
      <c r="O7" s="6"/>
      <c r="S7" s="27"/>
    </row>
    <row r="8" s="11" customFormat="true" ht="7.7" hidden="false" customHeight="true" outlineLevel="0" collapsed="false">
      <c r="A8" s="12"/>
      <c r="B8" s="28" t="s">
        <v>13</v>
      </c>
      <c r="C8" s="24"/>
      <c r="D8" s="29" t="n">
        <v>1274137497</v>
      </c>
      <c r="E8" s="29" t="n">
        <v>895623011</v>
      </c>
      <c r="F8" s="30" t="n">
        <v>1.42</v>
      </c>
      <c r="G8" s="29" t="n">
        <v>627937278</v>
      </c>
      <c r="H8" s="29" t="n">
        <v>461040192</v>
      </c>
      <c r="I8" s="30" t="n">
        <v>1.36</v>
      </c>
      <c r="J8" s="29" t="n">
        <v>155660828</v>
      </c>
      <c r="K8" s="29" t="n">
        <v>128731424</v>
      </c>
      <c r="L8" s="30" t="n">
        <v>1.21</v>
      </c>
      <c r="M8" s="29" t="n">
        <v>200563999</v>
      </c>
      <c r="N8" s="29" t="n">
        <v>142923593</v>
      </c>
      <c r="O8" s="30" t="n">
        <v>1.4</v>
      </c>
      <c r="P8" s="27"/>
      <c r="Q8" s="27"/>
      <c r="R8" s="27"/>
      <c r="S8" s="27"/>
    </row>
    <row r="9" s="11" customFormat="true" ht="7.7" hidden="false" customHeight="true" outlineLevel="0" collapsed="false">
      <c r="A9" s="12"/>
      <c r="B9" s="23"/>
      <c r="C9" s="24"/>
      <c r="D9" s="31"/>
      <c r="E9" s="31"/>
      <c r="F9" s="30"/>
      <c r="G9" s="31"/>
      <c r="H9" s="31"/>
      <c r="I9" s="30"/>
      <c r="J9" s="31"/>
      <c r="K9" s="31"/>
      <c r="L9" s="30"/>
      <c r="M9" s="31"/>
      <c r="N9" s="31"/>
      <c r="O9" s="30"/>
      <c r="P9" s="27"/>
      <c r="Q9" s="27"/>
      <c r="R9" s="27"/>
      <c r="S9" s="27"/>
    </row>
    <row r="10" s="11" customFormat="true" ht="15" hidden="false" customHeight="true" outlineLevel="0" collapsed="false">
      <c r="A10" s="12"/>
      <c r="B10" s="23"/>
      <c r="C10" s="24"/>
      <c r="D10" s="31" t="n">
        <f aca="false">SUM(D12:D67)</f>
        <v>1274137497</v>
      </c>
      <c r="E10" s="31" t="n">
        <f aca="false">SUM(E12:E67)</f>
        <v>895623011</v>
      </c>
      <c r="F10" s="31" t="n">
        <f aca="false">SUM(F12:F67)</f>
        <v>59.77</v>
      </c>
      <c r="G10" s="31" t="n">
        <f aca="false">SUM(G12:G67)</f>
        <v>627937278</v>
      </c>
      <c r="H10" s="31" t="n">
        <f aca="false">SUM(H12:H67)</f>
        <v>461040192</v>
      </c>
      <c r="I10" s="31" t="n">
        <f aca="false">SUM(I12:I67)</f>
        <v>59.82</v>
      </c>
      <c r="J10" s="31" t="n">
        <f aca="false">SUM(J12:J67)</f>
        <v>155660828</v>
      </c>
      <c r="K10" s="31" t="n">
        <f aca="false">SUM(K12:K67)</f>
        <v>128731424</v>
      </c>
      <c r="L10" s="31" t="n">
        <f aca="false">SUM(L12:L67)</f>
        <v>39.03</v>
      </c>
      <c r="M10" s="31" t="n">
        <f aca="false">SUM(M12:M67)</f>
        <v>200563999</v>
      </c>
      <c r="N10" s="31" t="n">
        <f aca="false">SUM(N12:N67)</f>
        <v>142923593</v>
      </c>
      <c r="O10" s="31" t="n">
        <f aca="false">SUM(O12:O67)</f>
        <v>55.86</v>
      </c>
      <c r="P10" s="27"/>
      <c r="Q10" s="27"/>
      <c r="R10" s="27"/>
      <c r="S10" s="27"/>
    </row>
    <row r="11" s="11" customFormat="true" ht="15" hidden="false" customHeight="true" outlineLevel="0" collapsed="false">
      <c r="A11" s="12"/>
      <c r="B11" s="23"/>
      <c r="C11" s="24"/>
      <c r="D11" s="31" t="n">
        <f aca="false">D8-D10</f>
        <v>0</v>
      </c>
      <c r="E11" s="31" t="n">
        <f aca="false">E8-E10</f>
        <v>0</v>
      </c>
      <c r="F11" s="31" t="n">
        <f aca="false">F8-F10</f>
        <v>-58.35</v>
      </c>
      <c r="G11" s="31" t="n">
        <f aca="false">G8-G10</f>
        <v>0</v>
      </c>
      <c r="H11" s="31" t="n">
        <f aca="false">H8-H10</f>
        <v>0</v>
      </c>
      <c r="I11" s="31" t="n">
        <f aca="false">I8-I10</f>
        <v>-58.46</v>
      </c>
      <c r="J11" s="31" t="n">
        <f aca="false">J8-J10</f>
        <v>0</v>
      </c>
      <c r="K11" s="31" t="n">
        <f aca="false">K8-K10</f>
        <v>0</v>
      </c>
      <c r="L11" s="31" t="n">
        <f aca="false">L8-L10</f>
        <v>-37.82</v>
      </c>
      <c r="M11" s="31" t="n">
        <f aca="false">M8-M10</f>
        <v>0</v>
      </c>
      <c r="N11" s="31" t="n">
        <f aca="false">N8-N10</f>
        <v>0</v>
      </c>
      <c r="O11" s="31" t="n">
        <f aca="false">O8-O10</f>
        <v>-54.46</v>
      </c>
      <c r="P11" s="27"/>
      <c r="Q11" s="27"/>
      <c r="R11" s="27"/>
      <c r="S11" s="27"/>
    </row>
    <row r="12" s="11" customFormat="true" ht="7.7" hidden="false" customHeight="true" outlineLevel="0" collapsed="false">
      <c r="A12" s="12"/>
      <c r="B12" s="28" t="s">
        <v>14</v>
      </c>
      <c r="C12" s="24"/>
      <c r="D12" s="31" t="n">
        <v>66201424</v>
      </c>
      <c r="E12" s="31" t="n">
        <v>57597146</v>
      </c>
      <c r="F12" s="30" t="n">
        <v>1.15</v>
      </c>
      <c r="G12" s="31" t="n">
        <v>38463912</v>
      </c>
      <c r="H12" s="31" t="n">
        <v>32107611</v>
      </c>
      <c r="I12" s="30" t="n">
        <v>1.2</v>
      </c>
      <c r="J12" s="31" t="n">
        <v>14697559</v>
      </c>
      <c r="K12" s="31" t="n">
        <v>13076506</v>
      </c>
      <c r="L12" s="30" t="n">
        <v>1.12</v>
      </c>
      <c r="M12" s="31" t="n">
        <v>4008417</v>
      </c>
      <c r="N12" s="31" t="n">
        <v>5658808</v>
      </c>
      <c r="O12" s="30" t="n">
        <v>0.71</v>
      </c>
      <c r="P12" s="27"/>
      <c r="Q12" s="27"/>
      <c r="R12" s="27"/>
      <c r="S12" s="27"/>
    </row>
    <row r="13" s="11" customFormat="true" ht="7.7" hidden="false" customHeight="true" outlineLevel="0" collapsed="false">
      <c r="A13" s="12"/>
      <c r="B13" s="28" t="s">
        <v>15</v>
      </c>
      <c r="C13" s="24"/>
      <c r="D13" s="31" t="n">
        <v>14560724</v>
      </c>
      <c r="E13" s="31" t="n">
        <v>15156096</v>
      </c>
      <c r="F13" s="30" t="n">
        <v>0.96</v>
      </c>
      <c r="G13" s="31" t="n">
        <v>7818963</v>
      </c>
      <c r="H13" s="31" t="n">
        <v>8286148</v>
      </c>
      <c r="I13" s="30" t="n">
        <v>0.94</v>
      </c>
      <c r="J13" s="31" t="n">
        <v>10905</v>
      </c>
      <c r="K13" s="31" t="n">
        <v>28505</v>
      </c>
      <c r="L13" s="30" t="n">
        <v>0.38</v>
      </c>
      <c r="M13" s="31" t="n">
        <v>833047</v>
      </c>
      <c r="N13" s="31" t="n">
        <v>1142135</v>
      </c>
      <c r="O13" s="30" t="n">
        <v>0.73</v>
      </c>
      <c r="P13" s="27"/>
      <c r="Q13" s="27"/>
      <c r="R13" s="27"/>
      <c r="S13" s="27"/>
    </row>
    <row r="14" s="11" customFormat="true" ht="7.7" hidden="false" customHeight="true" outlineLevel="0" collapsed="false">
      <c r="A14" s="12"/>
      <c r="B14" s="28" t="s">
        <v>16</v>
      </c>
      <c r="C14" s="24"/>
      <c r="D14" s="31" t="n">
        <v>15118810</v>
      </c>
      <c r="E14" s="31" t="n">
        <v>14313128</v>
      </c>
      <c r="F14" s="30" t="n">
        <v>1.06</v>
      </c>
      <c r="G14" s="31" t="n">
        <v>8140499</v>
      </c>
      <c r="H14" s="31" t="n">
        <v>7979585</v>
      </c>
      <c r="I14" s="30" t="n">
        <v>1.02</v>
      </c>
      <c r="J14" s="31" t="n">
        <v>567458</v>
      </c>
      <c r="K14" s="31" t="n">
        <v>585770</v>
      </c>
      <c r="L14" s="30" t="n">
        <v>0.97</v>
      </c>
      <c r="M14" s="31" t="n">
        <v>2099830</v>
      </c>
      <c r="N14" s="31" t="n">
        <v>1928000</v>
      </c>
      <c r="O14" s="30" t="n">
        <v>1.09</v>
      </c>
      <c r="P14" s="27"/>
      <c r="Q14" s="27"/>
      <c r="R14" s="27"/>
      <c r="S14" s="27"/>
    </row>
    <row r="15" s="11" customFormat="true" ht="7.7" hidden="false" customHeight="true" outlineLevel="0" collapsed="false">
      <c r="A15" s="12"/>
      <c r="B15" s="28" t="s">
        <v>17</v>
      </c>
      <c r="C15" s="24"/>
      <c r="D15" s="31" t="n">
        <v>21307137</v>
      </c>
      <c r="E15" s="31" t="n">
        <v>18285041</v>
      </c>
      <c r="F15" s="30" t="n">
        <v>1.17</v>
      </c>
      <c r="G15" s="31" t="n">
        <v>13072853</v>
      </c>
      <c r="H15" s="31" t="n">
        <v>9808012</v>
      </c>
      <c r="I15" s="30" t="n">
        <v>1.33</v>
      </c>
      <c r="J15" s="31" t="n">
        <v>4664314</v>
      </c>
      <c r="K15" s="31" t="n">
        <v>3983301</v>
      </c>
      <c r="L15" s="30" t="n">
        <v>1.17</v>
      </c>
      <c r="M15" s="31" t="n">
        <v>3613946</v>
      </c>
      <c r="N15" s="31" t="n">
        <v>2868280</v>
      </c>
      <c r="O15" s="30" t="n">
        <v>1.26</v>
      </c>
      <c r="P15" s="27"/>
      <c r="Q15" s="27"/>
      <c r="R15" s="27"/>
      <c r="S15" s="27"/>
    </row>
    <row r="16" s="11" customFormat="true" ht="7.7" hidden="false" customHeight="true" outlineLevel="0" collapsed="false">
      <c r="A16" s="12"/>
      <c r="B16" s="28" t="s">
        <v>18</v>
      </c>
      <c r="C16" s="24"/>
      <c r="D16" s="31" t="n">
        <v>13365779</v>
      </c>
      <c r="E16" s="31" t="n">
        <v>11003437</v>
      </c>
      <c r="F16" s="30" t="n">
        <v>1.21</v>
      </c>
      <c r="G16" s="31" t="n">
        <v>7897249</v>
      </c>
      <c r="H16" s="31" t="n">
        <v>6081597</v>
      </c>
      <c r="I16" s="30" t="n">
        <v>1.3</v>
      </c>
      <c r="J16" s="31" t="n">
        <v>1412720</v>
      </c>
      <c r="K16" s="31" t="n">
        <v>1303919</v>
      </c>
      <c r="L16" s="30" t="n">
        <v>1.08</v>
      </c>
      <c r="M16" s="31" t="n">
        <v>1467585</v>
      </c>
      <c r="N16" s="31" t="n">
        <v>1676132</v>
      </c>
      <c r="O16" s="30" t="n">
        <v>0.88</v>
      </c>
      <c r="P16" s="27"/>
      <c r="Q16" s="27"/>
      <c r="R16" s="27"/>
      <c r="S16" s="27"/>
    </row>
    <row r="17" s="11" customFormat="true" ht="7.7" hidden="false" customHeight="true" outlineLevel="0" collapsed="false">
      <c r="A17" s="12"/>
      <c r="B17" s="23"/>
      <c r="C17" s="24"/>
      <c r="D17" s="31"/>
      <c r="E17" s="31"/>
      <c r="F17" s="30"/>
      <c r="G17" s="31"/>
      <c r="H17" s="31"/>
      <c r="I17" s="30"/>
      <c r="J17" s="31"/>
      <c r="K17" s="31"/>
      <c r="L17" s="30"/>
      <c r="M17" s="31"/>
      <c r="N17" s="31"/>
      <c r="O17" s="30"/>
      <c r="P17" s="27"/>
      <c r="Q17" s="27"/>
      <c r="R17" s="27"/>
      <c r="S17" s="27"/>
    </row>
    <row r="18" s="11" customFormat="true" ht="7.7" hidden="false" customHeight="true" outlineLevel="0" collapsed="false">
      <c r="A18" s="12"/>
      <c r="B18" s="28" t="s">
        <v>19</v>
      </c>
      <c r="C18" s="24"/>
      <c r="D18" s="31" t="n">
        <v>13984466</v>
      </c>
      <c r="E18" s="31" t="n">
        <v>12226046</v>
      </c>
      <c r="F18" s="30" t="n">
        <v>1.14</v>
      </c>
      <c r="G18" s="31" t="n">
        <v>6348420</v>
      </c>
      <c r="H18" s="31" t="n">
        <v>6511148</v>
      </c>
      <c r="I18" s="30" t="n">
        <v>0.98</v>
      </c>
      <c r="J18" s="31" t="n">
        <v>1243546</v>
      </c>
      <c r="K18" s="31" t="n">
        <v>1138526</v>
      </c>
      <c r="L18" s="30" t="n">
        <v>1.09</v>
      </c>
      <c r="M18" s="31" t="n">
        <v>746399</v>
      </c>
      <c r="N18" s="31" t="n">
        <v>1053534</v>
      </c>
      <c r="O18" s="30" t="n">
        <v>0.71</v>
      </c>
      <c r="P18" s="27"/>
      <c r="Q18" s="27"/>
      <c r="R18" s="27"/>
      <c r="S18" s="27"/>
    </row>
    <row r="19" s="11" customFormat="true" ht="7.7" hidden="false" customHeight="true" outlineLevel="0" collapsed="false">
      <c r="A19" s="12"/>
      <c r="B19" s="28" t="s">
        <v>20</v>
      </c>
      <c r="C19" s="24"/>
      <c r="D19" s="31" t="n">
        <v>20869023</v>
      </c>
      <c r="E19" s="31" t="n">
        <v>19110918</v>
      </c>
      <c r="F19" s="30" t="n">
        <v>1.09</v>
      </c>
      <c r="G19" s="31" t="n">
        <v>11379437</v>
      </c>
      <c r="H19" s="31" t="n">
        <v>9886129</v>
      </c>
      <c r="I19" s="30" t="n">
        <v>1.15</v>
      </c>
      <c r="J19" s="32" t="s">
        <v>21</v>
      </c>
      <c r="K19" s="32" t="s">
        <v>21</v>
      </c>
      <c r="L19" s="33" t="s">
        <v>21</v>
      </c>
      <c r="M19" s="31" t="n">
        <v>5967285</v>
      </c>
      <c r="N19" s="31" t="n">
        <v>4290986</v>
      </c>
      <c r="O19" s="30" t="n">
        <v>1.39</v>
      </c>
      <c r="P19" s="27"/>
      <c r="Q19" s="27"/>
      <c r="R19" s="27"/>
      <c r="S19" s="27"/>
    </row>
    <row r="20" s="11" customFormat="true" ht="7.7" hidden="false" customHeight="true" outlineLevel="0" collapsed="false">
      <c r="A20" s="12"/>
      <c r="B20" s="28" t="s">
        <v>22</v>
      </c>
      <c r="C20" s="24"/>
      <c r="D20" s="31" t="n">
        <v>25970116</v>
      </c>
      <c r="E20" s="31" t="n">
        <v>21045220</v>
      </c>
      <c r="F20" s="30" t="n">
        <v>1.23</v>
      </c>
      <c r="G20" s="31" t="n">
        <v>15147139</v>
      </c>
      <c r="H20" s="31" t="n">
        <v>10678658</v>
      </c>
      <c r="I20" s="30" t="n">
        <v>1.42</v>
      </c>
      <c r="J20" s="32" t="s">
        <v>21</v>
      </c>
      <c r="K20" s="32" t="s">
        <v>21</v>
      </c>
      <c r="L20" s="33" t="s">
        <v>21</v>
      </c>
      <c r="M20" s="31" t="n">
        <v>8372250</v>
      </c>
      <c r="N20" s="31" t="n">
        <v>5042443</v>
      </c>
      <c r="O20" s="30" t="n">
        <v>1.66</v>
      </c>
      <c r="P20" s="27"/>
      <c r="Q20" s="27"/>
      <c r="R20" s="27"/>
      <c r="S20" s="27"/>
    </row>
    <row r="21" s="11" customFormat="true" ht="7.7" hidden="false" customHeight="true" outlineLevel="0" collapsed="false">
      <c r="A21" s="12"/>
      <c r="B21" s="28" t="s">
        <v>23</v>
      </c>
      <c r="C21" s="24"/>
      <c r="D21" s="31" t="n">
        <v>20344774</v>
      </c>
      <c r="E21" s="31" t="n">
        <v>15041255</v>
      </c>
      <c r="F21" s="30" t="n">
        <v>1.35</v>
      </c>
      <c r="G21" s="31" t="n">
        <v>10523020</v>
      </c>
      <c r="H21" s="31" t="n">
        <v>7540436</v>
      </c>
      <c r="I21" s="30" t="n">
        <v>1.4</v>
      </c>
      <c r="J21" s="32" t="s">
        <v>21</v>
      </c>
      <c r="K21" s="32" t="s">
        <v>21</v>
      </c>
      <c r="L21" s="33" t="s">
        <v>21</v>
      </c>
      <c r="M21" s="31" t="n">
        <v>341998</v>
      </c>
      <c r="N21" s="31" t="n">
        <v>839738</v>
      </c>
      <c r="O21" s="30" t="n">
        <v>0.41</v>
      </c>
      <c r="P21" s="27"/>
      <c r="Q21" s="27"/>
      <c r="R21" s="27"/>
      <c r="S21" s="27"/>
    </row>
    <row r="22" s="11" customFormat="true" ht="7.7" hidden="false" customHeight="true" outlineLevel="0" collapsed="false">
      <c r="A22" s="12"/>
      <c r="B22" s="28" t="s">
        <v>24</v>
      </c>
      <c r="C22" s="24"/>
      <c r="D22" s="31" t="n">
        <v>17496427</v>
      </c>
      <c r="E22" s="31" t="n">
        <v>13704579</v>
      </c>
      <c r="F22" s="30" t="n">
        <v>1.28</v>
      </c>
      <c r="G22" s="31" t="n">
        <v>11232777</v>
      </c>
      <c r="H22" s="31" t="n">
        <v>7431764</v>
      </c>
      <c r="I22" s="30" t="n">
        <v>1.51</v>
      </c>
      <c r="J22" s="31" t="n">
        <v>3535631</v>
      </c>
      <c r="K22" s="31" t="n">
        <v>3083563</v>
      </c>
      <c r="L22" s="30" t="n">
        <v>1.15</v>
      </c>
      <c r="M22" s="31" t="n">
        <v>4818465</v>
      </c>
      <c r="N22" s="31" t="n">
        <v>2943998</v>
      </c>
      <c r="O22" s="30" t="n">
        <v>1.64</v>
      </c>
      <c r="P22" s="27"/>
      <c r="Q22" s="27"/>
      <c r="R22" s="27"/>
      <c r="S22" s="27"/>
    </row>
    <row r="23" s="11" customFormat="true" ht="7.7" hidden="false" customHeight="true" outlineLevel="0" collapsed="false">
      <c r="A23" s="12"/>
      <c r="B23" s="23"/>
      <c r="C23" s="24"/>
      <c r="D23" s="31"/>
      <c r="E23" s="31"/>
      <c r="F23" s="30"/>
      <c r="G23" s="31"/>
      <c r="H23" s="31"/>
      <c r="I23" s="30"/>
      <c r="J23" s="31"/>
      <c r="K23" s="31"/>
      <c r="L23" s="30"/>
      <c r="M23" s="31"/>
      <c r="N23" s="31"/>
      <c r="O23" s="30"/>
      <c r="P23" s="27"/>
      <c r="Q23" s="27"/>
      <c r="R23" s="27"/>
      <c r="S23" s="27"/>
    </row>
    <row r="24" s="11" customFormat="true" ht="7.7" hidden="false" customHeight="true" outlineLevel="0" collapsed="false">
      <c r="A24" s="12"/>
      <c r="B24" s="28" t="s">
        <v>25</v>
      </c>
      <c r="C24" s="24"/>
      <c r="D24" s="31" t="n">
        <v>57158781</v>
      </c>
      <c r="E24" s="31" t="n">
        <v>40786817</v>
      </c>
      <c r="F24" s="30" t="n">
        <v>1.4</v>
      </c>
      <c r="G24" s="31" t="n">
        <v>31967330</v>
      </c>
      <c r="H24" s="31" t="n">
        <v>21457941</v>
      </c>
      <c r="I24" s="30" t="n">
        <v>1.49</v>
      </c>
      <c r="J24" s="31" t="n">
        <v>5773294</v>
      </c>
      <c r="K24" s="31" t="n">
        <v>4900184</v>
      </c>
      <c r="L24" s="30" t="n">
        <v>1.18</v>
      </c>
      <c r="M24" s="31" t="n">
        <v>2937110</v>
      </c>
      <c r="N24" s="31" t="n">
        <v>3710434</v>
      </c>
      <c r="O24" s="30" t="n">
        <v>0.79</v>
      </c>
      <c r="P24" s="27"/>
      <c r="Q24" s="27"/>
      <c r="R24" s="27"/>
      <c r="S24" s="27"/>
    </row>
    <row r="25" s="11" customFormat="true" ht="7.7" hidden="false" customHeight="true" outlineLevel="0" collapsed="false">
      <c r="A25" s="12"/>
      <c r="B25" s="28" t="s">
        <v>26</v>
      </c>
      <c r="C25" s="24"/>
      <c r="D25" s="31" t="n">
        <v>55536858</v>
      </c>
      <c r="E25" s="31" t="n">
        <v>36372074</v>
      </c>
      <c r="F25" s="30" t="n">
        <v>1.53</v>
      </c>
      <c r="G25" s="31" t="n">
        <v>28937228</v>
      </c>
      <c r="H25" s="31" t="n">
        <v>18754049</v>
      </c>
      <c r="I25" s="30" t="n">
        <v>1.54</v>
      </c>
      <c r="J25" s="31" t="n">
        <v>5433500</v>
      </c>
      <c r="K25" s="31" t="n">
        <v>5028114</v>
      </c>
      <c r="L25" s="30" t="n">
        <v>1.08</v>
      </c>
      <c r="M25" s="31" t="n">
        <v>6232358</v>
      </c>
      <c r="N25" s="31" t="n">
        <v>4850741</v>
      </c>
      <c r="O25" s="30" t="n">
        <v>1.28</v>
      </c>
      <c r="P25" s="27"/>
      <c r="Q25" s="27"/>
      <c r="R25" s="27"/>
      <c r="S25" s="27"/>
    </row>
    <row r="26" s="11" customFormat="true" ht="7.7" hidden="false" customHeight="true" outlineLevel="0" collapsed="false">
      <c r="A26" s="12"/>
      <c r="B26" s="28" t="s">
        <v>27</v>
      </c>
      <c r="C26" s="24"/>
      <c r="D26" s="31" t="n">
        <v>185956081</v>
      </c>
      <c r="E26" s="31" t="n">
        <v>61528276</v>
      </c>
      <c r="F26" s="30" t="n">
        <v>3.02</v>
      </c>
      <c r="G26" s="31" t="n">
        <v>86708617</v>
      </c>
      <c r="H26" s="31" t="n">
        <v>28840222</v>
      </c>
      <c r="I26" s="30" t="n">
        <v>3.01</v>
      </c>
      <c r="J26" s="32" t="s">
        <v>21</v>
      </c>
      <c r="K26" s="32" t="s">
        <v>21</v>
      </c>
      <c r="L26" s="33" t="s">
        <v>21</v>
      </c>
      <c r="M26" s="31" t="n">
        <v>14157864</v>
      </c>
      <c r="N26" s="31" t="n">
        <v>7340737</v>
      </c>
      <c r="O26" s="30" t="n">
        <v>1.93</v>
      </c>
      <c r="P26" s="27"/>
      <c r="Q26" s="27"/>
      <c r="R26" s="27"/>
      <c r="S26" s="27"/>
    </row>
    <row r="27" s="11" customFormat="true" ht="7.7" hidden="false" customHeight="true" outlineLevel="0" collapsed="false">
      <c r="A27" s="12"/>
      <c r="B27" s="28" t="s">
        <v>28</v>
      </c>
      <c r="C27" s="24"/>
      <c r="D27" s="31" t="n">
        <v>77644519</v>
      </c>
      <c r="E27" s="31" t="n">
        <v>46344359</v>
      </c>
      <c r="F27" s="30" t="n">
        <v>1.68</v>
      </c>
      <c r="G27" s="31" t="n">
        <v>27352731</v>
      </c>
      <c r="H27" s="31" t="n">
        <v>22641819</v>
      </c>
      <c r="I27" s="30" t="n">
        <v>1.21</v>
      </c>
      <c r="J27" s="31" t="n">
        <v>17421836</v>
      </c>
      <c r="K27" s="31" t="n">
        <v>12589622</v>
      </c>
      <c r="L27" s="30" t="n">
        <v>1.38</v>
      </c>
      <c r="M27" s="31" t="n">
        <v>3118693</v>
      </c>
      <c r="N27" s="31" t="n">
        <v>2387635</v>
      </c>
      <c r="O27" s="30" t="n">
        <v>1.31</v>
      </c>
      <c r="P27" s="27"/>
      <c r="Q27" s="27"/>
      <c r="R27" s="27"/>
      <c r="S27" s="27"/>
    </row>
    <row r="28" s="11" customFormat="true" ht="7.7" hidden="false" customHeight="true" outlineLevel="0" collapsed="false">
      <c r="A28" s="12"/>
      <c r="B28" s="28" t="s">
        <v>29</v>
      </c>
      <c r="C28" s="24"/>
      <c r="D28" s="31" t="n">
        <v>27897776</v>
      </c>
      <c r="E28" s="31" t="n">
        <v>22613342</v>
      </c>
      <c r="F28" s="30" t="n">
        <v>1.23</v>
      </c>
      <c r="G28" s="31" t="n">
        <v>13144599</v>
      </c>
      <c r="H28" s="31" t="n">
        <v>12050137</v>
      </c>
      <c r="I28" s="30" t="n">
        <v>1.09</v>
      </c>
      <c r="J28" s="31" t="n">
        <v>1710930</v>
      </c>
      <c r="K28" s="31" t="n">
        <v>1542317</v>
      </c>
      <c r="L28" s="30" t="n">
        <v>1.11</v>
      </c>
      <c r="M28" s="31" t="n">
        <v>2216658</v>
      </c>
      <c r="N28" s="31" t="n">
        <v>2476599</v>
      </c>
      <c r="O28" s="30" t="n">
        <v>0.9</v>
      </c>
      <c r="P28" s="27"/>
      <c r="Q28" s="27"/>
      <c r="R28" s="27"/>
      <c r="S28" s="27"/>
    </row>
    <row r="29" s="11" customFormat="true" ht="7.7" hidden="false" customHeight="true" outlineLevel="0" collapsed="false">
      <c r="A29" s="12"/>
      <c r="B29" s="23"/>
      <c r="C29" s="24"/>
      <c r="D29" s="31"/>
      <c r="E29" s="31"/>
      <c r="F29" s="30"/>
      <c r="G29" s="31"/>
      <c r="H29" s="31"/>
      <c r="I29" s="30"/>
      <c r="J29" s="31"/>
      <c r="K29" s="31"/>
      <c r="L29" s="30"/>
      <c r="M29" s="31"/>
      <c r="N29" s="31"/>
      <c r="O29" s="30"/>
      <c r="P29" s="27"/>
      <c r="Q29" s="27"/>
      <c r="R29" s="27"/>
      <c r="S29" s="27"/>
    </row>
    <row r="30" s="11" customFormat="true" ht="7.7" hidden="false" customHeight="true" outlineLevel="0" collapsed="false">
      <c r="A30" s="12"/>
      <c r="B30" s="28" t="s">
        <v>30</v>
      </c>
      <c r="C30" s="24"/>
      <c r="D30" s="31" t="n">
        <v>10291867</v>
      </c>
      <c r="E30" s="31" t="n">
        <v>8736986</v>
      </c>
      <c r="F30" s="30" t="n">
        <v>1.18</v>
      </c>
      <c r="G30" s="31" t="n">
        <v>5345601</v>
      </c>
      <c r="H30" s="31" t="n">
        <v>4453684</v>
      </c>
      <c r="I30" s="30" t="n">
        <v>1.2</v>
      </c>
      <c r="J30" s="32" t="s">
        <v>21</v>
      </c>
      <c r="K30" s="32" t="s">
        <v>21</v>
      </c>
      <c r="L30" s="33" t="s">
        <v>21</v>
      </c>
      <c r="M30" s="31" t="n">
        <v>1240838</v>
      </c>
      <c r="N30" s="31" t="n">
        <v>904734</v>
      </c>
      <c r="O30" s="30" t="n">
        <v>1.37</v>
      </c>
      <c r="P30" s="27"/>
      <c r="Q30" s="27"/>
      <c r="R30" s="27"/>
      <c r="S30" s="27"/>
    </row>
    <row r="31" s="11" customFormat="true" ht="7.7" hidden="false" customHeight="true" outlineLevel="0" collapsed="false">
      <c r="A31" s="12"/>
      <c r="B31" s="28" t="s">
        <v>31</v>
      </c>
      <c r="C31" s="24"/>
      <c r="D31" s="31" t="n">
        <v>10821644</v>
      </c>
      <c r="E31" s="31" t="n">
        <v>9588185</v>
      </c>
      <c r="F31" s="30" t="n">
        <v>1.13</v>
      </c>
      <c r="G31" s="31" t="n">
        <v>5666179</v>
      </c>
      <c r="H31" s="31" t="n">
        <v>4806061</v>
      </c>
      <c r="I31" s="30" t="n">
        <v>1.18</v>
      </c>
      <c r="J31" s="31" t="n">
        <v>1311868</v>
      </c>
      <c r="K31" s="31" t="n">
        <v>1350943</v>
      </c>
      <c r="L31" s="30" t="n">
        <v>0.97</v>
      </c>
      <c r="M31" s="31" t="n">
        <v>335687</v>
      </c>
      <c r="N31" s="31" t="n">
        <v>668475</v>
      </c>
      <c r="O31" s="30" t="n">
        <v>0.5</v>
      </c>
      <c r="P31" s="27"/>
      <c r="Q31" s="27"/>
      <c r="R31" s="27"/>
      <c r="S31" s="27"/>
    </row>
    <row r="32" s="11" customFormat="true" ht="7.7" hidden="false" customHeight="true" outlineLevel="0" collapsed="false">
      <c r="A32" s="12"/>
      <c r="B32" s="28" t="s">
        <v>32</v>
      </c>
      <c r="C32" s="24"/>
      <c r="D32" s="31" t="n">
        <v>8422316</v>
      </c>
      <c r="E32" s="31" t="n">
        <v>7166967</v>
      </c>
      <c r="F32" s="30" t="n">
        <v>1.18</v>
      </c>
      <c r="G32" s="31" t="n">
        <v>4143199</v>
      </c>
      <c r="H32" s="31" t="n">
        <v>3525892</v>
      </c>
      <c r="I32" s="30" t="n">
        <v>1.18</v>
      </c>
      <c r="J32" s="32" t="s">
        <v>21</v>
      </c>
      <c r="K32" s="32" t="s">
        <v>21</v>
      </c>
      <c r="L32" s="33" t="s">
        <v>21</v>
      </c>
      <c r="M32" s="31" t="n">
        <v>1847239</v>
      </c>
      <c r="N32" s="31" t="n">
        <v>1361650</v>
      </c>
      <c r="O32" s="30" t="n">
        <v>1.36</v>
      </c>
      <c r="P32" s="27"/>
      <c r="Q32" s="27"/>
      <c r="R32" s="27"/>
      <c r="S32" s="27"/>
    </row>
    <row r="33" s="11" customFormat="true" ht="7.7" hidden="false" customHeight="true" outlineLevel="0" collapsed="false">
      <c r="A33" s="12"/>
      <c r="B33" s="28" t="s">
        <v>33</v>
      </c>
      <c r="C33" s="24"/>
      <c r="D33" s="31" t="n">
        <v>9119099</v>
      </c>
      <c r="E33" s="31" t="n">
        <v>6777619</v>
      </c>
      <c r="F33" s="30" t="n">
        <v>1.35</v>
      </c>
      <c r="G33" s="31" t="n">
        <v>5031007</v>
      </c>
      <c r="H33" s="31" t="n">
        <v>3497347</v>
      </c>
      <c r="I33" s="30" t="n">
        <v>1.44</v>
      </c>
      <c r="J33" s="31" t="n">
        <v>1292536</v>
      </c>
      <c r="K33" s="31" t="n">
        <v>1352545</v>
      </c>
      <c r="L33" s="30" t="n">
        <v>0.96</v>
      </c>
      <c r="M33" s="31" t="n">
        <v>242194</v>
      </c>
      <c r="N33" s="31" t="n">
        <v>836380</v>
      </c>
      <c r="O33" s="30" t="n">
        <v>0.29</v>
      </c>
      <c r="P33" s="27"/>
      <c r="Q33" s="27"/>
      <c r="R33" s="27"/>
      <c r="S33" s="27"/>
    </row>
    <row r="34" s="11" customFormat="true" ht="7.7" hidden="false" customHeight="true" outlineLevel="0" collapsed="false">
      <c r="B34" s="34" t="s">
        <v>34</v>
      </c>
      <c r="C34" s="34"/>
      <c r="D34" s="31" t="n">
        <v>19339042</v>
      </c>
      <c r="E34" s="31" t="n">
        <v>16503550</v>
      </c>
      <c r="F34" s="30" t="n">
        <v>1.17</v>
      </c>
      <c r="G34" s="31" t="n">
        <v>12457997</v>
      </c>
      <c r="H34" s="31" t="n">
        <v>8803813</v>
      </c>
      <c r="I34" s="30" t="n">
        <v>1.42</v>
      </c>
      <c r="J34" s="31" t="n">
        <v>578418</v>
      </c>
      <c r="K34" s="31" t="n">
        <v>534708</v>
      </c>
      <c r="L34" s="30" t="n">
        <v>1.08</v>
      </c>
      <c r="M34" s="31" t="n">
        <v>485251</v>
      </c>
      <c r="N34" s="31" t="n">
        <v>1585596</v>
      </c>
      <c r="O34" s="30" t="n">
        <v>0.31</v>
      </c>
      <c r="P34" s="27"/>
      <c r="Q34" s="27"/>
      <c r="R34" s="27"/>
      <c r="S34" s="27"/>
    </row>
    <row r="35" s="11" customFormat="true" ht="7.7" hidden="false" customHeight="true" outlineLevel="0" collapsed="false">
      <c r="B35" s="34"/>
      <c r="C35" s="34"/>
      <c r="D35" s="31"/>
      <c r="E35" s="31"/>
      <c r="F35" s="30"/>
      <c r="G35" s="31"/>
      <c r="H35" s="31"/>
      <c r="I35" s="30"/>
      <c r="J35" s="31"/>
      <c r="K35" s="31"/>
      <c r="L35" s="30"/>
      <c r="M35" s="31"/>
      <c r="N35" s="31"/>
      <c r="O35" s="30"/>
      <c r="P35" s="27"/>
      <c r="Q35" s="27"/>
      <c r="R35" s="27"/>
      <c r="S35" s="27"/>
    </row>
    <row r="36" s="11" customFormat="true" ht="7.7" hidden="false" customHeight="true" outlineLevel="0" collapsed="false">
      <c r="B36" s="34" t="s">
        <v>35</v>
      </c>
      <c r="C36" s="34"/>
      <c r="D36" s="31" t="n">
        <v>17420472</v>
      </c>
      <c r="E36" s="31" t="n">
        <v>15402497</v>
      </c>
      <c r="F36" s="30" t="n">
        <v>1.13</v>
      </c>
      <c r="G36" s="31" t="n">
        <v>10470650</v>
      </c>
      <c r="H36" s="31" t="n">
        <v>8336880</v>
      </c>
      <c r="I36" s="30" t="n">
        <v>1.26</v>
      </c>
      <c r="J36" s="31" t="n">
        <v>1548444</v>
      </c>
      <c r="K36" s="31" t="n">
        <v>1617607</v>
      </c>
      <c r="L36" s="30" t="n">
        <v>0.96</v>
      </c>
      <c r="M36" s="31" t="n">
        <v>3227436</v>
      </c>
      <c r="N36" s="31" t="n">
        <v>2919912</v>
      </c>
      <c r="O36" s="30" t="n">
        <v>1.11</v>
      </c>
      <c r="P36" s="27"/>
      <c r="Q36" s="27"/>
      <c r="R36" s="27"/>
      <c r="S36" s="27"/>
    </row>
    <row r="37" s="11" customFormat="true" ht="7.7" hidden="false" customHeight="true" outlineLevel="0" collapsed="false">
      <c r="B37" s="34" t="s">
        <v>36</v>
      </c>
      <c r="C37" s="34"/>
      <c r="D37" s="31" t="n">
        <v>31608620</v>
      </c>
      <c r="E37" s="31" t="n">
        <v>23862781</v>
      </c>
      <c r="F37" s="30" t="n">
        <v>1.32</v>
      </c>
      <c r="G37" s="31" t="n">
        <v>16969355</v>
      </c>
      <c r="H37" s="31" t="n">
        <v>12703501</v>
      </c>
      <c r="I37" s="30" t="n">
        <v>1.34</v>
      </c>
      <c r="J37" s="31" t="n">
        <v>4242191</v>
      </c>
      <c r="K37" s="31" t="n">
        <v>3539675</v>
      </c>
      <c r="L37" s="30" t="n">
        <v>1.2</v>
      </c>
      <c r="M37" s="31" t="n">
        <v>10192272</v>
      </c>
      <c r="N37" s="31" t="n">
        <v>6449042</v>
      </c>
      <c r="O37" s="30" t="n">
        <v>1.58</v>
      </c>
      <c r="P37" s="27"/>
      <c r="Q37" s="27"/>
      <c r="R37" s="27"/>
      <c r="S37" s="27"/>
    </row>
    <row r="38" s="11" customFormat="true" ht="7.7" hidden="false" customHeight="true" outlineLevel="0" collapsed="false">
      <c r="B38" s="34" t="s">
        <v>37</v>
      </c>
      <c r="C38" s="34"/>
      <c r="D38" s="31" t="n">
        <v>59261706</v>
      </c>
      <c r="E38" s="31" t="n">
        <v>43858119</v>
      </c>
      <c r="F38" s="30" t="n">
        <v>1.35</v>
      </c>
      <c r="G38" s="31" t="n">
        <v>32193649</v>
      </c>
      <c r="H38" s="31" t="n">
        <v>21696009</v>
      </c>
      <c r="I38" s="30" t="n">
        <v>1.48</v>
      </c>
      <c r="J38" s="31" t="n">
        <v>11220288</v>
      </c>
      <c r="K38" s="31" t="n">
        <v>9563595</v>
      </c>
      <c r="L38" s="30" t="n">
        <v>1.17</v>
      </c>
      <c r="M38" s="31" t="n">
        <v>5868364</v>
      </c>
      <c r="N38" s="31" t="n">
        <v>4433339</v>
      </c>
      <c r="O38" s="30" t="n">
        <v>1.32</v>
      </c>
      <c r="P38" s="27"/>
      <c r="Q38" s="27"/>
      <c r="R38" s="27"/>
      <c r="S38" s="27"/>
    </row>
    <row r="39" s="11" customFormat="true" ht="7.7" hidden="false" customHeight="true" outlineLevel="0" collapsed="false">
      <c r="B39" s="34" t="s">
        <v>38</v>
      </c>
      <c r="C39" s="34"/>
      <c r="D39" s="31" t="n">
        <v>16294292</v>
      </c>
      <c r="E39" s="31" t="n">
        <v>13853066</v>
      </c>
      <c r="F39" s="30" t="n">
        <v>1.18</v>
      </c>
      <c r="G39" s="31" t="n">
        <v>6721647</v>
      </c>
      <c r="H39" s="31" t="n">
        <v>6773018</v>
      </c>
      <c r="I39" s="30" t="n">
        <v>0.99</v>
      </c>
      <c r="J39" s="32" t="s">
        <v>21</v>
      </c>
      <c r="K39" s="32" t="s">
        <v>21</v>
      </c>
      <c r="L39" s="33" t="s">
        <v>21</v>
      </c>
      <c r="M39" s="31" t="n">
        <v>6551044</v>
      </c>
      <c r="N39" s="31" t="n">
        <v>3741832</v>
      </c>
      <c r="O39" s="30" t="n">
        <v>1.75</v>
      </c>
      <c r="P39" s="27"/>
      <c r="Q39" s="27"/>
      <c r="R39" s="27"/>
      <c r="S39" s="27"/>
    </row>
    <row r="40" s="11" customFormat="true" ht="7.7" hidden="false" customHeight="true" outlineLevel="0" collapsed="false">
      <c r="B40" s="34" t="s">
        <v>39</v>
      </c>
      <c r="C40" s="34"/>
      <c r="D40" s="31" t="n">
        <v>9784642</v>
      </c>
      <c r="E40" s="31" t="n">
        <v>9593225</v>
      </c>
      <c r="F40" s="30" t="n">
        <v>1.02</v>
      </c>
      <c r="G40" s="31" t="n">
        <v>5553679</v>
      </c>
      <c r="H40" s="31" t="n">
        <v>4933401</v>
      </c>
      <c r="I40" s="30" t="n">
        <v>1.13</v>
      </c>
      <c r="J40" s="31" t="n">
        <v>465175</v>
      </c>
      <c r="K40" s="31" t="n">
        <v>455913</v>
      </c>
      <c r="L40" s="30" t="n">
        <v>1.02</v>
      </c>
      <c r="M40" s="31" t="n">
        <v>6433457</v>
      </c>
      <c r="N40" s="31" t="n">
        <v>4279445</v>
      </c>
      <c r="O40" s="30" t="n">
        <v>1.5</v>
      </c>
      <c r="P40" s="27"/>
      <c r="Q40" s="27"/>
      <c r="R40" s="27"/>
      <c r="S40" s="27"/>
    </row>
    <row r="41" s="11" customFormat="true" ht="7.7" hidden="false" customHeight="true" outlineLevel="0" collapsed="false">
      <c r="B41" s="34"/>
      <c r="C41" s="34"/>
      <c r="D41" s="31"/>
      <c r="E41" s="31"/>
      <c r="F41" s="30"/>
      <c r="G41" s="31"/>
      <c r="H41" s="31"/>
      <c r="I41" s="30"/>
      <c r="J41" s="31"/>
      <c r="K41" s="31"/>
      <c r="L41" s="30"/>
      <c r="M41" s="31"/>
      <c r="N41" s="31"/>
      <c r="O41" s="30"/>
      <c r="P41" s="27"/>
      <c r="Q41" s="27"/>
      <c r="R41" s="27"/>
      <c r="S41" s="27"/>
    </row>
    <row r="42" s="11" customFormat="true" ht="7.7" hidden="false" customHeight="true" outlineLevel="0" collapsed="false">
      <c r="B42" s="34" t="s">
        <v>40</v>
      </c>
      <c r="C42" s="34"/>
      <c r="D42" s="31" t="n">
        <v>25509302</v>
      </c>
      <c r="E42" s="31" t="n">
        <v>17320521</v>
      </c>
      <c r="F42" s="30" t="n">
        <v>1.47</v>
      </c>
      <c r="G42" s="31" t="n">
        <v>9130725</v>
      </c>
      <c r="H42" s="31" t="n">
        <v>8423115</v>
      </c>
      <c r="I42" s="30" t="n">
        <v>1.08</v>
      </c>
      <c r="J42" s="31" t="n">
        <v>8994866</v>
      </c>
      <c r="K42" s="31" t="n">
        <v>6518902</v>
      </c>
      <c r="L42" s="30" t="n">
        <v>1.38</v>
      </c>
      <c r="M42" s="31" t="n">
        <v>3196425</v>
      </c>
      <c r="N42" s="31" t="n">
        <v>2125538</v>
      </c>
      <c r="O42" s="30" t="n">
        <v>1.5</v>
      </c>
      <c r="P42" s="27"/>
      <c r="Q42" s="27"/>
      <c r="R42" s="27"/>
      <c r="S42" s="27"/>
    </row>
    <row r="43" s="11" customFormat="true" ht="7.7" hidden="false" customHeight="true" outlineLevel="0" collapsed="false">
      <c r="B43" s="34" t="s">
        <v>41</v>
      </c>
      <c r="C43" s="34"/>
      <c r="D43" s="31" t="n">
        <v>93163242</v>
      </c>
      <c r="E43" s="31" t="n">
        <v>52124642</v>
      </c>
      <c r="F43" s="30" t="n">
        <v>1.79</v>
      </c>
      <c r="G43" s="31" t="n">
        <v>30815087</v>
      </c>
      <c r="H43" s="31" t="n">
        <v>26003549</v>
      </c>
      <c r="I43" s="30" t="n">
        <v>1.19</v>
      </c>
      <c r="J43" s="31" t="n">
        <v>21872608</v>
      </c>
      <c r="K43" s="31" t="n">
        <v>18107461</v>
      </c>
      <c r="L43" s="30" t="n">
        <v>1.21</v>
      </c>
      <c r="M43" s="31" t="n">
        <v>21138672</v>
      </c>
      <c r="N43" s="31" t="n">
        <v>10863709</v>
      </c>
      <c r="O43" s="30" t="n">
        <v>1.95</v>
      </c>
      <c r="P43" s="27"/>
      <c r="Q43" s="27"/>
      <c r="R43" s="27"/>
      <c r="S43" s="27"/>
    </row>
    <row r="44" s="11" customFormat="true" ht="7.7" hidden="false" customHeight="true" outlineLevel="0" collapsed="false">
      <c r="B44" s="34" t="s">
        <v>42</v>
      </c>
      <c r="C44" s="34"/>
      <c r="D44" s="31" t="n">
        <v>49666388</v>
      </c>
      <c r="E44" s="31" t="n">
        <v>36673157</v>
      </c>
      <c r="F44" s="30" t="n">
        <v>1.35</v>
      </c>
      <c r="G44" s="31" t="n">
        <v>20705738</v>
      </c>
      <c r="H44" s="31" t="n">
        <v>18194519</v>
      </c>
      <c r="I44" s="30" t="n">
        <v>1.14</v>
      </c>
      <c r="J44" s="31" t="n">
        <v>19219162</v>
      </c>
      <c r="K44" s="31" t="n">
        <v>12939650</v>
      </c>
      <c r="L44" s="30" t="n">
        <v>1.49</v>
      </c>
      <c r="M44" s="31" t="n">
        <v>17789753</v>
      </c>
      <c r="N44" s="31" t="n">
        <v>9789175</v>
      </c>
      <c r="O44" s="30" t="n">
        <v>1.82</v>
      </c>
      <c r="P44" s="27"/>
      <c r="Q44" s="27"/>
      <c r="R44" s="27"/>
      <c r="S44" s="27"/>
    </row>
    <row r="45" s="11" customFormat="true" ht="7.7" hidden="false" customHeight="true" outlineLevel="0" collapsed="false">
      <c r="B45" s="34" t="s">
        <v>43</v>
      </c>
      <c r="C45" s="34"/>
      <c r="D45" s="31" t="n">
        <v>12800393</v>
      </c>
      <c r="E45" s="31" t="n">
        <v>10330061</v>
      </c>
      <c r="F45" s="30" t="n">
        <v>1.24</v>
      </c>
      <c r="G45" s="31" t="n">
        <v>6823128</v>
      </c>
      <c r="H45" s="31" t="n">
        <v>5238460</v>
      </c>
      <c r="I45" s="30" t="n">
        <v>1.3</v>
      </c>
      <c r="J45" s="31" t="n">
        <v>1205173</v>
      </c>
      <c r="K45" s="31" t="n">
        <v>1199082</v>
      </c>
      <c r="L45" s="30" t="n">
        <v>1.01</v>
      </c>
      <c r="M45" s="31" t="n">
        <v>8049577</v>
      </c>
      <c r="N45" s="31" t="n">
        <v>4447545</v>
      </c>
      <c r="O45" s="30" t="n">
        <v>1.81</v>
      </c>
      <c r="P45" s="27"/>
      <c r="Q45" s="27"/>
      <c r="R45" s="27"/>
      <c r="S45" s="27"/>
    </row>
    <row r="46" s="11" customFormat="true" ht="7.7" hidden="false" customHeight="true" outlineLevel="0" collapsed="false">
      <c r="B46" s="34" t="s">
        <v>44</v>
      </c>
      <c r="C46" s="34"/>
      <c r="D46" s="31" t="n">
        <v>8840806</v>
      </c>
      <c r="E46" s="31" t="n">
        <v>9279956</v>
      </c>
      <c r="F46" s="30" t="n">
        <v>0.95</v>
      </c>
      <c r="G46" s="31" t="n">
        <v>4021445</v>
      </c>
      <c r="H46" s="31" t="n">
        <v>4660767</v>
      </c>
      <c r="I46" s="30" t="n">
        <v>0.86</v>
      </c>
      <c r="J46" s="31" t="n">
        <v>1222060</v>
      </c>
      <c r="K46" s="31" t="n">
        <v>1085204</v>
      </c>
      <c r="L46" s="30" t="n">
        <v>1.13</v>
      </c>
      <c r="M46" s="31" t="n">
        <v>2176608</v>
      </c>
      <c r="N46" s="31" t="n">
        <v>1645394</v>
      </c>
      <c r="O46" s="30" t="n">
        <v>1.32</v>
      </c>
      <c r="P46" s="27"/>
      <c r="Q46" s="27"/>
      <c r="R46" s="27"/>
      <c r="S46" s="27"/>
    </row>
    <row r="47" s="11" customFormat="true" ht="7.7" hidden="false" customHeight="true" outlineLevel="0" collapsed="false">
      <c r="B47" s="34"/>
      <c r="C47" s="34"/>
      <c r="D47" s="31"/>
      <c r="E47" s="31"/>
      <c r="F47" s="30"/>
      <c r="G47" s="31"/>
      <c r="H47" s="31"/>
      <c r="I47" s="30"/>
      <c r="J47" s="31"/>
      <c r="K47" s="31"/>
      <c r="L47" s="30"/>
      <c r="M47" s="31"/>
      <c r="N47" s="31"/>
      <c r="O47" s="30"/>
      <c r="P47" s="27"/>
      <c r="Q47" s="27"/>
      <c r="R47" s="27"/>
      <c r="S47" s="27"/>
    </row>
    <row r="48" s="11" customFormat="true" ht="7.7" hidden="false" customHeight="true" outlineLevel="0" collapsed="false">
      <c r="B48" s="34" t="s">
        <v>45</v>
      </c>
      <c r="C48" s="34"/>
      <c r="D48" s="31" t="n">
        <v>5831268</v>
      </c>
      <c r="E48" s="31" t="n">
        <v>5435023</v>
      </c>
      <c r="F48" s="30" t="n">
        <v>1.07</v>
      </c>
      <c r="G48" s="31" t="n">
        <v>3341483</v>
      </c>
      <c r="H48" s="31" t="n">
        <v>2705372</v>
      </c>
      <c r="I48" s="30" t="n">
        <v>1.24</v>
      </c>
      <c r="J48" s="32" t="s">
        <v>21</v>
      </c>
      <c r="K48" s="32" t="s">
        <v>21</v>
      </c>
      <c r="L48" s="33" t="s">
        <v>21</v>
      </c>
      <c r="M48" s="31" t="n">
        <v>519384</v>
      </c>
      <c r="N48" s="31" t="n">
        <v>672520</v>
      </c>
      <c r="O48" s="30" t="n">
        <v>0.77</v>
      </c>
      <c r="P48" s="27"/>
      <c r="Q48" s="27"/>
      <c r="R48" s="27"/>
      <c r="S48" s="27"/>
    </row>
    <row r="49" s="11" customFormat="true" ht="7.7" hidden="false" customHeight="true" outlineLevel="0" collapsed="false">
      <c r="B49" s="34" t="s">
        <v>46</v>
      </c>
      <c r="C49" s="34"/>
      <c r="D49" s="31" t="n">
        <v>7973411</v>
      </c>
      <c r="E49" s="31" t="n">
        <v>7517619</v>
      </c>
      <c r="F49" s="30" t="n">
        <v>1.06</v>
      </c>
      <c r="G49" s="31" t="n">
        <v>4977952</v>
      </c>
      <c r="H49" s="31" t="n">
        <v>4151120</v>
      </c>
      <c r="I49" s="30" t="n">
        <v>1.2</v>
      </c>
      <c r="J49" s="31" t="n">
        <v>306455</v>
      </c>
      <c r="K49" s="31" t="n">
        <v>311274</v>
      </c>
      <c r="L49" s="30" t="n">
        <v>0.98</v>
      </c>
      <c r="M49" s="31" t="n">
        <v>3212772</v>
      </c>
      <c r="N49" s="31" t="n">
        <v>2341738</v>
      </c>
      <c r="O49" s="30" t="n">
        <v>1.37</v>
      </c>
      <c r="P49" s="27"/>
      <c r="Q49" s="27"/>
      <c r="R49" s="27"/>
      <c r="S49" s="27"/>
    </row>
    <row r="50" s="11" customFormat="true" ht="7.7" hidden="false" customHeight="true" outlineLevel="0" collapsed="false">
      <c r="B50" s="34" t="s">
        <v>47</v>
      </c>
      <c r="C50" s="34"/>
      <c r="D50" s="31" t="n">
        <v>19934719</v>
      </c>
      <c r="E50" s="31" t="n">
        <v>14905671</v>
      </c>
      <c r="F50" s="30" t="n">
        <v>1.34</v>
      </c>
      <c r="G50" s="31" t="n">
        <v>10466046</v>
      </c>
      <c r="H50" s="31" t="n">
        <v>7475842</v>
      </c>
      <c r="I50" s="30" t="n">
        <v>1.4</v>
      </c>
      <c r="J50" s="31" t="n">
        <v>1485834</v>
      </c>
      <c r="K50" s="31" t="n">
        <v>1380187</v>
      </c>
      <c r="L50" s="30" t="n">
        <v>1.08</v>
      </c>
      <c r="M50" s="31" t="n">
        <v>10312795</v>
      </c>
      <c r="N50" s="31" t="n">
        <v>5650417</v>
      </c>
      <c r="O50" s="30" t="n">
        <v>1.83</v>
      </c>
      <c r="P50" s="27"/>
      <c r="Q50" s="27"/>
      <c r="R50" s="27"/>
      <c r="S50" s="27"/>
    </row>
    <row r="51" s="11" customFormat="true" ht="7.7" hidden="false" customHeight="true" outlineLevel="0" collapsed="false">
      <c r="B51" s="34" t="s">
        <v>48</v>
      </c>
      <c r="C51" s="34"/>
      <c r="D51" s="31" t="n">
        <v>29359290</v>
      </c>
      <c r="E51" s="31" t="n">
        <v>21568742</v>
      </c>
      <c r="F51" s="30" t="n">
        <v>1.36</v>
      </c>
      <c r="G51" s="31" t="n">
        <v>12176176</v>
      </c>
      <c r="H51" s="31" t="n">
        <v>10532743</v>
      </c>
      <c r="I51" s="30" t="n">
        <v>1.16</v>
      </c>
      <c r="J51" s="31" t="n">
        <v>7224210</v>
      </c>
      <c r="K51" s="31" t="n">
        <v>6438856</v>
      </c>
      <c r="L51" s="30" t="n">
        <v>1.12</v>
      </c>
      <c r="M51" s="31" t="n">
        <v>3868790</v>
      </c>
      <c r="N51" s="31" t="n">
        <v>2634510</v>
      </c>
      <c r="O51" s="30" t="n">
        <v>1.47</v>
      </c>
      <c r="P51" s="27"/>
      <c r="Q51" s="27"/>
      <c r="R51" s="27"/>
      <c r="S51" s="27"/>
    </row>
    <row r="52" s="11" customFormat="true" ht="7.7" hidden="false" customHeight="true" outlineLevel="0" collapsed="false">
      <c r="B52" s="34" t="s">
        <v>49</v>
      </c>
      <c r="C52" s="34"/>
      <c r="D52" s="31" t="n">
        <v>13870500</v>
      </c>
      <c r="E52" s="31" t="n">
        <v>11242452</v>
      </c>
      <c r="F52" s="30" t="n">
        <v>1.23</v>
      </c>
      <c r="G52" s="31" t="n">
        <v>7596285</v>
      </c>
      <c r="H52" s="31" t="n">
        <v>6222243</v>
      </c>
      <c r="I52" s="30" t="n">
        <v>1.22</v>
      </c>
      <c r="J52" s="31" t="n">
        <v>652316</v>
      </c>
      <c r="K52" s="31" t="n">
        <v>594943</v>
      </c>
      <c r="L52" s="30" t="n">
        <v>1.1</v>
      </c>
      <c r="M52" s="31" t="n">
        <v>2027516</v>
      </c>
      <c r="N52" s="31" t="n">
        <v>1495862</v>
      </c>
      <c r="O52" s="30" t="n">
        <v>1.36</v>
      </c>
      <c r="P52" s="27"/>
      <c r="Q52" s="27"/>
      <c r="R52" s="27"/>
      <c r="S52" s="27"/>
    </row>
    <row r="53" s="11" customFormat="true" ht="7.7" hidden="false" customHeight="true" outlineLevel="0" collapsed="false">
      <c r="B53" s="34"/>
      <c r="C53" s="34"/>
      <c r="D53" s="31"/>
      <c r="E53" s="31"/>
      <c r="F53" s="30"/>
      <c r="G53" s="31"/>
      <c r="H53" s="31"/>
      <c r="I53" s="30"/>
      <c r="J53" s="31"/>
      <c r="K53" s="31"/>
      <c r="L53" s="30"/>
      <c r="M53" s="31"/>
      <c r="N53" s="31"/>
      <c r="O53" s="30"/>
      <c r="P53" s="27"/>
      <c r="Q53" s="27"/>
      <c r="R53" s="27"/>
      <c r="S53" s="27"/>
    </row>
    <row r="54" s="11" customFormat="true" ht="7.7" hidden="false" customHeight="true" outlineLevel="0" collapsed="false">
      <c r="B54" s="34" t="s">
        <v>50</v>
      </c>
      <c r="C54" s="34"/>
      <c r="D54" s="31" t="n">
        <v>8319182</v>
      </c>
      <c r="E54" s="31" t="n">
        <v>7050757</v>
      </c>
      <c r="F54" s="30" t="n">
        <v>1.18</v>
      </c>
      <c r="G54" s="31" t="n">
        <v>5011008</v>
      </c>
      <c r="H54" s="31" t="n">
        <v>3733152</v>
      </c>
      <c r="I54" s="30" t="n">
        <v>1.34</v>
      </c>
      <c r="J54" s="31" t="n">
        <v>1328455</v>
      </c>
      <c r="K54" s="31" t="n">
        <v>1303572</v>
      </c>
      <c r="L54" s="30" t="n">
        <v>1.02</v>
      </c>
      <c r="M54" s="31" t="n">
        <v>4794528</v>
      </c>
      <c r="N54" s="31" t="n">
        <v>2903321</v>
      </c>
      <c r="O54" s="30" t="n">
        <v>1.65</v>
      </c>
      <c r="P54" s="27"/>
      <c r="Q54" s="27"/>
      <c r="R54" s="27"/>
      <c r="S54" s="27"/>
    </row>
    <row r="55" s="11" customFormat="true" ht="7.7" hidden="false" customHeight="true" outlineLevel="0" collapsed="false">
      <c r="B55" s="34" t="s">
        <v>51</v>
      </c>
      <c r="C55" s="34"/>
      <c r="D55" s="31" t="n">
        <v>8972547</v>
      </c>
      <c r="E55" s="31" t="n">
        <v>7171458</v>
      </c>
      <c r="F55" s="30" t="n">
        <v>1.25</v>
      </c>
      <c r="G55" s="31" t="n">
        <v>5131152</v>
      </c>
      <c r="H55" s="31" t="n">
        <v>3594802</v>
      </c>
      <c r="I55" s="30" t="n">
        <v>1.43</v>
      </c>
      <c r="J55" s="31" t="n">
        <v>1023087</v>
      </c>
      <c r="K55" s="31" t="n">
        <v>707084</v>
      </c>
      <c r="L55" s="30" t="n">
        <v>1.45</v>
      </c>
      <c r="M55" s="31" t="n">
        <v>5496974</v>
      </c>
      <c r="N55" s="31" t="n">
        <v>2946673</v>
      </c>
      <c r="O55" s="30" t="n">
        <v>1.87</v>
      </c>
      <c r="P55" s="27"/>
      <c r="Q55" s="27"/>
      <c r="R55" s="27"/>
      <c r="S55" s="27"/>
    </row>
    <row r="56" s="11" customFormat="true" ht="7.7" hidden="false" customHeight="true" outlineLevel="0" collapsed="false">
      <c r="B56" s="34" t="s">
        <v>52</v>
      </c>
      <c r="C56" s="34"/>
      <c r="D56" s="31" t="n">
        <v>12059483</v>
      </c>
      <c r="E56" s="31" t="n">
        <v>11648909</v>
      </c>
      <c r="F56" s="30" t="n">
        <v>1.04</v>
      </c>
      <c r="G56" s="31" t="n">
        <v>6955384</v>
      </c>
      <c r="H56" s="31" t="n">
        <v>6244614</v>
      </c>
      <c r="I56" s="30" t="n">
        <v>1.11</v>
      </c>
      <c r="J56" s="32" t="s">
        <v>21</v>
      </c>
      <c r="K56" s="32" t="s">
        <v>21</v>
      </c>
      <c r="L56" s="33" t="s">
        <v>21</v>
      </c>
      <c r="M56" s="31" t="n">
        <v>1955663</v>
      </c>
      <c r="N56" s="31" t="n">
        <v>1870497</v>
      </c>
      <c r="O56" s="30" t="n">
        <v>1.05</v>
      </c>
      <c r="P56" s="27"/>
      <c r="Q56" s="27"/>
      <c r="R56" s="27"/>
      <c r="S56" s="27"/>
    </row>
    <row r="57" s="11" customFormat="true" ht="7.7" hidden="false" customHeight="true" outlineLevel="0" collapsed="false">
      <c r="B57" s="34" t="s">
        <v>53</v>
      </c>
      <c r="C57" s="34"/>
      <c r="D57" s="31" t="n">
        <v>8489070</v>
      </c>
      <c r="E57" s="31" t="n">
        <v>7588373</v>
      </c>
      <c r="F57" s="30" t="n">
        <v>1.12</v>
      </c>
      <c r="G57" s="31" t="n">
        <v>3782151</v>
      </c>
      <c r="H57" s="31" t="n">
        <v>3829823</v>
      </c>
      <c r="I57" s="30" t="n">
        <v>0.99</v>
      </c>
      <c r="J57" s="31" t="n">
        <v>691227</v>
      </c>
      <c r="K57" s="31" t="n">
        <v>619651</v>
      </c>
      <c r="L57" s="30" t="n">
        <v>1.12</v>
      </c>
      <c r="M57" s="31" t="n">
        <v>789470</v>
      </c>
      <c r="N57" s="31" t="n">
        <v>908776</v>
      </c>
      <c r="O57" s="30" t="n">
        <v>0.87</v>
      </c>
      <c r="P57" s="27"/>
      <c r="Q57" s="27"/>
      <c r="R57" s="27"/>
      <c r="S57" s="27"/>
    </row>
    <row r="58" s="11" customFormat="true" ht="7.7" hidden="false" customHeight="true" outlineLevel="0" collapsed="false">
      <c r="B58" s="34" t="s">
        <v>54</v>
      </c>
      <c r="C58" s="34"/>
      <c r="D58" s="31" t="n">
        <v>45604404</v>
      </c>
      <c r="E58" s="31" t="n">
        <v>33142808</v>
      </c>
      <c r="F58" s="30" t="n">
        <v>1.38</v>
      </c>
      <c r="G58" s="31" t="n">
        <v>21053290</v>
      </c>
      <c r="H58" s="31" t="n">
        <v>17103814</v>
      </c>
      <c r="I58" s="30" t="n">
        <v>1.23</v>
      </c>
      <c r="J58" s="31" t="n">
        <v>6886645</v>
      </c>
      <c r="K58" s="31" t="n">
        <v>5762890</v>
      </c>
      <c r="L58" s="30" t="n">
        <v>1.19</v>
      </c>
      <c r="M58" s="31" t="n">
        <v>2698129</v>
      </c>
      <c r="N58" s="31" t="n">
        <v>2861888</v>
      </c>
      <c r="O58" s="30" t="n">
        <v>0.94</v>
      </c>
      <c r="P58" s="27"/>
      <c r="Q58" s="27"/>
      <c r="R58" s="27"/>
      <c r="S58" s="27"/>
    </row>
    <row r="59" s="11" customFormat="true" ht="7.7" hidden="false" customHeight="true" outlineLevel="0" collapsed="false">
      <c r="B59" s="34"/>
      <c r="C59" s="34"/>
      <c r="D59" s="31"/>
      <c r="E59" s="31"/>
      <c r="F59" s="30"/>
      <c r="G59" s="31"/>
      <c r="H59" s="31"/>
      <c r="I59" s="30"/>
      <c r="J59" s="31"/>
      <c r="K59" s="31"/>
      <c r="L59" s="30"/>
      <c r="M59" s="31"/>
      <c r="N59" s="31"/>
      <c r="O59" s="30"/>
      <c r="P59" s="27"/>
      <c r="Q59" s="27"/>
      <c r="R59" s="27"/>
      <c r="S59" s="27"/>
    </row>
    <row r="60" s="11" customFormat="true" ht="7.7" hidden="false" customHeight="true" outlineLevel="0" collapsed="false">
      <c r="B60" s="34" t="s">
        <v>55</v>
      </c>
      <c r="C60" s="34"/>
      <c r="D60" s="31" t="n">
        <v>8898864</v>
      </c>
      <c r="E60" s="31" t="n">
        <v>6772534</v>
      </c>
      <c r="F60" s="30" t="n">
        <v>1.31</v>
      </c>
      <c r="G60" s="31" t="n">
        <v>4727448</v>
      </c>
      <c r="H60" s="31" t="n">
        <v>3552082</v>
      </c>
      <c r="I60" s="30" t="n">
        <v>1.33</v>
      </c>
      <c r="J60" s="32" t="s">
        <v>21</v>
      </c>
      <c r="K60" s="32" t="s">
        <v>21</v>
      </c>
      <c r="L60" s="33" t="s">
        <v>21</v>
      </c>
      <c r="M60" s="31" t="n">
        <v>478389</v>
      </c>
      <c r="N60" s="31" t="n">
        <v>855874</v>
      </c>
      <c r="O60" s="30" t="n">
        <v>0.56</v>
      </c>
      <c r="P60" s="27"/>
      <c r="Q60" s="27"/>
      <c r="R60" s="27"/>
      <c r="S60" s="27"/>
    </row>
    <row r="61" s="11" customFormat="true" ht="7.7" hidden="false" customHeight="true" outlineLevel="0" collapsed="false">
      <c r="B61" s="34" t="s">
        <v>56</v>
      </c>
      <c r="C61" s="34"/>
      <c r="D61" s="31" t="n">
        <v>14913529</v>
      </c>
      <c r="E61" s="31" t="n">
        <v>12963350</v>
      </c>
      <c r="F61" s="30" t="n">
        <v>1.15</v>
      </c>
      <c r="G61" s="31" t="n">
        <v>7177188</v>
      </c>
      <c r="H61" s="31" t="n">
        <v>7012662</v>
      </c>
      <c r="I61" s="30" t="n">
        <v>1.02</v>
      </c>
      <c r="J61" s="31" t="n">
        <v>768493</v>
      </c>
      <c r="K61" s="31" t="n">
        <v>678710</v>
      </c>
      <c r="L61" s="30" t="n">
        <v>1.13</v>
      </c>
      <c r="M61" s="31" t="n">
        <v>1705762</v>
      </c>
      <c r="N61" s="31" t="n">
        <v>1807284</v>
      </c>
      <c r="O61" s="30" t="n">
        <v>0.94</v>
      </c>
      <c r="P61" s="27"/>
      <c r="Q61" s="27"/>
      <c r="R61" s="27"/>
      <c r="S61" s="27"/>
    </row>
    <row r="62" s="11" customFormat="true" ht="7.7" hidden="false" customHeight="true" outlineLevel="0" collapsed="false">
      <c r="B62" s="34" t="s">
        <v>57</v>
      </c>
      <c r="C62" s="34"/>
      <c r="D62" s="31" t="n">
        <v>17673404</v>
      </c>
      <c r="E62" s="31" t="n">
        <v>15540427</v>
      </c>
      <c r="F62" s="30" t="n">
        <v>1.14</v>
      </c>
      <c r="G62" s="31" t="n">
        <v>9497297</v>
      </c>
      <c r="H62" s="31" t="n">
        <v>7931063</v>
      </c>
      <c r="I62" s="30" t="n">
        <v>1.2</v>
      </c>
      <c r="J62" s="31" t="n">
        <v>1401153</v>
      </c>
      <c r="K62" s="31" t="n">
        <v>1039632</v>
      </c>
      <c r="L62" s="30" t="n">
        <v>1.35</v>
      </c>
      <c r="M62" s="31" t="n">
        <v>1666429</v>
      </c>
      <c r="N62" s="31" t="n">
        <v>1998658</v>
      </c>
      <c r="O62" s="30" t="n">
        <v>0.83</v>
      </c>
      <c r="P62" s="27"/>
      <c r="Q62" s="27"/>
      <c r="R62" s="27"/>
      <c r="S62" s="27"/>
    </row>
    <row r="63" s="11" customFormat="true" ht="7.7" hidden="false" customHeight="true" outlineLevel="0" collapsed="false">
      <c r="B63" s="34" t="s">
        <v>58</v>
      </c>
      <c r="C63" s="34"/>
      <c r="D63" s="31" t="n">
        <v>11773437</v>
      </c>
      <c r="E63" s="31" t="n">
        <v>10422942</v>
      </c>
      <c r="F63" s="30" t="n">
        <v>1.13</v>
      </c>
      <c r="G63" s="31" t="n">
        <v>6706556</v>
      </c>
      <c r="H63" s="31" t="n">
        <v>5291221</v>
      </c>
      <c r="I63" s="30" t="n">
        <v>1.27</v>
      </c>
      <c r="J63" s="31" t="n">
        <v>586429</v>
      </c>
      <c r="K63" s="31" t="n">
        <v>466199</v>
      </c>
      <c r="L63" s="30" t="n">
        <v>1.26</v>
      </c>
      <c r="M63" s="31" t="n">
        <v>3431816</v>
      </c>
      <c r="N63" s="31" t="n">
        <v>2253281</v>
      </c>
      <c r="O63" s="30" t="n">
        <v>1.52</v>
      </c>
      <c r="P63" s="27"/>
      <c r="Q63" s="27"/>
      <c r="R63" s="27"/>
      <c r="S63" s="27"/>
    </row>
    <row r="64" s="11" customFormat="true" ht="7.7" hidden="false" customHeight="true" outlineLevel="0" collapsed="false">
      <c r="B64" s="34" t="s">
        <v>59</v>
      </c>
      <c r="C64" s="34"/>
      <c r="D64" s="31" t="n">
        <v>10542529</v>
      </c>
      <c r="E64" s="31" t="n">
        <v>9341499</v>
      </c>
      <c r="F64" s="30" t="n">
        <v>1.13</v>
      </c>
      <c r="G64" s="31" t="n">
        <v>5617277</v>
      </c>
      <c r="H64" s="31" t="n">
        <v>5115722</v>
      </c>
      <c r="I64" s="30" t="n">
        <v>1.1</v>
      </c>
      <c r="J64" s="32" t="s">
        <v>21</v>
      </c>
      <c r="K64" s="32" t="s">
        <v>21</v>
      </c>
      <c r="L64" s="33" t="s">
        <v>21</v>
      </c>
      <c r="M64" s="31" t="n">
        <v>477083</v>
      </c>
      <c r="N64" s="31" t="n">
        <v>818522</v>
      </c>
      <c r="O64" s="30" t="n">
        <v>0.58</v>
      </c>
      <c r="P64" s="27"/>
      <c r="Q64" s="27"/>
      <c r="R64" s="27"/>
      <c r="S64" s="27"/>
    </row>
    <row r="65" s="11" customFormat="true" ht="7.7" hidden="false" customHeight="true" outlineLevel="0" collapsed="false">
      <c r="B65" s="34"/>
      <c r="C65" s="34"/>
      <c r="D65" s="31"/>
      <c r="E65" s="31"/>
      <c r="F65" s="30"/>
      <c r="G65" s="31"/>
      <c r="H65" s="31"/>
      <c r="I65" s="30"/>
      <c r="J65" s="31"/>
      <c r="K65" s="31"/>
      <c r="L65" s="30"/>
      <c r="M65" s="31"/>
      <c r="N65" s="31"/>
      <c r="O65" s="30"/>
      <c r="P65" s="27"/>
      <c r="Q65" s="27"/>
      <c r="R65" s="27"/>
      <c r="S65" s="27"/>
    </row>
    <row r="66" s="11" customFormat="true" ht="7.7" hidden="false" customHeight="true" outlineLevel="0" collapsed="false">
      <c r="B66" s="34" t="s">
        <v>60</v>
      </c>
      <c r="C66" s="34"/>
      <c r="D66" s="31" t="n">
        <v>18352823</v>
      </c>
      <c r="E66" s="31" t="n">
        <v>15986678</v>
      </c>
      <c r="F66" s="30" t="n">
        <v>1.15</v>
      </c>
      <c r="G66" s="31" t="n">
        <v>10119785</v>
      </c>
      <c r="H66" s="31" t="n">
        <v>8646824</v>
      </c>
      <c r="I66" s="30" t="n">
        <v>1.17</v>
      </c>
      <c r="J66" s="31" t="n">
        <v>3662042</v>
      </c>
      <c r="K66" s="31" t="n">
        <v>3902814</v>
      </c>
      <c r="L66" s="30" t="n">
        <v>0.94</v>
      </c>
      <c r="M66" s="31" t="n">
        <v>1768013</v>
      </c>
      <c r="N66" s="31" t="n">
        <v>2395688</v>
      </c>
      <c r="O66" s="30" t="n">
        <v>0.74</v>
      </c>
      <c r="P66" s="27"/>
      <c r="Q66" s="27"/>
      <c r="R66" s="27"/>
      <c r="S66" s="27"/>
    </row>
    <row r="67" s="11" customFormat="true" ht="7.7" hidden="false" customHeight="true" outlineLevel="0" collapsed="false">
      <c r="B67" s="34" t="s">
        <v>61</v>
      </c>
      <c r="C67" s="34"/>
      <c r="D67" s="31" t="n">
        <v>15812511</v>
      </c>
      <c r="E67" s="31" t="n">
        <v>11124703</v>
      </c>
      <c r="F67" s="30" t="n">
        <v>1.42</v>
      </c>
      <c r="G67" s="31" t="n">
        <v>9416940</v>
      </c>
      <c r="H67" s="31" t="n">
        <v>5791821</v>
      </c>
      <c r="I67" s="30" t="n">
        <v>1.63</v>
      </c>
      <c r="J67" s="32" t="s">
        <v>21</v>
      </c>
      <c r="K67" s="32" t="s">
        <v>21</v>
      </c>
      <c r="L67" s="33" t="s">
        <v>21</v>
      </c>
      <c r="M67" s="31" t="n">
        <v>5653764</v>
      </c>
      <c r="N67" s="31" t="n">
        <v>4246118</v>
      </c>
      <c r="O67" s="30" t="n">
        <v>1.33</v>
      </c>
      <c r="P67" s="27"/>
      <c r="Q67" s="27"/>
      <c r="R67" s="27"/>
      <c r="S67" s="27"/>
    </row>
    <row r="68" s="39" customFormat="true" ht="7.7" hidden="false" customHeight="true" outlineLevel="0" collapsed="false">
      <c r="A68" s="35"/>
      <c r="B68" s="36"/>
      <c r="C68" s="36"/>
      <c r="D68" s="37"/>
      <c r="E68" s="37"/>
      <c r="F68" s="38"/>
      <c r="G68" s="37"/>
      <c r="H68" s="37"/>
      <c r="I68" s="38"/>
      <c r="J68" s="37"/>
      <c r="K68" s="37"/>
      <c r="L68" s="38"/>
      <c r="M68" s="37"/>
      <c r="N68" s="37"/>
      <c r="O68" s="38"/>
      <c r="P68" s="27"/>
    </row>
    <row r="69" s="39" customFormat="true" ht="5.1" hidden="false" customHeight="true" outlineLevel="0" collapsed="false">
      <c r="B69" s="40"/>
      <c r="C69" s="40"/>
      <c r="D69" s="4"/>
      <c r="E69" s="4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27"/>
    </row>
    <row r="70" s="11" customFormat="true" ht="12.95" hidden="false" customHeight="true" outlineLevel="0" collapsed="false">
      <c r="B70" s="41" t="s">
        <v>62</v>
      </c>
      <c r="C70" s="4"/>
      <c r="D70" s="2"/>
      <c r="E70" s="2"/>
      <c r="F70" s="1"/>
      <c r="G70" s="1"/>
      <c r="H70" s="1"/>
      <c r="I70" s="1"/>
      <c r="J70" s="1"/>
      <c r="K70" s="1"/>
      <c r="L70" s="1"/>
      <c r="M70" s="1"/>
      <c r="N70" s="1"/>
      <c r="O70" s="1"/>
      <c r="P70" s="27"/>
    </row>
    <row r="71" customFormat="false" ht="12.9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27"/>
    </row>
    <row r="72" customFormat="false" ht="12.95" hidden="false" customHeight="true" outlineLevel="0" collapsed="false">
      <c r="F72" s="43"/>
      <c r="I72" s="43"/>
      <c r="L72" s="43"/>
      <c r="O72" s="43"/>
    </row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</sheetData>
  <mergeCells count="7">
    <mergeCell ref="A1:O1"/>
    <mergeCell ref="A2:O2"/>
    <mergeCell ref="B4:B6"/>
    <mergeCell ref="D4:F4"/>
    <mergeCell ref="G4:I4"/>
    <mergeCell ref="J4:L4"/>
    <mergeCell ref="M4:O4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 基準財政需要額との比較　16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9T03:25:55Z</cp:lastPrinted>
  <dcterms:modified xsi:type="dcterms:W3CDTF">2015-03-06T04:04:49Z</dcterms:modified>
  <cp:revision>0</cp:revision>
  <dc:subject/>
  <dc:title/>
</cp:coreProperties>
</file>