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23-3(1)" sheetId="1" state="visible" r:id="rId2"/>
    <sheet name="h9ch0023-3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23 </t>
    </r>
    <r>
      <rPr>
        <sz val="10"/>
        <rFont val="Noto Sans"/>
        <family val="2"/>
      </rPr>
      <t xml:space="preserve">表　　設置者別社会教育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項目別</t>
    </r>
    <r>
      <rPr>
        <sz val="10"/>
        <rFont val="ＭＳ ゴシック"/>
        <family val="3"/>
        <charset val="128"/>
      </rPr>
      <t xml:space="preserve">)</t>
    </r>
  </si>
  <si>
    <t xml:space="preserve">３　博　　 物　　 館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都 道 府 県 立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総　　　額</t>
  </si>
  <si>
    <t xml:space="preserve">消費的支出</t>
  </si>
  <si>
    <t xml:space="preserve">資本的支出</t>
  </si>
  <si>
    <t xml:space="preserve">債務償還費</t>
  </si>
  <si>
    <t xml:space="preserve">うち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－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市町村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);[RED]\(#,##0\)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B4" s="6"/>
      <c r="C4" s="6"/>
      <c r="D4" s="6"/>
      <c r="E4" s="6"/>
      <c r="F4" s="7"/>
      <c r="G4" s="7"/>
      <c r="H4" s="7"/>
      <c r="I4" s="8" t="s">
        <v>3</v>
      </c>
    </row>
    <row r="5" s="7" customFormat="true" ht="9.75" hidden="false" customHeight="true" outlineLevel="0" collapsed="false">
      <c r="A5" s="9"/>
      <c r="B5" s="10" t="s">
        <v>4</v>
      </c>
      <c r="C5" s="9"/>
      <c r="D5" s="11" t="s">
        <v>5</v>
      </c>
      <c r="E5" s="12" t="s">
        <v>6</v>
      </c>
      <c r="F5" s="13"/>
      <c r="G5" s="14" t="s">
        <v>7</v>
      </c>
      <c r="H5" s="15"/>
      <c r="I5" s="16" t="s">
        <v>8</v>
      </c>
    </row>
    <row r="6" s="20" customFormat="true" ht="9.75" hidden="false" customHeight="false" outlineLevel="0" collapsed="false">
      <c r="A6" s="17"/>
      <c r="B6" s="10"/>
      <c r="C6" s="17"/>
      <c r="D6" s="11"/>
      <c r="E6" s="12"/>
      <c r="F6" s="18" t="s">
        <v>9</v>
      </c>
      <c r="G6" s="14"/>
      <c r="H6" s="19" t="s">
        <v>9</v>
      </c>
      <c r="I6" s="16"/>
    </row>
    <row r="7" s="20" customFormat="true" ht="9.75" hidden="false" customHeight="false" outlineLevel="0" collapsed="false">
      <c r="A7" s="21"/>
      <c r="B7" s="10"/>
      <c r="C7" s="21"/>
      <c r="D7" s="11"/>
      <c r="E7" s="12"/>
      <c r="F7" s="22" t="s">
        <v>10</v>
      </c>
      <c r="G7" s="14"/>
      <c r="H7" s="23" t="s">
        <v>11</v>
      </c>
      <c r="I7" s="16"/>
    </row>
    <row r="8" s="7" customFormat="true" ht="7.7" hidden="false" customHeight="true" outlineLevel="0" collapsed="false">
      <c r="A8" s="17"/>
      <c r="B8" s="24"/>
      <c r="C8" s="25"/>
      <c r="D8" s="26"/>
      <c r="E8" s="26"/>
      <c r="F8" s="17"/>
      <c r="G8" s="17"/>
      <c r="H8" s="17"/>
      <c r="I8" s="17"/>
    </row>
    <row r="9" s="7" customFormat="true" ht="7.7" hidden="false" customHeight="true" outlineLevel="0" collapsed="false">
      <c r="A9" s="17"/>
      <c r="B9" s="27" t="s">
        <v>12</v>
      </c>
      <c r="C9" s="25"/>
      <c r="D9" s="28" t="n">
        <v>111208911</v>
      </c>
      <c r="E9" s="28" t="n">
        <v>49079116</v>
      </c>
      <c r="F9" s="28" t="n">
        <v>16243567</v>
      </c>
      <c r="G9" s="28" t="n">
        <v>44017318</v>
      </c>
      <c r="H9" s="28" t="n">
        <v>25835935</v>
      </c>
      <c r="I9" s="28" t="n">
        <v>18112477</v>
      </c>
    </row>
    <row r="10" s="7" customFormat="true" ht="7.7" hidden="false" customHeight="true" outlineLevel="0" collapsed="false">
      <c r="A10" s="17"/>
      <c r="B10" s="24"/>
      <c r="C10" s="25"/>
      <c r="D10" s="28"/>
      <c r="E10" s="28"/>
      <c r="F10" s="28"/>
      <c r="G10" s="28"/>
      <c r="H10" s="28"/>
      <c r="I10" s="28"/>
    </row>
    <row r="11" s="7" customFormat="true" ht="7.7" hidden="false" customHeight="true" outlineLevel="0" collapsed="false">
      <c r="A11" s="17"/>
      <c r="B11" s="27" t="s">
        <v>13</v>
      </c>
      <c r="C11" s="25"/>
      <c r="D11" s="28" t="n">
        <v>2957756</v>
      </c>
      <c r="E11" s="28" t="n">
        <v>2291113</v>
      </c>
      <c r="F11" s="28" t="n">
        <v>485451</v>
      </c>
      <c r="G11" s="28" t="n">
        <v>188548</v>
      </c>
      <c r="H11" s="28" t="n">
        <v>182813</v>
      </c>
      <c r="I11" s="28" t="n">
        <v>478095</v>
      </c>
    </row>
    <row r="12" s="7" customFormat="true" ht="7.7" hidden="false" customHeight="true" outlineLevel="0" collapsed="false">
      <c r="A12" s="17"/>
      <c r="B12" s="27" t="s">
        <v>14</v>
      </c>
      <c r="C12" s="25"/>
      <c r="D12" s="28" t="n">
        <v>530295</v>
      </c>
      <c r="E12" s="28" t="n">
        <v>498669</v>
      </c>
      <c r="F12" s="28" t="n">
        <v>294462</v>
      </c>
      <c r="G12" s="28" t="n">
        <v>14251</v>
      </c>
      <c r="H12" s="29" t="s">
        <v>15</v>
      </c>
      <c r="I12" s="28" t="n">
        <v>17375</v>
      </c>
    </row>
    <row r="13" s="7" customFormat="true" ht="7.7" hidden="false" customHeight="true" outlineLevel="0" collapsed="false">
      <c r="A13" s="17"/>
      <c r="B13" s="27" t="s">
        <v>16</v>
      </c>
      <c r="C13" s="25"/>
      <c r="D13" s="28" t="n">
        <v>599918</v>
      </c>
      <c r="E13" s="28" t="n">
        <v>513337</v>
      </c>
      <c r="F13" s="28" t="n">
        <v>18741</v>
      </c>
      <c r="G13" s="28" t="n">
        <v>86433</v>
      </c>
      <c r="H13" s="29" t="s">
        <v>15</v>
      </c>
      <c r="I13" s="28" t="n">
        <v>148</v>
      </c>
    </row>
    <row r="14" s="7" customFormat="true" ht="7.7" hidden="false" customHeight="true" outlineLevel="0" collapsed="false">
      <c r="A14" s="17"/>
      <c r="B14" s="27" t="s">
        <v>17</v>
      </c>
      <c r="C14" s="25"/>
      <c r="D14" s="28" t="n">
        <v>2819981</v>
      </c>
      <c r="E14" s="28" t="n">
        <v>971664</v>
      </c>
      <c r="F14" s="28" t="n">
        <v>403207</v>
      </c>
      <c r="G14" s="28" t="n">
        <v>1076661</v>
      </c>
      <c r="H14" s="28" t="n">
        <v>749195</v>
      </c>
      <c r="I14" s="28" t="n">
        <v>771656</v>
      </c>
    </row>
    <row r="15" s="7" customFormat="true" ht="7.7" hidden="false" customHeight="true" outlineLevel="0" collapsed="false">
      <c r="A15" s="17"/>
      <c r="B15" s="27" t="s">
        <v>18</v>
      </c>
      <c r="C15" s="25"/>
      <c r="D15" s="28" t="n">
        <v>1350785</v>
      </c>
      <c r="E15" s="28" t="n">
        <v>1018604</v>
      </c>
      <c r="F15" s="28" t="n">
        <v>441522</v>
      </c>
      <c r="G15" s="28" t="n">
        <v>25610</v>
      </c>
      <c r="H15" s="28" t="n">
        <v>5408</v>
      </c>
      <c r="I15" s="28" t="n">
        <v>306571</v>
      </c>
    </row>
    <row r="16" s="7" customFormat="true" ht="7.7" hidden="false" customHeight="true" outlineLevel="0" collapsed="false">
      <c r="A16" s="17"/>
      <c r="B16" s="24"/>
      <c r="C16" s="25"/>
      <c r="D16" s="28"/>
      <c r="E16" s="28"/>
      <c r="F16" s="28"/>
      <c r="G16" s="28"/>
      <c r="H16" s="28"/>
      <c r="I16" s="28"/>
    </row>
    <row r="17" s="7" customFormat="true" ht="7.7" hidden="false" customHeight="true" outlineLevel="0" collapsed="false">
      <c r="A17" s="17"/>
      <c r="B17" s="27" t="s">
        <v>19</v>
      </c>
      <c r="C17" s="25"/>
      <c r="D17" s="28" t="n">
        <v>164930</v>
      </c>
      <c r="E17" s="28" t="n">
        <v>164930</v>
      </c>
      <c r="F17" s="28" t="n">
        <v>110521</v>
      </c>
      <c r="G17" s="29" t="s">
        <v>15</v>
      </c>
      <c r="H17" s="29" t="s">
        <v>15</v>
      </c>
      <c r="I17" s="29" t="s">
        <v>15</v>
      </c>
    </row>
    <row r="18" s="7" customFormat="true" ht="7.7" hidden="false" customHeight="true" outlineLevel="0" collapsed="false">
      <c r="A18" s="17"/>
      <c r="B18" s="27" t="s">
        <v>20</v>
      </c>
      <c r="C18" s="25"/>
      <c r="D18" s="28" t="n">
        <v>1983647</v>
      </c>
      <c r="E18" s="28" t="n">
        <v>969779</v>
      </c>
      <c r="F18" s="28" t="n">
        <v>356223</v>
      </c>
      <c r="G18" s="28" t="n">
        <v>853277</v>
      </c>
      <c r="H18" s="28" t="n">
        <v>355865</v>
      </c>
      <c r="I18" s="28" t="n">
        <v>160591</v>
      </c>
    </row>
    <row r="19" s="7" customFormat="true" ht="7.7" hidden="false" customHeight="true" outlineLevel="0" collapsed="false">
      <c r="A19" s="17"/>
      <c r="B19" s="27" t="s">
        <v>21</v>
      </c>
      <c r="C19" s="25"/>
      <c r="D19" s="28" t="n">
        <v>9447197</v>
      </c>
      <c r="E19" s="28" t="n">
        <v>2846428</v>
      </c>
      <c r="F19" s="28" t="n">
        <v>874707</v>
      </c>
      <c r="G19" s="28" t="n">
        <v>4178799</v>
      </c>
      <c r="H19" s="28" t="n">
        <v>3337284</v>
      </c>
      <c r="I19" s="28" t="n">
        <v>2421970</v>
      </c>
    </row>
    <row r="20" s="7" customFormat="true" ht="7.7" hidden="false" customHeight="true" outlineLevel="0" collapsed="false">
      <c r="A20" s="17"/>
      <c r="B20" s="27" t="s">
        <v>22</v>
      </c>
      <c r="C20" s="25"/>
      <c r="D20" s="28" t="n">
        <v>1628421</v>
      </c>
      <c r="E20" s="28" t="n">
        <v>945954</v>
      </c>
      <c r="F20" s="28" t="n">
        <v>496435</v>
      </c>
      <c r="G20" s="28" t="n">
        <v>681971</v>
      </c>
      <c r="H20" s="28" t="n">
        <v>576853</v>
      </c>
      <c r="I20" s="28" t="n">
        <v>496</v>
      </c>
    </row>
    <row r="21" s="7" customFormat="true" ht="7.7" hidden="false" customHeight="true" outlineLevel="0" collapsed="false">
      <c r="A21" s="17"/>
      <c r="B21" s="27" t="s">
        <v>23</v>
      </c>
      <c r="C21" s="25"/>
      <c r="D21" s="28" t="n">
        <v>5914182</v>
      </c>
      <c r="E21" s="28" t="n">
        <v>1644507</v>
      </c>
      <c r="F21" s="28" t="n">
        <v>670663</v>
      </c>
      <c r="G21" s="28" t="n">
        <v>4018193</v>
      </c>
      <c r="H21" s="28" t="n">
        <v>3232536</v>
      </c>
      <c r="I21" s="28" t="n">
        <v>251482</v>
      </c>
    </row>
    <row r="22" s="7" customFormat="true" ht="7.7" hidden="false" customHeight="true" outlineLevel="0" collapsed="false">
      <c r="A22" s="17"/>
      <c r="B22" s="24"/>
      <c r="C22" s="25"/>
      <c r="D22" s="28"/>
      <c r="E22" s="28"/>
      <c r="F22" s="28"/>
      <c r="G22" s="28"/>
      <c r="H22" s="28"/>
      <c r="I22" s="28"/>
    </row>
    <row r="23" s="7" customFormat="true" ht="7.7" hidden="false" customHeight="true" outlineLevel="0" collapsed="false">
      <c r="A23" s="17"/>
      <c r="B23" s="27" t="s">
        <v>24</v>
      </c>
      <c r="C23" s="25"/>
      <c r="D23" s="28" t="n">
        <v>7822738</v>
      </c>
      <c r="E23" s="28" t="n">
        <v>2449948</v>
      </c>
      <c r="F23" s="28" t="n">
        <v>1347377</v>
      </c>
      <c r="G23" s="28" t="n">
        <v>5145906</v>
      </c>
      <c r="H23" s="28" t="n">
        <v>5059771</v>
      </c>
      <c r="I23" s="28" t="n">
        <v>226884</v>
      </c>
    </row>
    <row r="24" s="7" customFormat="true" ht="7.7" hidden="false" customHeight="true" outlineLevel="0" collapsed="false">
      <c r="A24" s="17"/>
      <c r="B24" s="27" t="s">
        <v>25</v>
      </c>
      <c r="C24" s="25"/>
      <c r="D24" s="28" t="n">
        <v>6605002</v>
      </c>
      <c r="E24" s="28" t="n">
        <v>3922597</v>
      </c>
      <c r="F24" s="28" t="n">
        <v>1063364</v>
      </c>
      <c r="G24" s="28" t="n">
        <v>1256309</v>
      </c>
      <c r="H24" s="28" t="n">
        <v>1038492</v>
      </c>
      <c r="I24" s="28" t="n">
        <v>1426096</v>
      </c>
    </row>
    <row r="25" s="7" customFormat="true" ht="7.7" hidden="false" customHeight="true" outlineLevel="0" collapsed="false">
      <c r="A25" s="17"/>
      <c r="B25" s="27" t="s">
        <v>26</v>
      </c>
      <c r="C25" s="25"/>
      <c r="D25" s="28" t="n">
        <v>11645342</v>
      </c>
      <c r="E25" s="28" t="n">
        <v>3407359</v>
      </c>
      <c r="F25" s="28" t="n">
        <v>130621</v>
      </c>
      <c r="G25" s="28" t="n">
        <v>7121404</v>
      </c>
      <c r="H25" s="28" t="n">
        <v>260071</v>
      </c>
      <c r="I25" s="28" t="n">
        <v>1116579</v>
      </c>
    </row>
    <row r="26" s="7" customFormat="true" ht="7.7" hidden="false" customHeight="true" outlineLevel="0" collapsed="false">
      <c r="A26" s="17"/>
      <c r="B26" s="27" t="s">
        <v>27</v>
      </c>
      <c r="C26" s="25"/>
      <c r="D26" s="28" t="n">
        <v>3400769</v>
      </c>
      <c r="E26" s="28" t="n">
        <v>2393781</v>
      </c>
      <c r="F26" s="28" t="n">
        <v>1271680</v>
      </c>
      <c r="G26" s="28" t="n">
        <v>55970</v>
      </c>
      <c r="H26" s="28" t="n">
        <v>7665</v>
      </c>
      <c r="I26" s="28" t="n">
        <v>951018</v>
      </c>
    </row>
    <row r="27" s="7" customFormat="true" ht="7.7" hidden="false" customHeight="true" outlineLevel="0" collapsed="false">
      <c r="A27" s="17"/>
      <c r="B27" s="27" t="s">
        <v>28</v>
      </c>
      <c r="C27" s="25"/>
      <c r="D27" s="28" t="n">
        <v>1323034</v>
      </c>
      <c r="E27" s="28" t="n">
        <v>592256</v>
      </c>
      <c r="F27" s="28" t="n">
        <v>150525</v>
      </c>
      <c r="G27" s="28" t="n">
        <v>240901</v>
      </c>
      <c r="H27" s="29" t="s">
        <v>15</v>
      </c>
      <c r="I27" s="28" t="n">
        <v>489877</v>
      </c>
    </row>
    <row r="28" s="7" customFormat="true" ht="7.7" hidden="false" customHeight="true" outlineLevel="0" collapsed="false">
      <c r="A28" s="17"/>
      <c r="B28" s="24"/>
      <c r="C28" s="25"/>
      <c r="D28" s="28"/>
      <c r="E28" s="28"/>
      <c r="F28" s="28"/>
      <c r="G28" s="28"/>
      <c r="H28" s="28"/>
      <c r="I28" s="28"/>
    </row>
    <row r="29" s="7" customFormat="true" ht="7.7" hidden="false" customHeight="true" outlineLevel="0" collapsed="false">
      <c r="A29" s="17"/>
      <c r="B29" s="27" t="s">
        <v>29</v>
      </c>
      <c r="C29" s="25"/>
      <c r="D29" s="28" t="n">
        <v>1647650</v>
      </c>
      <c r="E29" s="28" t="n">
        <v>793710</v>
      </c>
      <c r="F29" s="28" t="n">
        <v>145431</v>
      </c>
      <c r="G29" s="28" t="n">
        <v>238706</v>
      </c>
      <c r="H29" s="28" t="n">
        <v>30125</v>
      </c>
      <c r="I29" s="28" t="n">
        <v>615234</v>
      </c>
    </row>
    <row r="30" s="7" customFormat="true" ht="7.7" hidden="false" customHeight="true" outlineLevel="0" collapsed="false">
      <c r="A30" s="17"/>
      <c r="B30" s="27" t="s">
        <v>30</v>
      </c>
      <c r="C30" s="25"/>
      <c r="D30" s="28" t="n">
        <v>608977</v>
      </c>
      <c r="E30" s="28" t="n">
        <v>32261</v>
      </c>
      <c r="F30" s="28" t="n">
        <v>32261</v>
      </c>
      <c r="G30" s="29" t="s">
        <v>15</v>
      </c>
      <c r="H30" s="29" t="s">
        <v>15</v>
      </c>
      <c r="I30" s="28" t="n">
        <v>576716</v>
      </c>
    </row>
    <row r="31" s="7" customFormat="true" ht="7.7" hidden="false" customHeight="true" outlineLevel="0" collapsed="false">
      <c r="A31" s="17"/>
      <c r="B31" s="27" t="s">
        <v>31</v>
      </c>
      <c r="C31" s="25"/>
      <c r="D31" s="28" t="n">
        <v>1149823</v>
      </c>
      <c r="E31" s="28" t="n">
        <v>979541</v>
      </c>
      <c r="F31" s="28" t="n">
        <v>412324</v>
      </c>
      <c r="G31" s="28" t="n">
        <v>109548</v>
      </c>
      <c r="H31" s="29" t="s">
        <v>15</v>
      </c>
      <c r="I31" s="28" t="n">
        <v>60734</v>
      </c>
    </row>
    <row r="32" s="7" customFormat="true" ht="7.7" hidden="false" customHeight="true" outlineLevel="0" collapsed="false">
      <c r="A32" s="17"/>
      <c r="B32" s="27" t="s">
        <v>32</v>
      </c>
      <c r="C32" s="25"/>
      <c r="D32" s="28" t="n">
        <v>2360528</v>
      </c>
      <c r="E32" s="28" t="n">
        <v>1164591</v>
      </c>
      <c r="F32" s="28" t="n">
        <v>476491</v>
      </c>
      <c r="G32" s="28" t="n">
        <v>869739</v>
      </c>
      <c r="H32" s="28" t="n">
        <v>835167</v>
      </c>
      <c r="I32" s="28" t="n">
        <v>326198</v>
      </c>
    </row>
    <row r="33" s="7" customFormat="true" ht="7.7" hidden="false" customHeight="true" outlineLevel="0" collapsed="false">
      <c r="B33" s="30" t="s">
        <v>33</v>
      </c>
      <c r="C33" s="30"/>
      <c r="D33" s="28" t="n">
        <v>2526060</v>
      </c>
      <c r="E33" s="28" t="n">
        <v>619821</v>
      </c>
      <c r="F33" s="28" t="n">
        <v>97600</v>
      </c>
      <c r="G33" s="29" t="s">
        <v>15</v>
      </c>
      <c r="H33" s="29" t="s">
        <v>15</v>
      </c>
      <c r="I33" s="28" t="n">
        <v>1906239</v>
      </c>
    </row>
    <row r="34" s="7" customFormat="true" ht="7.7" hidden="false" customHeight="true" outlineLevel="0" collapsed="false">
      <c r="B34" s="30"/>
      <c r="C34" s="30"/>
      <c r="D34" s="28"/>
      <c r="E34" s="28"/>
      <c r="F34" s="28"/>
      <c r="G34" s="28"/>
      <c r="H34" s="28"/>
      <c r="I34" s="28"/>
    </row>
    <row r="35" s="7" customFormat="true" ht="7.7" hidden="false" customHeight="true" outlineLevel="0" collapsed="false">
      <c r="B35" s="30" t="s">
        <v>34</v>
      </c>
      <c r="C35" s="30"/>
      <c r="D35" s="28" t="n">
        <v>1401799</v>
      </c>
      <c r="E35" s="28" t="n">
        <v>1319399</v>
      </c>
      <c r="F35" s="28" t="n">
        <v>692329</v>
      </c>
      <c r="G35" s="28" t="n">
        <v>82400</v>
      </c>
      <c r="H35" s="28" t="n">
        <v>75762</v>
      </c>
      <c r="I35" s="29" t="s">
        <v>15</v>
      </c>
    </row>
    <row r="36" s="7" customFormat="true" ht="7.7" hidden="false" customHeight="true" outlineLevel="0" collapsed="false">
      <c r="B36" s="30" t="s">
        <v>35</v>
      </c>
      <c r="C36" s="30"/>
      <c r="D36" s="28" t="n">
        <v>1191091</v>
      </c>
      <c r="E36" s="28" t="n">
        <v>688910</v>
      </c>
      <c r="F36" s="28" t="n">
        <v>199449</v>
      </c>
      <c r="G36" s="28" t="n">
        <v>216167</v>
      </c>
      <c r="H36" s="28" t="n">
        <v>48611</v>
      </c>
      <c r="I36" s="28" t="n">
        <v>286014</v>
      </c>
    </row>
    <row r="37" s="7" customFormat="true" ht="7.7" hidden="false" customHeight="true" outlineLevel="0" collapsed="false">
      <c r="B37" s="30" t="s">
        <v>36</v>
      </c>
      <c r="C37" s="30"/>
      <c r="D37" s="28" t="n">
        <v>132366</v>
      </c>
      <c r="E37" s="28" t="n">
        <v>132366</v>
      </c>
      <c r="F37" s="28" t="n">
        <v>12550</v>
      </c>
      <c r="G37" s="29" t="s">
        <v>15</v>
      </c>
      <c r="H37" s="29" t="s">
        <v>15</v>
      </c>
      <c r="I37" s="29" t="s">
        <v>15</v>
      </c>
    </row>
    <row r="38" s="7" customFormat="true" ht="7.7" hidden="false" customHeight="true" outlineLevel="0" collapsed="false">
      <c r="B38" s="30" t="s">
        <v>37</v>
      </c>
      <c r="C38" s="30"/>
      <c r="D38" s="28" t="n">
        <v>2024831</v>
      </c>
      <c r="E38" s="28" t="n">
        <v>967714</v>
      </c>
      <c r="F38" s="28" t="n">
        <v>327612</v>
      </c>
      <c r="G38" s="28" t="n">
        <v>705494</v>
      </c>
      <c r="H38" s="28" t="n">
        <v>174153</v>
      </c>
      <c r="I38" s="28" t="n">
        <v>351623</v>
      </c>
    </row>
    <row r="39" s="7" customFormat="true" ht="7.7" hidden="false" customHeight="true" outlineLevel="0" collapsed="false">
      <c r="B39" s="30" t="s">
        <v>38</v>
      </c>
      <c r="C39" s="30"/>
      <c r="D39" s="28" t="n">
        <v>5628815</v>
      </c>
      <c r="E39" s="28" t="n">
        <v>2298735</v>
      </c>
      <c r="F39" s="28" t="n">
        <v>562379</v>
      </c>
      <c r="G39" s="28" t="n">
        <v>2929806</v>
      </c>
      <c r="H39" s="28" t="n">
        <v>2503885</v>
      </c>
      <c r="I39" s="28" t="n">
        <v>400274</v>
      </c>
    </row>
    <row r="40" s="7" customFormat="true" ht="7.7" hidden="false" customHeight="true" outlineLevel="0" collapsed="false">
      <c r="B40" s="30"/>
      <c r="C40" s="30"/>
      <c r="D40" s="28"/>
      <c r="E40" s="28"/>
      <c r="F40" s="28"/>
      <c r="G40" s="28"/>
      <c r="H40" s="28"/>
      <c r="I40" s="28"/>
    </row>
    <row r="41" s="7" customFormat="true" ht="7.7" hidden="false" customHeight="true" outlineLevel="0" collapsed="false">
      <c r="B41" s="30" t="s">
        <v>39</v>
      </c>
      <c r="C41" s="30"/>
      <c r="D41" s="28" t="n">
        <v>237632</v>
      </c>
      <c r="E41" s="28" t="n">
        <v>236429</v>
      </c>
      <c r="F41" s="28" t="n">
        <v>113625</v>
      </c>
      <c r="G41" s="28" t="n">
        <v>1203</v>
      </c>
      <c r="H41" s="29" t="s">
        <v>15</v>
      </c>
      <c r="I41" s="29" t="s">
        <v>15</v>
      </c>
    </row>
    <row r="42" s="7" customFormat="true" ht="7.7" hidden="false" customHeight="true" outlineLevel="0" collapsed="false">
      <c r="B42" s="30" t="s">
        <v>40</v>
      </c>
      <c r="C42" s="30"/>
      <c r="D42" s="28" t="n">
        <v>1092339</v>
      </c>
      <c r="E42" s="28" t="n">
        <v>745028</v>
      </c>
      <c r="F42" s="28" t="n">
        <v>41043</v>
      </c>
      <c r="G42" s="28" t="n">
        <v>4900</v>
      </c>
      <c r="H42" s="29" t="s">
        <v>15</v>
      </c>
      <c r="I42" s="28" t="n">
        <v>342411</v>
      </c>
    </row>
    <row r="43" s="7" customFormat="true" ht="7.7" hidden="false" customHeight="true" outlineLevel="0" collapsed="false">
      <c r="B43" s="30" t="s">
        <v>41</v>
      </c>
      <c r="C43" s="30"/>
      <c r="D43" s="28" t="n">
        <v>1911740</v>
      </c>
      <c r="E43" s="28" t="n">
        <v>1450033</v>
      </c>
      <c r="F43" s="28" t="n">
        <v>656738</v>
      </c>
      <c r="G43" s="28" t="n">
        <v>144694</v>
      </c>
      <c r="H43" s="29" t="s">
        <v>15</v>
      </c>
      <c r="I43" s="28" t="n">
        <v>317013</v>
      </c>
    </row>
    <row r="44" s="7" customFormat="true" ht="7.7" hidden="false" customHeight="true" outlineLevel="0" collapsed="false">
      <c r="B44" s="30" t="s">
        <v>42</v>
      </c>
      <c r="C44" s="30"/>
      <c r="D44" s="28" t="n">
        <v>642501</v>
      </c>
      <c r="E44" s="28" t="n">
        <v>327445</v>
      </c>
      <c r="F44" s="28" t="n">
        <v>50790</v>
      </c>
      <c r="G44" s="28" t="n">
        <v>315056</v>
      </c>
      <c r="H44" s="28" t="n">
        <v>315056</v>
      </c>
      <c r="I44" s="29" t="s">
        <v>15</v>
      </c>
    </row>
    <row r="45" s="7" customFormat="true" ht="7.7" hidden="false" customHeight="true" outlineLevel="0" collapsed="false">
      <c r="B45" s="30" t="s">
        <v>43</v>
      </c>
      <c r="C45" s="30"/>
      <c r="D45" s="28" t="n">
        <v>5054766</v>
      </c>
      <c r="E45" s="28" t="n">
        <v>883960</v>
      </c>
      <c r="F45" s="28" t="n">
        <v>448415</v>
      </c>
      <c r="G45" s="28" t="n">
        <v>2803246</v>
      </c>
      <c r="H45" s="28" t="n">
        <v>86130</v>
      </c>
      <c r="I45" s="28" t="n">
        <v>1367560</v>
      </c>
    </row>
    <row r="46" s="7" customFormat="true" ht="7.7" hidden="false" customHeight="true" outlineLevel="0" collapsed="false">
      <c r="B46" s="30"/>
      <c r="C46" s="30"/>
      <c r="D46" s="28"/>
      <c r="E46" s="28"/>
      <c r="F46" s="28"/>
      <c r="G46" s="28"/>
      <c r="H46" s="28"/>
      <c r="I46" s="28"/>
    </row>
    <row r="47" s="7" customFormat="true" ht="7.7" hidden="false" customHeight="true" outlineLevel="0" collapsed="false">
      <c r="B47" s="30" t="s">
        <v>44</v>
      </c>
      <c r="C47" s="30"/>
      <c r="D47" s="28" t="n">
        <v>520911</v>
      </c>
      <c r="E47" s="28" t="n">
        <v>344321</v>
      </c>
      <c r="F47" s="28" t="n">
        <v>186993</v>
      </c>
      <c r="G47" s="28" t="n">
        <v>176590</v>
      </c>
      <c r="H47" s="28" t="n">
        <v>10607</v>
      </c>
      <c r="I47" s="29" t="s">
        <v>15</v>
      </c>
    </row>
    <row r="48" s="7" customFormat="true" ht="7.7" hidden="false" customHeight="true" outlineLevel="0" collapsed="false">
      <c r="B48" s="30" t="s">
        <v>45</v>
      </c>
      <c r="C48" s="30"/>
      <c r="D48" s="28" t="n">
        <v>1519952</v>
      </c>
      <c r="E48" s="28" t="n">
        <v>217834</v>
      </c>
      <c r="F48" s="28" t="n">
        <v>30068</v>
      </c>
      <c r="G48" s="28" t="n">
        <v>1273470</v>
      </c>
      <c r="H48" s="28" t="n">
        <v>317000</v>
      </c>
      <c r="I48" s="28" t="n">
        <v>28648</v>
      </c>
    </row>
    <row r="49" s="7" customFormat="true" ht="7.7" hidden="false" customHeight="true" outlineLevel="0" collapsed="false">
      <c r="B49" s="30" t="s">
        <v>46</v>
      </c>
      <c r="C49" s="30"/>
      <c r="D49" s="28" t="n">
        <v>263761</v>
      </c>
      <c r="E49" s="28" t="n">
        <v>240737</v>
      </c>
      <c r="F49" s="28" t="n">
        <v>133832</v>
      </c>
      <c r="G49" s="28" t="n">
        <v>23024</v>
      </c>
      <c r="H49" s="28" t="n">
        <v>2654</v>
      </c>
      <c r="I49" s="29" t="s">
        <v>15</v>
      </c>
    </row>
    <row r="50" s="7" customFormat="true" ht="7.7" hidden="false" customHeight="true" outlineLevel="0" collapsed="false">
      <c r="B50" s="30" t="s">
        <v>47</v>
      </c>
      <c r="C50" s="30"/>
      <c r="D50" s="28" t="n">
        <v>3147704</v>
      </c>
      <c r="E50" s="28" t="n">
        <v>1368903</v>
      </c>
      <c r="F50" s="28" t="n">
        <v>345477</v>
      </c>
      <c r="G50" s="28" t="n">
        <v>286427</v>
      </c>
      <c r="H50" s="29" t="s">
        <v>15</v>
      </c>
      <c r="I50" s="28" t="n">
        <v>1492374</v>
      </c>
    </row>
    <row r="51" s="7" customFormat="true" ht="7.7" hidden="false" customHeight="true" outlineLevel="0" collapsed="false">
      <c r="B51" s="30" t="s">
        <v>48</v>
      </c>
      <c r="C51" s="30"/>
      <c r="D51" s="28" t="n">
        <v>1409459</v>
      </c>
      <c r="E51" s="28" t="n">
        <v>887735</v>
      </c>
      <c r="F51" s="28" t="n">
        <v>247054</v>
      </c>
      <c r="G51" s="28" t="n">
        <v>403588</v>
      </c>
      <c r="H51" s="28" t="n">
        <v>915</v>
      </c>
      <c r="I51" s="28" t="n">
        <v>118136</v>
      </c>
    </row>
    <row r="52" s="7" customFormat="true" ht="7.7" hidden="false" customHeight="true" outlineLevel="0" collapsed="false">
      <c r="B52" s="30"/>
      <c r="C52" s="30"/>
      <c r="D52" s="28"/>
      <c r="E52" s="28"/>
      <c r="F52" s="28"/>
      <c r="G52" s="28"/>
      <c r="H52" s="28"/>
      <c r="I52" s="28"/>
    </row>
    <row r="53" s="7" customFormat="true" ht="7.7" hidden="false" customHeight="true" outlineLevel="0" collapsed="false">
      <c r="B53" s="30" t="s">
        <v>49</v>
      </c>
      <c r="C53" s="30"/>
      <c r="D53" s="28" t="n">
        <v>1339363</v>
      </c>
      <c r="E53" s="28" t="n">
        <v>830412</v>
      </c>
      <c r="F53" s="28" t="n">
        <v>223039</v>
      </c>
      <c r="G53" s="28" t="n">
        <v>156924</v>
      </c>
      <c r="H53" s="29" t="s">
        <v>15</v>
      </c>
      <c r="I53" s="28" t="n">
        <v>352027</v>
      </c>
    </row>
    <row r="54" s="7" customFormat="true" ht="7.7" hidden="false" customHeight="true" outlineLevel="0" collapsed="false">
      <c r="B54" s="30" t="s">
        <v>50</v>
      </c>
      <c r="C54" s="30"/>
      <c r="D54" s="28" t="n">
        <v>5742186</v>
      </c>
      <c r="E54" s="28" t="n">
        <v>511964</v>
      </c>
      <c r="F54" s="28" t="n">
        <v>147835</v>
      </c>
      <c r="G54" s="28" t="n">
        <v>5230222</v>
      </c>
      <c r="H54" s="28" t="n">
        <v>5081482</v>
      </c>
      <c r="I54" s="29" t="s">
        <v>15</v>
      </c>
    </row>
    <row r="55" s="7" customFormat="true" ht="7.7" hidden="false" customHeight="true" outlineLevel="0" collapsed="false">
      <c r="B55" s="30" t="s">
        <v>51</v>
      </c>
      <c r="C55" s="30"/>
      <c r="D55" s="28" t="n">
        <v>2149222</v>
      </c>
      <c r="E55" s="28" t="n">
        <v>1962250</v>
      </c>
      <c r="F55" s="28" t="n">
        <v>538258</v>
      </c>
      <c r="G55" s="28" t="n">
        <v>186972</v>
      </c>
      <c r="H55" s="29" t="s">
        <v>15</v>
      </c>
      <c r="I55" s="29" t="s">
        <v>15</v>
      </c>
    </row>
    <row r="56" s="7" customFormat="true" ht="7.7" hidden="false" customHeight="true" outlineLevel="0" collapsed="false">
      <c r="B56" s="30" t="s">
        <v>52</v>
      </c>
      <c r="C56" s="30"/>
      <c r="D56" s="28" t="n">
        <v>71533</v>
      </c>
      <c r="E56" s="28" t="n">
        <v>71533</v>
      </c>
      <c r="F56" s="29" t="s">
        <v>15</v>
      </c>
      <c r="G56" s="29" t="s">
        <v>15</v>
      </c>
      <c r="H56" s="29" t="s">
        <v>15</v>
      </c>
      <c r="I56" s="29" t="s">
        <v>15</v>
      </c>
    </row>
    <row r="57" s="7" customFormat="true" ht="7.7" hidden="false" customHeight="true" outlineLevel="0" collapsed="false">
      <c r="B57" s="30" t="s">
        <v>53</v>
      </c>
      <c r="C57" s="30"/>
      <c r="D57" s="28" t="n">
        <v>735212</v>
      </c>
      <c r="E57" s="28" t="n">
        <v>512778</v>
      </c>
      <c r="F57" s="28" t="n">
        <v>321225</v>
      </c>
      <c r="G57" s="28" t="n">
        <v>158246</v>
      </c>
      <c r="H57" s="28" t="n">
        <v>111914</v>
      </c>
      <c r="I57" s="28" t="n">
        <v>64188</v>
      </c>
    </row>
    <row r="58" s="7" customFormat="true" ht="7.7" hidden="false" customHeight="true" outlineLevel="0" collapsed="false">
      <c r="B58" s="30"/>
      <c r="C58" s="30"/>
      <c r="D58" s="28"/>
      <c r="E58" s="28"/>
      <c r="F58" s="28"/>
      <c r="G58" s="28"/>
      <c r="H58" s="28"/>
      <c r="I58" s="28"/>
    </row>
    <row r="59" s="7" customFormat="true" ht="7.7" hidden="false" customHeight="true" outlineLevel="0" collapsed="false">
      <c r="B59" s="30" t="s">
        <v>54</v>
      </c>
      <c r="C59" s="30"/>
      <c r="D59" s="28" t="n">
        <v>1993377</v>
      </c>
      <c r="E59" s="28" t="n">
        <v>1134562</v>
      </c>
      <c r="F59" s="28" t="n">
        <v>434894</v>
      </c>
      <c r="G59" s="28" t="n">
        <v>623280</v>
      </c>
      <c r="H59" s="28" t="n">
        <v>501455</v>
      </c>
      <c r="I59" s="28" t="n">
        <v>235535</v>
      </c>
    </row>
    <row r="60" s="7" customFormat="true" ht="7.7" hidden="false" customHeight="true" outlineLevel="0" collapsed="false">
      <c r="B60" s="30" t="s">
        <v>55</v>
      </c>
      <c r="C60" s="30"/>
      <c r="D60" s="28" t="n">
        <v>704495</v>
      </c>
      <c r="E60" s="28" t="n">
        <v>252568</v>
      </c>
      <c r="F60" s="28" t="n">
        <v>111259</v>
      </c>
      <c r="G60" s="28" t="n">
        <v>260714</v>
      </c>
      <c r="H60" s="29" t="s">
        <v>15</v>
      </c>
      <c r="I60" s="28" t="n">
        <v>191213</v>
      </c>
    </row>
    <row r="61" s="7" customFormat="true" ht="7.7" hidden="false" customHeight="true" outlineLevel="0" collapsed="false">
      <c r="B61" s="30" t="s">
        <v>56</v>
      </c>
      <c r="C61" s="30"/>
      <c r="D61" s="28" t="n">
        <v>1052593</v>
      </c>
      <c r="E61" s="28" t="n">
        <v>567239</v>
      </c>
      <c r="F61" s="28" t="n">
        <v>166078</v>
      </c>
      <c r="G61" s="28" t="n">
        <v>452545</v>
      </c>
      <c r="H61" s="28" t="n">
        <v>350606</v>
      </c>
      <c r="I61" s="28" t="n">
        <v>32809</v>
      </c>
    </row>
    <row r="62" s="7" customFormat="true" ht="7.7" hidden="false" customHeight="true" outlineLevel="0" collapsed="false">
      <c r="B62" s="30" t="s">
        <v>57</v>
      </c>
      <c r="C62" s="30"/>
      <c r="D62" s="28" t="n">
        <v>1380806</v>
      </c>
      <c r="E62" s="28" t="n">
        <v>747093</v>
      </c>
      <c r="F62" s="28" t="n">
        <v>385671</v>
      </c>
      <c r="G62" s="28" t="n">
        <v>599927</v>
      </c>
      <c r="H62" s="28" t="n">
        <v>201260</v>
      </c>
      <c r="I62" s="28" t="n">
        <v>33786</v>
      </c>
    </row>
    <row r="63" s="7" customFormat="true" ht="7.7" hidden="false" customHeight="true" outlineLevel="0" collapsed="false">
      <c r="B63" s="30" t="s">
        <v>58</v>
      </c>
      <c r="C63" s="30"/>
      <c r="D63" s="28" t="n">
        <v>2669229</v>
      </c>
      <c r="E63" s="28" t="n">
        <v>1500083</v>
      </c>
      <c r="F63" s="28" t="n">
        <v>301065</v>
      </c>
      <c r="G63" s="28" t="n">
        <v>778986</v>
      </c>
      <c r="H63" s="28" t="n">
        <v>358817</v>
      </c>
      <c r="I63" s="28" t="n">
        <v>390160</v>
      </c>
    </row>
    <row r="64" s="7" customFormat="true" ht="7.7" hidden="false" customHeight="true" outlineLevel="0" collapsed="false">
      <c r="B64" s="30"/>
      <c r="C64" s="30"/>
      <c r="D64" s="28"/>
      <c r="E64" s="28"/>
      <c r="F64" s="28"/>
      <c r="G64" s="28"/>
      <c r="H64" s="28"/>
      <c r="I64" s="28"/>
    </row>
    <row r="65" s="7" customFormat="true" ht="7.7" hidden="false" customHeight="true" outlineLevel="0" collapsed="false">
      <c r="B65" s="30" t="s">
        <v>59</v>
      </c>
      <c r="C65" s="30"/>
      <c r="D65" s="28" t="n">
        <v>409155</v>
      </c>
      <c r="E65" s="28" t="n">
        <v>381843</v>
      </c>
      <c r="F65" s="28" t="n">
        <v>121681</v>
      </c>
      <c r="G65" s="28" t="n">
        <v>27312</v>
      </c>
      <c r="H65" s="28" t="n">
        <v>24383</v>
      </c>
      <c r="I65" s="29" t="s">
        <v>15</v>
      </c>
    </row>
    <row r="66" s="7" customFormat="true" ht="7.7" hidden="false" customHeight="true" outlineLevel="0" collapsed="false">
      <c r="B66" s="30" t="s">
        <v>60</v>
      </c>
      <c r="C66" s="30"/>
      <c r="D66" s="28" t="n">
        <v>295038</v>
      </c>
      <c r="E66" s="28" t="n">
        <v>276392</v>
      </c>
      <c r="F66" s="28" t="n">
        <v>164602</v>
      </c>
      <c r="G66" s="28" t="n">
        <v>13899</v>
      </c>
      <c r="H66" s="29" t="s">
        <v>15</v>
      </c>
      <c r="I66" s="28" t="n">
        <v>4747</v>
      </c>
    </row>
    <row r="67" s="33" customFormat="true" ht="7.7" hidden="false" customHeight="true" outlineLevel="0" collapsed="false">
      <c r="A67" s="31"/>
      <c r="B67" s="32"/>
      <c r="C67" s="32"/>
      <c r="D67" s="31"/>
      <c r="E67" s="31"/>
      <c r="F67" s="31"/>
      <c r="G67" s="31"/>
      <c r="H67" s="31"/>
      <c r="I67" s="31"/>
    </row>
    <row r="68" s="33" customFormat="true" ht="5.1" hidden="false" customHeight="true" outlineLevel="0" collapsed="false">
      <c r="B68" s="34"/>
      <c r="C68" s="34"/>
      <c r="D68" s="34"/>
      <c r="E68" s="34"/>
    </row>
    <row r="69" s="7" customFormat="true" ht="12.95" hidden="false" customHeight="true" outlineLevel="0" collapsed="false">
      <c r="B69" s="6"/>
      <c r="C69" s="6"/>
      <c r="D69" s="6"/>
      <c r="E69" s="6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conditionalFormatting sqref="D66:I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40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5" min="4" style="2" width="10.62"/>
    <col collapsed="false" customWidth="true" hidden="false" outlineLevel="0" max="9" min="6" style="1" width="10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/>
      <c r="B3" s="5" t="s">
        <v>61</v>
      </c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B4" s="6"/>
      <c r="C4" s="6"/>
      <c r="D4" s="6"/>
      <c r="E4" s="6"/>
      <c r="F4" s="7"/>
      <c r="G4" s="7"/>
      <c r="H4" s="7"/>
      <c r="I4" s="8" t="s">
        <v>3</v>
      </c>
    </row>
    <row r="5" s="7" customFormat="true" ht="9.75" hidden="false" customHeight="true" outlineLevel="0" collapsed="false">
      <c r="A5" s="9"/>
      <c r="B5" s="10" t="s">
        <v>4</v>
      </c>
      <c r="C5" s="9"/>
      <c r="D5" s="11" t="s">
        <v>5</v>
      </c>
      <c r="E5" s="12" t="s">
        <v>6</v>
      </c>
      <c r="F5" s="13"/>
      <c r="G5" s="14" t="s">
        <v>7</v>
      </c>
      <c r="H5" s="15"/>
      <c r="I5" s="16" t="s">
        <v>8</v>
      </c>
    </row>
    <row r="6" s="20" customFormat="true" ht="9.75" hidden="false" customHeight="false" outlineLevel="0" collapsed="false">
      <c r="A6" s="17"/>
      <c r="B6" s="10"/>
      <c r="C6" s="17"/>
      <c r="D6" s="11"/>
      <c r="E6" s="12"/>
      <c r="F6" s="18" t="s">
        <v>9</v>
      </c>
      <c r="G6" s="14"/>
      <c r="H6" s="19" t="s">
        <v>9</v>
      </c>
      <c r="I6" s="16"/>
    </row>
    <row r="7" s="20" customFormat="true" ht="9.75" hidden="false" customHeight="false" outlineLevel="0" collapsed="false">
      <c r="A7" s="21"/>
      <c r="B7" s="10"/>
      <c r="C7" s="21"/>
      <c r="D7" s="11"/>
      <c r="E7" s="12"/>
      <c r="F7" s="22" t="s">
        <v>10</v>
      </c>
      <c r="G7" s="14"/>
      <c r="H7" s="23" t="s">
        <v>11</v>
      </c>
      <c r="I7" s="16"/>
    </row>
    <row r="8" s="7" customFormat="true" ht="7.7" hidden="false" customHeight="true" outlineLevel="0" collapsed="false">
      <c r="A8" s="17"/>
      <c r="B8" s="24"/>
      <c r="C8" s="25"/>
      <c r="D8" s="26"/>
      <c r="E8" s="26"/>
      <c r="F8" s="17"/>
      <c r="G8" s="17"/>
      <c r="H8" s="17"/>
      <c r="I8" s="17"/>
    </row>
    <row r="9" s="7" customFormat="true" ht="7.7" hidden="false" customHeight="true" outlineLevel="0" collapsed="false">
      <c r="A9" s="17"/>
      <c r="B9" s="27" t="s">
        <v>12</v>
      </c>
      <c r="C9" s="25"/>
      <c r="D9" s="35" t="n">
        <v>187314040</v>
      </c>
      <c r="E9" s="35" t="n">
        <v>75904887</v>
      </c>
      <c r="F9" s="35" t="n">
        <v>27829671</v>
      </c>
      <c r="G9" s="35" t="n">
        <v>70789536</v>
      </c>
      <c r="H9" s="35" t="n">
        <v>54320586</v>
      </c>
      <c r="I9" s="35" t="n">
        <v>40619617</v>
      </c>
    </row>
    <row r="10" s="7" customFormat="true" ht="7.7" hidden="false" customHeight="true" outlineLevel="0" collapsed="false">
      <c r="A10" s="17"/>
      <c r="B10" s="24"/>
      <c r="C10" s="25"/>
      <c r="D10" s="35"/>
      <c r="E10" s="35"/>
      <c r="F10" s="35"/>
      <c r="G10" s="35"/>
      <c r="H10" s="35"/>
      <c r="I10" s="35"/>
    </row>
    <row r="11" s="7" customFormat="true" ht="7.7" hidden="false" customHeight="true" outlineLevel="0" collapsed="false">
      <c r="A11" s="17"/>
      <c r="B11" s="27" t="s">
        <v>13</v>
      </c>
      <c r="C11" s="25"/>
      <c r="D11" s="35" t="n">
        <v>8657216</v>
      </c>
      <c r="E11" s="35" t="n">
        <v>4136185</v>
      </c>
      <c r="F11" s="35" t="n">
        <v>2346676</v>
      </c>
      <c r="G11" s="35" t="n">
        <v>2722913</v>
      </c>
      <c r="H11" s="35" t="n">
        <v>2086932</v>
      </c>
      <c r="I11" s="35" t="n">
        <v>1798118</v>
      </c>
    </row>
    <row r="12" s="7" customFormat="true" ht="7.7" hidden="false" customHeight="true" outlineLevel="0" collapsed="false">
      <c r="A12" s="17"/>
      <c r="B12" s="27" t="s">
        <v>14</v>
      </c>
      <c r="C12" s="25"/>
      <c r="D12" s="35" t="n">
        <v>1288706</v>
      </c>
      <c r="E12" s="35" t="n">
        <v>667639</v>
      </c>
      <c r="F12" s="35" t="n">
        <v>332802</v>
      </c>
      <c r="G12" s="35" t="n">
        <v>409586</v>
      </c>
      <c r="H12" s="35" t="n">
        <v>358466</v>
      </c>
      <c r="I12" s="35" t="n">
        <v>211481</v>
      </c>
    </row>
    <row r="13" s="7" customFormat="true" ht="7.7" hidden="false" customHeight="true" outlineLevel="0" collapsed="false">
      <c r="A13" s="17"/>
      <c r="B13" s="27" t="s">
        <v>16</v>
      </c>
      <c r="C13" s="25"/>
      <c r="D13" s="35" t="n">
        <v>3426259</v>
      </c>
      <c r="E13" s="35" t="n">
        <v>1302399</v>
      </c>
      <c r="F13" s="35" t="n">
        <v>577567</v>
      </c>
      <c r="G13" s="35" t="n">
        <v>1137143</v>
      </c>
      <c r="H13" s="35" t="n">
        <v>912141</v>
      </c>
      <c r="I13" s="35" t="n">
        <v>986717</v>
      </c>
    </row>
    <row r="14" s="7" customFormat="true" ht="7.7" hidden="false" customHeight="true" outlineLevel="0" collapsed="false">
      <c r="A14" s="17"/>
      <c r="B14" s="27" t="s">
        <v>17</v>
      </c>
      <c r="C14" s="25"/>
      <c r="D14" s="35" t="n">
        <v>4395975</v>
      </c>
      <c r="E14" s="35" t="n">
        <v>2380401</v>
      </c>
      <c r="F14" s="35" t="n">
        <v>844858</v>
      </c>
      <c r="G14" s="35" t="n">
        <v>322613</v>
      </c>
      <c r="H14" s="35" t="n">
        <v>185042</v>
      </c>
      <c r="I14" s="35" t="n">
        <v>1692961</v>
      </c>
    </row>
    <row r="15" s="7" customFormat="true" ht="7.7" hidden="false" customHeight="true" outlineLevel="0" collapsed="false">
      <c r="A15" s="17"/>
      <c r="B15" s="27" t="s">
        <v>18</v>
      </c>
      <c r="C15" s="25"/>
      <c r="D15" s="35" t="n">
        <v>1245694</v>
      </c>
      <c r="E15" s="35" t="n">
        <v>744017</v>
      </c>
      <c r="F15" s="35" t="n">
        <v>350219</v>
      </c>
      <c r="G15" s="35" t="n">
        <v>154546</v>
      </c>
      <c r="H15" s="35" t="n">
        <v>118502</v>
      </c>
      <c r="I15" s="35" t="n">
        <v>347131</v>
      </c>
    </row>
    <row r="16" s="7" customFormat="true" ht="7.7" hidden="false" customHeight="true" outlineLevel="0" collapsed="false">
      <c r="A16" s="17"/>
      <c r="B16" s="24"/>
      <c r="C16" s="25"/>
      <c r="D16" s="35"/>
      <c r="E16" s="35"/>
      <c r="F16" s="35"/>
      <c r="G16" s="35"/>
      <c r="H16" s="35"/>
      <c r="I16" s="35"/>
    </row>
    <row r="17" s="7" customFormat="true" ht="7.7" hidden="false" customHeight="true" outlineLevel="0" collapsed="false">
      <c r="A17" s="17"/>
      <c r="B17" s="27" t="s">
        <v>19</v>
      </c>
      <c r="C17" s="25"/>
      <c r="D17" s="35" t="n">
        <v>2672868</v>
      </c>
      <c r="E17" s="35" t="n">
        <v>509309</v>
      </c>
      <c r="F17" s="35" t="n">
        <v>75487</v>
      </c>
      <c r="G17" s="35" t="n">
        <v>1850729</v>
      </c>
      <c r="H17" s="35" t="n">
        <v>1808826</v>
      </c>
      <c r="I17" s="35" t="n">
        <v>312830</v>
      </c>
    </row>
    <row r="18" s="7" customFormat="true" ht="7.7" hidden="false" customHeight="true" outlineLevel="0" collapsed="false">
      <c r="A18" s="17"/>
      <c r="B18" s="27" t="s">
        <v>20</v>
      </c>
      <c r="C18" s="25"/>
      <c r="D18" s="35" t="n">
        <v>3574698</v>
      </c>
      <c r="E18" s="35" t="n">
        <v>1455389</v>
      </c>
      <c r="F18" s="35" t="n">
        <v>617363</v>
      </c>
      <c r="G18" s="35" t="n">
        <v>842685</v>
      </c>
      <c r="H18" s="35" t="n">
        <v>437738</v>
      </c>
      <c r="I18" s="35" t="n">
        <v>1276624</v>
      </c>
    </row>
    <row r="19" s="7" customFormat="true" ht="7.7" hidden="false" customHeight="true" outlineLevel="0" collapsed="false">
      <c r="A19" s="17"/>
      <c r="B19" s="27" t="s">
        <v>21</v>
      </c>
      <c r="C19" s="25"/>
      <c r="D19" s="35" t="n">
        <v>2228558</v>
      </c>
      <c r="E19" s="35" t="n">
        <v>1010402</v>
      </c>
      <c r="F19" s="35" t="n">
        <v>359545</v>
      </c>
      <c r="G19" s="35" t="n">
        <v>841453</v>
      </c>
      <c r="H19" s="35" t="n">
        <v>515115</v>
      </c>
      <c r="I19" s="35" t="n">
        <v>376703</v>
      </c>
    </row>
    <row r="20" s="7" customFormat="true" ht="7.7" hidden="false" customHeight="true" outlineLevel="0" collapsed="false">
      <c r="A20" s="17"/>
      <c r="B20" s="27" t="s">
        <v>22</v>
      </c>
      <c r="C20" s="25"/>
      <c r="D20" s="35" t="n">
        <v>7715719</v>
      </c>
      <c r="E20" s="35" t="n">
        <v>1670524</v>
      </c>
      <c r="F20" s="35" t="n">
        <v>317819</v>
      </c>
      <c r="G20" s="35" t="n">
        <v>5496167</v>
      </c>
      <c r="H20" s="35" t="n">
        <v>4334592</v>
      </c>
      <c r="I20" s="35" t="n">
        <v>549028</v>
      </c>
    </row>
    <row r="21" s="7" customFormat="true" ht="7.7" hidden="false" customHeight="true" outlineLevel="0" collapsed="false">
      <c r="A21" s="17"/>
      <c r="B21" s="27" t="s">
        <v>23</v>
      </c>
      <c r="C21" s="25"/>
      <c r="D21" s="35" t="n">
        <v>3309213</v>
      </c>
      <c r="E21" s="35" t="n">
        <v>1479621</v>
      </c>
      <c r="F21" s="35" t="n">
        <v>432066</v>
      </c>
      <c r="G21" s="35" t="n">
        <v>865165</v>
      </c>
      <c r="H21" s="35" t="n">
        <v>728137</v>
      </c>
      <c r="I21" s="35" t="n">
        <v>964427</v>
      </c>
    </row>
    <row r="22" s="7" customFormat="true" ht="7.7" hidden="false" customHeight="true" outlineLevel="0" collapsed="false">
      <c r="A22" s="17"/>
      <c r="B22" s="24"/>
      <c r="C22" s="25"/>
      <c r="D22" s="35"/>
      <c r="E22" s="35"/>
      <c r="F22" s="35"/>
      <c r="G22" s="35"/>
      <c r="H22" s="35"/>
      <c r="I22" s="35"/>
    </row>
    <row r="23" s="7" customFormat="true" ht="7.7" hidden="false" customHeight="true" outlineLevel="0" collapsed="false">
      <c r="A23" s="17"/>
      <c r="B23" s="27" t="s">
        <v>24</v>
      </c>
      <c r="C23" s="25"/>
      <c r="D23" s="35" t="n">
        <v>4557024</v>
      </c>
      <c r="E23" s="35" t="n">
        <v>2161689</v>
      </c>
      <c r="F23" s="35" t="n">
        <v>1055509</v>
      </c>
      <c r="G23" s="35" t="n">
        <v>1404567</v>
      </c>
      <c r="H23" s="35" t="n">
        <v>1340349</v>
      </c>
      <c r="I23" s="35" t="n">
        <v>990768</v>
      </c>
    </row>
    <row r="24" s="7" customFormat="true" ht="7.7" hidden="false" customHeight="true" outlineLevel="0" collapsed="false">
      <c r="A24" s="17"/>
      <c r="B24" s="27" t="s">
        <v>25</v>
      </c>
      <c r="C24" s="25"/>
      <c r="D24" s="35" t="n">
        <v>6920125</v>
      </c>
      <c r="E24" s="35" t="n">
        <v>3571157</v>
      </c>
      <c r="F24" s="35" t="n">
        <v>1318442</v>
      </c>
      <c r="G24" s="35" t="n">
        <v>1914555</v>
      </c>
      <c r="H24" s="35" t="n">
        <v>1167742</v>
      </c>
      <c r="I24" s="35" t="n">
        <v>1434413</v>
      </c>
    </row>
    <row r="25" s="7" customFormat="true" ht="7.7" hidden="false" customHeight="true" outlineLevel="0" collapsed="false">
      <c r="A25" s="17"/>
      <c r="B25" s="27" t="s">
        <v>26</v>
      </c>
      <c r="C25" s="25"/>
      <c r="D25" s="35" t="n">
        <v>13986390</v>
      </c>
      <c r="E25" s="35" t="n">
        <v>6350493</v>
      </c>
      <c r="F25" s="35" t="n">
        <v>1964655</v>
      </c>
      <c r="G25" s="35" t="n">
        <v>5389747</v>
      </c>
      <c r="H25" s="35" t="n">
        <v>4388639</v>
      </c>
      <c r="I25" s="35" t="n">
        <v>2246150</v>
      </c>
    </row>
    <row r="26" s="7" customFormat="true" ht="7.7" hidden="false" customHeight="true" outlineLevel="0" collapsed="false">
      <c r="A26" s="17"/>
      <c r="B26" s="27" t="s">
        <v>27</v>
      </c>
      <c r="C26" s="25"/>
      <c r="D26" s="35" t="n">
        <v>10521713</v>
      </c>
      <c r="E26" s="35" t="n">
        <v>4405434</v>
      </c>
      <c r="F26" s="35" t="n">
        <v>1516004</v>
      </c>
      <c r="G26" s="35" t="n">
        <v>2168614</v>
      </c>
      <c r="H26" s="35" t="n">
        <v>1988388</v>
      </c>
      <c r="I26" s="35" t="n">
        <v>3947665</v>
      </c>
    </row>
    <row r="27" s="7" customFormat="true" ht="7.7" hidden="false" customHeight="true" outlineLevel="0" collapsed="false">
      <c r="A27" s="17"/>
      <c r="B27" s="27" t="s">
        <v>28</v>
      </c>
      <c r="C27" s="25"/>
      <c r="D27" s="35" t="n">
        <v>5180938</v>
      </c>
      <c r="E27" s="35" t="n">
        <v>1966255</v>
      </c>
      <c r="F27" s="35" t="n">
        <v>726027</v>
      </c>
      <c r="G27" s="35" t="n">
        <v>2444037</v>
      </c>
      <c r="H27" s="35" t="n">
        <v>1879949</v>
      </c>
      <c r="I27" s="35" t="n">
        <v>770646</v>
      </c>
    </row>
    <row r="28" s="7" customFormat="true" ht="7.7" hidden="false" customHeight="true" outlineLevel="0" collapsed="false">
      <c r="A28" s="17"/>
      <c r="B28" s="24"/>
      <c r="C28" s="25"/>
      <c r="D28" s="35"/>
      <c r="E28" s="35"/>
      <c r="F28" s="35"/>
      <c r="G28" s="35"/>
      <c r="H28" s="35"/>
      <c r="I28" s="35"/>
    </row>
    <row r="29" s="7" customFormat="true" ht="7.7" hidden="false" customHeight="true" outlineLevel="0" collapsed="false">
      <c r="A29" s="17"/>
      <c r="B29" s="27" t="s">
        <v>29</v>
      </c>
      <c r="C29" s="25"/>
      <c r="D29" s="35" t="n">
        <v>5371780</v>
      </c>
      <c r="E29" s="35" t="n">
        <v>1847384</v>
      </c>
      <c r="F29" s="35" t="n">
        <v>663815</v>
      </c>
      <c r="G29" s="35" t="n">
        <v>2581213</v>
      </c>
      <c r="H29" s="35" t="n">
        <v>2383670</v>
      </c>
      <c r="I29" s="35" t="n">
        <v>943183</v>
      </c>
    </row>
    <row r="30" s="7" customFormat="true" ht="7.7" hidden="false" customHeight="true" outlineLevel="0" collapsed="false">
      <c r="A30" s="17"/>
      <c r="B30" s="27" t="s">
        <v>30</v>
      </c>
      <c r="C30" s="25"/>
      <c r="D30" s="35" t="n">
        <v>2682172</v>
      </c>
      <c r="E30" s="35" t="n">
        <v>1057487</v>
      </c>
      <c r="F30" s="35" t="n">
        <v>336005</v>
      </c>
      <c r="G30" s="35" t="n">
        <v>1383921</v>
      </c>
      <c r="H30" s="35" t="n">
        <v>1225209</v>
      </c>
      <c r="I30" s="35" t="n">
        <v>240764</v>
      </c>
    </row>
    <row r="31" s="7" customFormat="true" ht="7.7" hidden="false" customHeight="true" outlineLevel="0" collapsed="false">
      <c r="A31" s="17"/>
      <c r="B31" s="27" t="s">
        <v>31</v>
      </c>
      <c r="C31" s="25"/>
      <c r="D31" s="35" t="n">
        <v>3871187</v>
      </c>
      <c r="E31" s="35" t="n">
        <v>588908</v>
      </c>
      <c r="F31" s="35" t="n">
        <v>220197</v>
      </c>
      <c r="G31" s="35" t="n">
        <v>3117504</v>
      </c>
      <c r="H31" s="35" t="n">
        <v>2986375</v>
      </c>
      <c r="I31" s="35" t="n">
        <v>164775</v>
      </c>
    </row>
    <row r="32" s="7" customFormat="true" ht="7.7" hidden="false" customHeight="true" outlineLevel="0" collapsed="false">
      <c r="A32" s="17"/>
      <c r="B32" s="27" t="s">
        <v>32</v>
      </c>
      <c r="C32" s="25"/>
      <c r="D32" s="35" t="n">
        <v>2145997</v>
      </c>
      <c r="E32" s="35" t="n">
        <v>291458</v>
      </c>
      <c r="F32" s="35" t="n">
        <v>115300</v>
      </c>
      <c r="G32" s="35" t="n">
        <v>1441551</v>
      </c>
      <c r="H32" s="35" t="n">
        <v>1031871</v>
      </c>
      <c r="I32" s="35" t="n">
        <v>412988</v>
      </c>
    </row>
    <row r="33" s="7" customFormat="true" ht="7.7" hidden="false" customHeight="true" outlineLevel="0" collapsed="false">
      <c r="B33" s="30" t="s">
        <v>33</v>
      </c>
      <c r="C33" s="30"/>
      <c r="D33" s="35" t="n">
        <v>7883162</v>
      </c>
      <c r="E33" s="35" t="n">
        <v>2282754</v>
      </c>
      <c r="F33" s="35" t="n">
        <v>1113270</v>
      </c>
      <c r="G33" s="35" t="n">
        <v>3301125</v>
      </c>
      <c r="H33" s="35" t="n">
        <v>2908116</v>
      </c>
      <c r="I33" s="35" t="n">
        <v>2299283</v>
      </c>
    </row>
    <row r="34" s="7" customFormat="true" ht="7.7" hidden="false" customHeight="true" outlineLevel="0" collapsed="false">
      <c r="B34" s="30"/>
      <c r="C34" s="30"/>
      <c r="D34" s="35"/>
      <c r="E34" s="35"/>
      <c r="F34" s="35"/>
      <c r="G34" s="35"/>
      <c r="H34" s="35"/>
      <c r="I34" s="35"/>
    </row>
    <row r="35" s="7" customFormat="true" ht="7.7" hidden="false" customHeight="true" outlineLevel="0" collapsed="false">
      <c r="B35" s="30" t="s">
        <v>34</v>
      </c>
      <c r="C35" s="30"/>
      <c r="D35" s="35" t="n">
        <v>2536688</v>
      </c>
      <c r="E35" s="35" t="n">
        <v>1022372</v>
      </c>
      <c r="F35" s="35" t="n">
        <v>435447</v>
      </c>
      <c r="G35" s="35" t="n">
        <v>918964</v>
      </c>
      <c r="H35" s="35" t="n">
        <v>771848</v>
      </c>
      <c r="I35" s="35" t="n">
        <v>595352</v>
      </c>
    </row>
    <row r="36" s="7" customFormat="true" ht="7.7" hidden="false" customHeight="true" outlineLevel="0" collapsed="false">
      <c r="B36" s="30" t="s">
        <v>35</v>
      </c>
      <c r="C36" s="30"/>
      <c r="D36" s="35" t="n">
        <v>4203024</v>
      </c>
      <c r="E36" s="35" t="n">
        <v>1618586</v>
      </c>
      <c r="F36" s="35" t="n">
        <v>781371</v>
      </c>
      <c r="G36" s="35" t="n">
        <v>2150855</v>
      </c>
      <c r="H36" s="35" t="n">
        <v>1987897</v>
      </c>
      <c r="I36" s="35" t="n">
        <v>433583</v>
      </c>
    </row>
    <row r="37" s="7" customFormat="true" ht="7.7" hidden="false" customHeight="true" outlineLevel="0" collapsed="false">
      <c r="B37" s="30" t="s">
        <v>36</v>
      </c>
      <c r="C37" s="30"/>
      <c r="D37" s="35" t="n">
        <v>10866648</v>
      </c>
      <c r="E37" s="35" t="n">
        <v>6752932</v>
      </c>
      <c r="F37" s="35" t="n">
        <v>2245643</v>
      </c>
      <c r="G37" s="35" t="n">
        <v>2690275</v>
      </c>
      <c r="H37" s="35" t="n">
        <v>514950</v>
      </c>
      <c r="I37" s="35" t="n">
        <v>1423441</v>
      </c>
    </row>
    <row r="38" s="7" customFormat="true" ht="7.7" hidden="false" customHeight="true" outlineLevel="0" collapsed="false">
      <c r="B38" s="30" t="s">
        <v>37</v>
      </c>
      <c r="C38" s="30"/>
      <c r="D38" s="35" t="n">
        <v>1801598</v>
      </c>
      <c r="E38" s="35" t="n">
        <v>668315</v>
      </c>
      <c r="F38" s="35" t="n">
        <v>203498</v>
      </c>
      <c r="G38" s="35" t="n">
        <v>340613</v>
      </c>
      <c r="H38" s="35" t="n">
        <v>322789</v>
      </c>
      <c r="I38" s="35" t="n">
        <v>792670</v>
      </c>
    </row>
    <row r="39" s="7" customFormat="true" ht="7.7" hidden="false" customHeight="true" outlineLevel="0" collapsed="false">
      <c r="B39" s="30" t="s">
        <v>38</v>
      </c>
      <c r="C39" s="30"/>
      <c r="D39" s="35" t="n">
        <v>2939171</v>
      </c>
      <c r="E39" s="35" t="n">
        <v>1479189</v>
      </c>
      <c r="F39" s="35" t="n">
        <v>590619</v>
      </c>
      <c r="G39" s="35" t="n">
        <v>671562</v>
      </c>
      <c r="H39" s="35" t="n">
        <v>618893</v>
      </c>
      <c r="I39" s="35" t="n">
        <v>788420</v>
      </c>
    </row>
    <row r="40" s="7" customFormat="true" ht="7.7" hidden="false" customHeight="true" outlineLevel="0" collapsed="false">
      <c r="B40" s="30"/>
      <c r="C40" s="30"/>
      <c r="D40" s="35"/>
      <c r="E40" s="35"/>
      <c r="F40" s="35"/>
      <c r="G40" s="35"/>
      <c r="H40" s="35"/>
      <c r="I40" s="35"/>
    </row>
    <row r="41" s="7" customFormat="true" ht="7.7" hidden="false" customHeight="true" outlineLevel="0" collapsed="false">
      <c r="B41" s="30" t="s">
        <v>39</v>
      </c>
      <c r="C41" s="30"/>
      <c r="D41" s="35" t="n">
        <v>1163991</v>
      </c>
      <c r="E41" s="35" t="n">
        <v>847507</v>
      </c>
      <c r="F41" s="35" t="n">
        <v>552432</v>
      </c>
      <c r="G41" s="35" t="n">
        <v>242684</v>
      </c>
      <c r="H41" s="35" t="n">
        <v>12748</v>
      </c>
      <c r="I41" s="35" t="n">
        <v>73800</v>
      </c>
    </row>
    <row r="42" s="7" customFormat="true" ht="7.7" hidden="false" customHeight="true" outlineLevel="0" collapsed="false">
      <c r="B42" s="30" t="s">
        <v>40</v>
      </c>
      <c r="C42" s="30"/>
      <c r="D42" s="35" t="n">
        <v>5788687</v>
      </c>
      <c r="E42" s="35" t="n">
        <v>3281659</v>
      </c>
      <c r="F42" s="35" t="n">
        <v>1245418</v>
      </c>
      <c r="G42" s="35" t="n">
        <v>1790587</v>
      </c>
      <c r="H42" s="35" t="n">
        <v>603560</v>
      </c>
      <c r="I42" s="35" t="n">
        <v>716441</v>
      </c>
    </row>
    <row r="43" s="7" customFormat="true" ht="7.7" hidden="false" customHeight="true" outlineLevel="0" collapsed="false">
      <c r="B43" s="30" t="s">
        <v>41</v>
      </c>
      <c r="C43" s="30"/>
      <c r="D43" s="35" t="n">
        <v>8965813</v>
      </c>
      <c r="E43" s="35" t="n">
        <v>4109008</v>
      </c>
      <c r="F43" s="35" t="n">
        <v>1222621</v>
      </c>
      <c r="G43" s="35" t="n">
        <v>2923930</v>
      </c>
      <c r="H43" s="35" t="n">
        <v>1350982</v>
      </c>
      <c r="I43" s="35" t="n">
        <v>1932875</v>
      </c>
    </row>
    <row r="44" s="7" customFormat="true" ht="7.7" hidden="false" customHeight="true" outlineLevel="0" collapsed="false">
      <c r="B44" s="30" t="s">
        <v>42</v>
      </c>
      <c r="C44" s="30"/>
      <c r="D44" s="35" t="n">
        <v>426140</v>
      </c>
      <c r="E44" s="35" t="n">
        <v>204785</v>
      </c>
      <c r="F44" s="35" t="n">
        <v>67735</v>
      </c>
      <c r="G44" s="35" t="n">
        <v>99844</v>
      </c>
      <c r="H44" s="35" t="n">
        <v>77773</v>
      </c>
      <c r="I44" s="35" t="n">
        <v>121511</v>
      </c>
    </row>
    <row r="45" s="7" customFormat="true" ht="7.7" hidden="false" customHeight="true" outlineLevel="0" collapsed="false">
      <c r="B45" s="30" t="s">
        <v>43</v>
      </c>
      <c r="C45" s="30"/>
      <c r="D45" s="35" t="n">
        <v>935893</v>
      </c>
      <c r="E45" s="35" t="n">
        <v>538081</v>
      </c>
      <c r="F45" s="35" t="n">
        <v>306274</v>
      </c>
      <c r="G45" s="35" t="n">
        <v>97694</v>
      </c>
      <c r="H45" s="35" t="n">
        <v>22123</v>
      </c>
      <c r="I45" s="35" t="n">
        <v>300118</v>
      </c>
    </row>
    <row r="46" s="7" customFormat="true" ht="7.7" hidden="false" customHeight="true" outlineLevel="0" collapsed="false">
      <c r="B46" s="30"/>
      <c r="C46" s="30"/>
      <c r="D46" s="35"/>
      <c r="E46" s="35"/>
      <c r="F46" s="35"/>
      <c r="G46" s="35"/>
      <c r="H46" s="35"/>
      <c r="I46" s="35"/>
    </row>
    <row r="47" s="7" customFormat="true" ht="7.7" hidden="false" customHeight="true" outlineLevel="0" collapsed="false">
      <c r="B47" s="30" t="s">
        <v>44</v>
      </c>
      <c r="C47" s="30"/>
      <c r="D47" s="35" t="n">
        <v>1123786</v>
      </c>
      <c r="E47" s="35" t="n">
        <v>466272</v>
      </c>
      <c r="F47" s="35" t="n">
        <v>95218</v>
      </c>
      <c r="G47" s="35" t="n">
        <v>395019</v>
      </c>
      <c r="H47" s="35" t="n">
        <v>347536</v>
      </c>
      <c r="I47" s="35" t="n">
        <v>262495</v>
      </c>
    </row>
    <row r="48" s="7" customFormat="true" ht="7.7" hidden="false" customHeight="true" outlineLevel="0" collapsed="false">
      <c r="B48" s="30" t="s">
        <v>45</v>
      </c>
      <c r="C48" s="30"/>
      <c r="D48" s="35" t="n">
        <v>1566417</v>
      </c>
      <c r="E48" s="35" t="n">
        <v>635540</v>
      </c>
      <c r="F48" s="35" t="n">
        <v>74938</v>
      </c>
      <c r="G48" s="35" t="n">
        <v>124730</v>
      </c>
      <c r="H48" s="35" t="n">
        <v>72434</v>
      </c>
      <c r="I48" s="35" t="n">
        <v>806147</v>
      </c>
    </row>
    <row r="49" s="7" customFormat="true" ht="7.7" hidden="false" customHeight="true" outlineLevel="0" collapsed="false">
      <c r="B49" s="30" t="s">
        <v>46</v>
      </c>
      <c r="C49" s="30"/>
      <c r="D49" s="35" t="n">
        <v>1793026</v>
      </c>
      <c r="E49" s="35" t="n">
        <v>1061529</v>
      </c>
      <c r="F49" s="35" t="n">
        <v>343663</v>
      </c>
      <c r="G49" s="35" t="n">
        <v>177240</v>
      </c>
      <c r="H49" s="35" t="n">
        <v>53884</v>
      </c>
      <c r="I49" s="35" t="n">
        <v>554257</v>
      </c>
    </row>
    <row r="50" s="7" customFormat="true" ht="7.7" hidden="false" customHeight="true" outlineLevel="0" collapsed="false">
      <c r="B50" s="30" t="s">
        <v>47</v>
      </c>
      <c r="C50" s="30"/>
      <c r="D50" s="35" t="n">
        <v>5414644</v>
      </c>
      <c r="E50" s="35" t="n">
        <v>2594584</v>
      </c>
      <c r="F50" s="35" t="n">
        <v>322229</v>
      </c>
      <c r="G50" s="35" t="n">
        <v>1029333</v>
      </c>
      <c r="H50" s="35" t="n">
        <v>340920</v>
      </c>
      <c r="I50" s="35" t="n">
        <v>1790727</v>
      </c>
    </row>
    <row r="51" s="7" customFormat="true" ht="7.7" hidden="false" customHeight="true" outlineLevel="0" collapsed="false">
      <c r="B51" s="30" t="s">
        <v>48</v>
      </c>
      <c r="C51" s="30"/>
      <c r="D51" s="35" t="n">
        <v>2310095</v>
      </c>
      <c r="E51" s="35" t="n">
        <v>1333186</v>
      </c>
      <c r="F51" s="35" t="n">
        <v>586473</v>
      </c>
      <c r="G51" s="35" t="n">
        <v>372885</v>
      </c>
      <c r="H51" s="35" t="n">
        <v>253103</v>
      </c>
      <c r="I51" s="35" t="n">
        <v>604024</v>
      </c>
    </row>
    <row r="52" s="7" customFormat="true" ht="7.7" hidden="false" customHeight="true" outlineLevel="0" collapsed="false">
      <c r="B52" s="30"/>
      <c r="C52" s="30"/>
      <c r="D52" s="35"/>
      <c r="E52" s="35"/>
      <c r="F52" s="35"/>
      <c r="G52" s="35"/>
      <c r="H52" s="35"/>
      <c r="I52" s="35"/>
    </row>
    <row r="53" s="7" customFormat="true" ht="7.7" hidden="false" customHeight="true" outlineLevel="0" collapsed="false">
      <c r="B53" s="30" t="s">
        <v>49</v>
      </c>
      <c r="C53" s="30"/>
      <c r="D53" s="35" t="n">
        <v>715733</v>
      </c>
      <c r="E53" s="35" t="n">
        <v>202251</v>
      </c>
      <c r="F53" s="35" t="n">
        <v>51509</v>
      </c>
      <c r="G53" s="35" t="n">
        <v>205134</v>
      </c>
      <c r="H53" s="35" t="n">
        <v>165294</v>
      </c>
      <c r="I53" s="35" t="n">
        <v>308348</v>
      </c>
    </row>
    <row r="54" s="7" customFormat="true" ht="7.7" hidden="false" customHeight="true" outlineLevel="0" collapsed="false">
      <c r="B54" s="30" t="s">
        <v>50</v>
      </c>
      <c r="C54" s="30"/>
      <c r="D54" s="35" t="n">
        <v>2363889</v>
      </c>
      <c r="E54" s="35" t="n">
        <v>1038243</v>
      </c>
      <c r="F54" s="35" t="n">
        <v>346935</v>
      </c>
      <c r="G54" s="35" t="n">
        <v>538330</v>
      </c>
      <c r="H54" s="35" t="n">
        <v>241121</v>
      </c>
      <c r="I54" s="35" t="n">
        <v>787316</v>
      </c>
    </row>
    <row r="55" s="7" customFormat="true" ht="7.7" hidden="false" customHeight="true" outlineLevel="0" collapsed="false">
      <c r="B55" s="30" t="s">
        <v>51</v>
      </c>
      <c r="C55" s="30"/>
      <c r="D55" s="35" t="n">
        <v>2556174</v>
      </c>
      <c r="E55" s="35" t="n">
        <v>1050614</v>
      </c>
      <c r="F55" s="35" t="n">
        <v>412054</v>
      </c>
      <c r="G55" s="35" t="n">
        <v>1342397</v>
      </c>
      <c r="H55" s="35" t="n">
        <v>191199</v>
      </c>
      <c r="I55" s="35" t="n">
        <v>163163</v>
      </c>
    </row>
    <row r="56" s="7" customFormat="true" ht="7.7" hidden="false" customHeight="true" outlineLevel="0" collapsed="false">
      <c r="B56" s="30" t="s">
        <v>52</v>
      </c>
      <c r="C56" s="30"/>
      <c r="D56" s="35" t="n">
        <v>1103771</v>
      </c>
      <c r="E56" s="35" t="n">
        <v>313444</v>
      </c>
      <c r="F56" s="35" t="n">
        <v>116758</v>
      </c>
      <c r="G56" s="35" t="n">
        <v>628009</v>
      </c>
      <c r="H56" s="35" t="n">
        <v>571551</v>
      </c>
      <c r="I56" s="35" t="n">
        <v>162318</v>
      </c>
    </row>
    <row r="57" s="7" customFormat="true" ht="7.7" hidden="false" customHeight="true" outlineLevel="0" collapsed="false">
      <c r="B57" s="30" t="s">
        <v>53</v>
      </c>
      <c r="C57" s="30"/>
      <c r="D57" s="35" t="n">
        <v>9976436</v>
      </c>
      <c r="E57" s="35" t="n">
        <v>2967666</v>
      </c>
      <c r="F57" s="35" t="n">
        <v>1113738</v>
      </c>
      <c r="G57" s="35" t="n">
        <v>5608333</v>
      </c>
      <c r="H57" s="35" t="n">
        <v>4849006</v>
      </c>
      <c r="I57" s="35" t="n">
        <v>1400437</v>
      </c>
    </row>
    <row r="58" s="7" customFormat="true" ht="7.7" hidden="false" customHeight="true" outlineLevel="0" collapsed="false">
      <c r="B58" s="30"/>
      <c r="C58" s="30"/>
      <c r="D58" s="35"/>
      <c r="E58" s="35"/>
      <c r="F58" s="35"/>
      <c r="G58" s="35"/>
      <c r="H58" s="35"/>
      <c r="I58" s="35"/>
    </row>
    <row r="59" s="7" customFormat="true" ht="7.7" hidden="false" customHeight="true" outlineLevel="0" collapsed="false">
      <c r="B59" s="30" t="s">
        <v>54</v>
      </c>
      <c r="C59" s="30"/>
      <c r="D59" s="35" t="n">
        <v>952517</v>
      </c>
      <c r="E59" s="35" t="n">
        <v>166555</v>
      </c>
      <c r="F59" s="35" t="n">
        <v>32913</v>
      </c>
      <c r="G59" s="35" t="n">
        <v>695224</v>
      </c>
      <c r="H59" s="35" t="n">
        <v>676628</v>
      </c>
      <c r="I59" s="35" t="n">
        <v>90738</v>
      </c>
    </row>
    <row r="60" s="7" customFormat="true" ht="7.7" hidden="false" customHeight="true" outlineLevel="0" collapsed="false">
      <c r="B60" s="30" t="s">
        <v>55</v>
      </c>
      <c r="C60" s="30"/>
      <c r="D60" s="35" t="n">
        <v>5510750</v>
      </c>
      <c r="E60" s="35" t="n">
        <v>324875</v>
      </c>
      <c r="F60" s="35" t="n">
        <v>140871</v>
      </c>
      <c r="G60" s="35" t="n">
        <v>4816489</v>
      </c>
      <c r="H60" s="35" t="n">
        <v>4751634</v>
      </c>
      <c r="I60" s="35" t="n">
        <v>369386</v>
      </c>
    </row>
    <row r="61" s="7" customFormat="true" ht="7.7" hidden="false" customHeight="true" outlineLevel="0" collapsed="false">
      <c r="B61" s="30" t="s">
        <v>56</v>
      </c>
      <c r="C61" s="30"/>
      <c r="D61" s="35" t="n">
        <v>2140820</v>
      </c>
      <c r="E61" s="35" t="n">
        <v>877668</v>
      </c>
      <c r="F61" s="35" t="n">
        <v>384317</v>
      </c>
      <c r="G61" s="35" t="n">
        <v>20138</v>
      </c>
      <c r="H61" s="35" t="n">
        <v>323</v>
      </c>
      <c r="I61" s="35" t="n">
        <v>1243014</v>
      </c>
    </row>
    <row r="62" s="7" customFormat="true" ht="7.7" hidden="false" customHeight="true" outlineLevel="0" collapsed="false">
      <c r="B62" s="30" t="s">
        <v>57</v>
      </c>
      <c r="C62" s="30"/>
      <c r="D62" s="35" t="n">
        <v>523059</v>
      </c>
      <c r="E62" s="35" t="n">
        <v>307317</v>
      </c>
      <c r="F62" s="35" t="n">
        <v>212575</v>
      </c>
      <c r="G62" s="35" t="n">
        <v>126404</v>
      </c>
      <c r="H62" s="35" t="n">
        <v>95095</v>
      </c>
      <c r="I62" s="35" t="n">
        <v>89338</v>
      </c>
    </row>
    <row r="63" s="7" customFormat="true" ht="7.7" hidden="false" customHeight="true" outlineLevel="0" collapsed="false">
      <c r="B63" s="30" t="s">
        <v>58</v>
      </c>
      <c r="C63" s="30"/>
      <c r="D63" s="35" t="n">
        <v>1651305</v>
      </c>
      <c r="E63" s="35" t="n">
        <v>655768</v>
      </c>
      <c r="F63" s="35" t="n">
        <v>132425</v>
      </c>
      <c r="G63" s="35" t="n">
        <v>98064</v>
      </c>
      <c r="H63" s="35" t="n">
        <v>77353</v>
      </c>
      <c r="I63" s="35" t="n">
        <v>897473</v>
      </c>
    </row>
    <row r="64" s="7" customFormat="true" ht="7.7" hidden="false" customHeight="true" outlineLevel="0" collapsed="false">
      <c r="B64" s="30"/>
      <c r="C64" s="30"/>
      <c r="D64" s="35"/>
      <c r="E64" s="35"/>
      <c r="F64" s="35"/>
      <c r="G64" s="35"/>
      <c r="H64" s="35"/>
      <c r="I64" s="35"/>
    </row>
    <row r="65" s="7" customFormat="true" ht="7.7" hidden="false" customHeight="true" outlineLevel="0" collapsed="false">
      <c r="B65" s="30" t="s">
        <v>59</v>
      </c>
      <c r="C65" s="30"/>
      <c r="D65" s="35" t="n">
        <v>5042412</v>
      </c>
      <c r="E65" s="35" t="n">
        <v>1029067</v>
      </c>
      <c r="F65" s="35" t="n">
        <v>249409</v>
      </c>
      <c r="G65" s="35" t="n">
        <v>2475972</v>
      </c>
      <c r="H65" s="35" t="n">
        <v>2170954</v>
      </c>
      <c r="I65" s="35" t="n">
        <v>1537373</v>
      </c>
    </row>
    <row r="66" s="7" customFormat="true" ht="7.7" hidden="false" customHeight="true" outlineLevel="0" collapsed="false">
      <c r="B66" s="30" t="s">
        <v>60</v>
      </c>
      <c r="C66" s="30"/>
      <c r="D66" s="35" t="n">
        <v>1306159</v>
      </c>
      <c r="E66" s="35" t="n">
        <v>478969</v>
      </c>
      <c r="F66" s="35" t="n">
        <v>278962</v>
      </c>
      <c r="G66" s="35" t="n">
        <v>418993</v>
      </c>
      <c r="H66" s="35" t="n">
        <v>393189</v>
      </c>
      <c r="I66" s="35" t="n">
        <v>408197</v>
      </c>
    </row>
    <row r="67" s="33" customFormat="true" ht="7.7" hidden="false" customHeight="true" outlineLevel="0" collapsed="false">
      <c r="A67" s="31"/>
      <c r="B67" s="32"/>
      <c r="C67" s="32"/>
      <c r="D67" s="31"/>
      <c r="E67" s="31"/>
      <c r="F67" s="31"/>
      <c r="G67" s="31"/>
      <c r="H67" s="31"/>
      <c r="I67" s="31"/>
    </row>
    <row r="68" s="33" customFormat="true" ht="5.1" hidden="false" customHeight="true" outlineLevel="0" collapsed="false">
      <c r="B68" s="34"/>
      <c r="C68" s="34"/>
      <c r="D68" s="34"/>
      <c r="E68" s="34"/>
    </row>
    <row r="69" s="7" customFormat="true" ht="12.95" hidden="false" customHeight="true" outlineLevel="0" collapsed="false">
      <c r="B69" s="6"/>
      <c r="C69" s="6"/>
      <c r="D69" s="6"/>
      <c r="E69" s="6"/>
    </row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7">
    <mergeCell ref="A1:I1"/>
    <mergeCell ref="A2:I2"/>
    <mergeCell ref="B5:B7"/>
    <mergeCell ref="D5:D7"/>
    <mergeCell ref="E5:E7"/>
    <mergeCell ref="G5:G7"/>
    <mergeCell ref="I5:I7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>help-cp10</dc:creator>
  <dc:description/>
  <dc:language>en-US</dc:language>
  <cp:lastModifiedBy>文部科学省</cp:lastModifiedBy>
  <cp:lastPrinted>2007-03-13T07:26:23Z</cp:lastPrinted>
  <dcterms:modified xsi:type="dcterms:W3CDTF">2015-03-16T05:18:25Z</dcterms:modified>
  <cp:revision>0</cp:revision>
  <dc:subject/>
  <dc:title/>
</cp:coreProperties>
</file>