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18-1" sheetId="1" state="visible" r:id="rId2"/>
    <sheet name="h9ch0018-1(つづき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18 </t>
    </r>
    <r>
      <rPr>
        <sz val="10"/>
        <rFont val="Noto Sans"/>
        <family val="2"/>
      </rPr>
      <t xml:space="preserve">表　　小　支　出　項　目　別　学　校　教　育　費</t>
    </r>
  </si>
  <si>
    <t xml:space="preserve">１　小　　　　学　　　　校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都道府県</t>
  </si>
  <si>
    <t xml:space="preserve">教育費総額</t>
  </si>
  <si>
    <t xml:space="preserve">Ａ</t>
  </si>
  <si>
    <t xml:space="preserve">１ 人件費</t>
  </si>
  <si>
    <t xml:space="preserve">教員の給与</t>
  </si>
  <si>
    <t xml:space="preserve">ｃ 事務職員給与</t>
  </si>
  <si>
    <t xml:space="preserve">ｆ 恩給費等</t>
  </si>
  <si>
    <t xml:space="preserve">ｇ 退職・死傷手当</t>
  </si>
  <si>
    <t xml:space="preserve">消費的支出</t>
  </si>
  <si>
    <t xml:space="preserve">計</t>
  </si>
  <si>
    <t xml:space="preserve">ａ 本務教員給与</t>
  </si>
  <si>
    <t xml:space="preserve">ｂ 兼務教員給与</t>
  </si>
  <si>
    <t xml:space="preserve">ｄ その他の
　 職員給与</t>
  </si>
  <si>
    <t xml:space="preserve"> ｅ 共済組合等
 　 負担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－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１　小　　　学　　　校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つづき</t>
    </r>
    <r>
      <rPr>
        <sz val="10"/>
        <rFont val="ＭＳ ゴシック"/>
        <family val="3"/>
        <charset val="128"/>
      </rPr>
      <t xml:space="preserve">)</t>
    </r>
  </si>
  <si>
    <t xml:space="preserve">２ 教育活動費</t>
  </si>
  <si>
    <t xml:space="preserve">３ 管理費</t>
  </si>
  <si>
    <t xml:space="preserve">Ｂ</t>
  </si>
  <si>
    <t xml:space="preserve">Ｃ</t>
  </si>
  <si>
    <t xml:space="preserve">ａ 修繕費</t>
  </si>
  <si>
    <t xml:space="preserve">ｂ その他の
　  管理費</t>
  </si>
  <si>
    <t xml:space="preserve">４ 補助活動費</t>
  </si>
  <si>
    <t xml:space="preserve">５ 所定支払金</t>
  </si>
  <si>
    <t xml:space="preserve">資本的支出</t>
  </si>
  <si>
    <t xml:space="preserve">１ 土地費</t>
  </si>
  <si>
    <t xml:space="preserve">２ 建築費</t>
  </si>
  <si>
    <t xml:space="preserve">３ 設備・備品費</t>
  </si>
  <si>
    <t xml:space="preserve">４ 図書購入費</t>
  </si>
  <si>
    <t xml:space="preserve">債務償還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 "/>
    <numFmt numFmtId="168" formatCode="###\ ###\ ###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4" min="4" style="2" width="10.62"/>
    <col collapsed="false" customWidth="true" hidden="false" outlineLevel="0" max="5" min="5" style="2" width="9.62"/>
    <col collapsed="false" customWidth="true" hidden="false" outlineLevel="0" max="7" min="6" style="1" width="9.62"/>
    <col collapsed="false" customWidth="true" hidden="false" outlineLevel="0" max="10" min="8" style="1" width="10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9.62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N3" s="4" t="s">
        <v>2</v>
      </c>
    </row>
    <row r="4" s="11" customFormat="true" ht="9.75" hidden="false" customHeight="true" outlineLevel="0" collapsed="false">
      <c r="A4" s="5"/>
      <c r="B4" s="6" t="s">
        <v>3</v>
      </c>
      <c r="C4" s="5"/>
      <c r="D4" s="7" t="s">
        <v>4</v>
      </c>
      <c r="E4" s="8" t="s">
        <v>5</v>
      </c>
      <c r="F4" s="7" t="s">
        <v>6</v>
      </c>
      <c r="G4" s="9" t="s">
        <v>7</v>
      </c>
      <c r="H4" s="9"/>
      <c r="I4" s="9"/>
      <c r="J4" s="7" t="s">
        <v>8</v>
      </c>
      <c r="K4" s="8"/>
      <c r="L4" s="8"/>
      <c r="M4" s="9" t="s">
        <v>9</v>
      </c>
      <c r="N4" s="10" t="s">
        <v>10</v>
      </c>
    </row>
    <row r="5" s="17" customFormat="true" ht="9.75" hidden="false" customHeight="true" outlineLevel="0" collapsed="false">
      <c r="A5" s="12"/>
      <c r="B5" s="6"/>
      <c r="C5" s="12"/>
      <c r="D5" s="7"/>
      <c r="E5" s="13" t="s">
        <v>11</v>
      </c>
      <c r="F5" s="7"/>
      <c r="G5" s="14" t="s">
        <v>12</v>
      </c>
      <c r="H5" s="13" t="s">
        <v>13</v>
      </c>
      <c r="I5" s="13" t="s">
        <v>14</v>
      </c>
      <c r="J5" s="7"/>
      <c r="K5" s="15" t="s">
        <v>15</v>
      </c>
      <c r="L5" s="16" t="s">
        <v>16</v>
      </c>
      <c r="M5" s="9"/>
      <c r="N5" s="10"/>
    </row>
    <row r="6" s="17" customFormat="true" ht="9.75" hidden="false" customHeight="false" outlineLevel="0" collapsed="false">
      <c r="A6" s="18"/>
      <c r="B6" s="6"/>
      <c r="C6" s="18"/>
      <c r="D6" s="7"/>
      <c r="E6" s="19"/>
      <c r="F6" s="7"/>
      <c r="G6" s="20"/>
      <c r="H6" s="20"/>
      <c r="I6" s="20"/>
      <c r="J6" s="7"/>
      <c r="K6" s="7"/>
      <c r="L6" s="16"/>
      <c r="M6" s="9"/>
      <c r="N6" s="10"/>
    </row>
    <row r="7" s="11" customFormat="true" ht="7.7" hidden="false" customHeight="true" outlineLevel="0" collapsed="false">
      <c r="A7" s="12"/>
      <c r="B7" s="21"/>
      <c r="C7" s="22"/>
      <c r="D7" s="23"/>
      <c r="E7" s="23"/>
      <c r="F7" s="12"/>
      <c r="G7" s="12"/>
      <c r="H7" s="12"/>
      <c r="I7" s="12"/>
      <c r="J7" s="12"/>
      <c r="K7" s="12"/>
      <c r="L7" s="12"/>
      <c r="M7" s="12"/>
    </row>
    <row r="8" s="11" customFormat="true" ht="7.7" hidden="false" customHeight="true" outlineLevel="0" collapsed="false">
      <c r="A8" s="12"/>
      <c r="B8" s="24" t="s">
        <v>17</v>
      </c>
      <c r="C8" s="22"/>
      <c r="D8" s="25" t="n">
        <v>6742889917</v>
      </c>
      <c r="E8" s="25" t="n">
        <v>5480258793</v>
      </c>
      <c r="F8" s="25" t="n">
        <v>4880447300</v>
      </c>
      <c r="G8" s="25" t="n">
        <v>3001844856</v>
      </c>
      <c r="H8" s="25" t="n">
        <v>2991022776</v>
      </c>
      <c r="I8" s="25" t="n">
        <v>10822080</v>
      </c>
      <c r="J8" s="25" t="n">
        <v>172357376</v>
      </c>
      <c r="K8" s="25" t="n">
        <v>527880665</v>
      </c>
      <c r="L8" s="25" t="n">
        <v>776701303</v>
      </c>
      <c r="M8" s="25" t="n">
        <v>49500231</v>
      </c>
      <c r="N8" s="25" t="n">
        <v>352162869</v>
      </c>
    </row>
    <row r="9" s="11" customFormat="true" ht="7.7" hidden="false" customHeight="true" outlineLevel="0" collapsed="false">
      <c r="A9" s="12"/>
      <c r="B9" s="21"/>
      <c r="C9" s="22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11" customFormat="true" ht="7.7" hidden="false" customHeight="true" outlineLevel="0" collapsed="false">
      <c r="A10" s="12"/>
      <c r="B10" s="24" t="s">
        <v>18</v>
      </c>
      <c r="C10" s="22"/>
      <c r="D10" s="25" t="n">
        <v>378153361</v>
      </c>
      <c r="E10" s="25" t="n">
        <v>303346164</v>
      </c>
      <c r="F10" s="25" t="n">
        <v>268351641</v>
      </c>
      <c r="G10" s="25" t="n">
        <v>159831757</v>
      </c>
      <c r="H10" s="25" t="n">
        <v>159087536</v>
      </c>
      <c r="I10" s="25" t="n">
        <v>744221</v>
      </c>
      <c r="J10" s="25" t="n">
        <v>9947691</v>
      </c>
      <c r="K10" s="25" t="n">
        <v>26353028</v>
      </c>
      <c r="L10" s="25" t="n">
        <v>39777038</v>
      </c>
      <c r="M10" s="25" t="n">
        <v>1544865</v>
      </c>
      <c r="N10" s="25" t="n">
        <v>30897262</v>
      </c>
    </row>
    <row r="11" s="11" customFormat="true" ht="7.7" hidden="false" customHeight="true" outlineLevel="0" collapsed="false">
      <c r="A11" s="12"/>
      <c r="B11" s="24" t="s">
        <v>19</v>
      </c>
      <c r="C11" s="22"/>
      <c r="D11" s="25" t="n">
        <v>98725345</v>
      </c>
      <c r="E11" s="25" t="n">
        <v>79473578</v>
      </c>
      <c r="F11" s="25" t="n">
        <v>71149874</v>
      </c>
      <c r="G11" s="25" t="n">
        <v>43242997</v>
      </c>
      <c r="H11" s="25" t="n">
        <v>43147719</v>
      </c>
      <c r="I11" s="25" t="n">
        <v>95278</v>
      </c>
      <c r="J11" s="25" t="n">
        <v>3061080</v>
      </c>
      <c r="K11" s="25" t="n">
        <v>5595045</v>
      </c>
      <c r="L11" s="25" t="n">
        <v>10974340</v>
      </c>
      <c r="M11" s="25" t="n">
        <v>567739</v>
      </c>
      <c r="N11" s="25" t="n">
        <v>7708673</v>
      </c>
    </row>
    <row r="12" s="11" customFormat="true" ht="7.7" hidden="false" customHeight="true" outlineLevel="0" collapsed="false">
      <c r="A12" s="12"/>
      <c r="B12" s="24" t="s">
        <v>20</v>
      </c>
      <c r="C12" s="22"/>
      <c r="D12" s="25" t="n">
        <v>92938921</v>
      </c>
      <c r="E12" s="25" t="n">
        <v>76983446</v>
      </c>
      <c r="F12" s="25" t="n">
        <v>69533950</v>
      </c>
      <c r="G12" s="25" t="n">
        <v>41698705</v>
      </c>
      <c r="H12" s="25" t="n">
        <v>41630124</v>
      </c>
      <c r="I12" s="25" t="n">
        <v>68581</v>
      </c>
      <c r="J12" s="25" t="n">
        <v>2571252</v>
      </c>
      <c r="K12" s="25" t="n">
        <v>6619664</v>
      </c>
      <c r="L12" s="25" t="n">
        <v>10770511</v>
      </c>
      <c r="M12" s="25" t="n">
        <v>703448</v>
      </c>
      <c r="N12" s="25" t="n">
        <v>7170370</v>
      </c>
    </row>
    <row r="13" s="11" customFormat="true" ht="7.7" hidden="false" customHeight="true" outlineLevel="0" collapsed="false">
      <c r="A13" s="12"/>
      <c r="B13" s="24" t="s">
        <v>21</v>
      </c>
      <c r="C13" s="22"/>
      <c r="D13" s="25" t="n">
        <v>122577086</v>
      </c>
      <c r="E13" s="25" t="n">
        <v>98489051</v>
      </c>
      <c r="F13" s="25" t="n">
        <v>87362573</v>
      </c>
      <c r="G13" s="25" t="n">
        <v>56300530</v>
      </c>
      <c r="H13" s="25" t="n">
        <v>56002660</v>
      </c>
      <c r="I13" s="25" t="n">
        <v>297870</v>
      </c>
      <c r="J13" s="25" t="n">
        <v>2331881</v>
      </c>
      <c r="K13" s="25" t="n">
        <v>7888471</v>
      </c>
      <c r="L13" s="25" t="n">
        <v>14436641</v>
      </c>
      <c r="M13" s="25" t="n">
        <v>876999</v>
      </c>
      <c r="N13" s="25" t="n">
        <v>5528051</v>
      </c>
    </row>
    <row r="14" s="11" customFormat="true" ht="7.7" hidden="false" customHeight="true" outlineLevel="0" collapsed="false">
      <c r="A14" s="12"/>
      <c r="B14" s="24" t="s">
        <v>22</v>
      </c>
      <c r="C14" s="22"/>
      <c r="D14" s="25" t="n">
        <v>69617448</v>
      </c>
      <c r="E14" s="25" t="n">
        <v>57321971</v>
      </c>
      <c r="F14" s="25" t="n">
        <v>50617924</v>
      </c>
      <c r="G14" s="25" t="n">
        <v>29991236</v>
      </c>
      <c r="H14" s="25" t="n">
        <v>29934055</v>
      </c>
      <c r="I14" s="25" t="n">
        <v>57181</v>
      </c>
      <c r="J14" s="25" t="n">
        <v>1923877</v>
      </c>
      <c r="K14" s="25" t="n">
        <v>5338759</v>
      </c>
      <c r="L14" s="25" t="n">
        <v>7779927</v>
      </c>
      <c r="M14" s="25" t="n">
        <v>714936</v>
      </c>
      <c r="N14" s="25" t="n">
        <v>4869189</v>
      </c>
    </row>
    <row r="15" s="11" customFormat="true" ht="7.7" hidden="false" customHeight="true" outlineLevel="0" collapsed="false">
      <c r="A15" s="12"/>
      <c r="B15" s="21"/>
      <c r="C15" s="2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11" customFormat="true" ht="7.7" hidden="false" customHeight="true" outlineLevel="0" collapsed="false">
      <c r="A16" s="12"/>
      <c r="B16" s="24" t="s">
        <v>23</v>
      </c>
      <c r="C16" s="22"/>
      <c r="D16" s="25" t="n">
        <v>79989916</v>
      </c>
      <c r="E16" s="25" t="n">
        <v>62786325</v>
      </c>
      <c r="F16" s="25" t="n">
        <v>56358819</v>
      </c>
      <c r="G16" s="25" t="n">
        <v>33808146</v>
      </c>
      <c r="H16" s="25" t="n">
        <v>33639846</v>
      </c>
      <c r="I16" s="25" t="n">
        <v>168300</v>
      </c>
      <c r="J16" s="25" t="n">
        <v>2076244</v>
      </c>
      <c r="K16" s="25" t="n">
        <v>6231700</v>
      </c>
      <c r="L16" s="25" t="n">
        <v>8994146</v>
      </c>
      <c r="M16" s="25" t="n">
        <v>919781</v>
      </c>
      <c r="N16" s="25" t="n">
        <v>4328802</v>
      </c>
    </row>
    <row r="17" s="11" customFormat="true" ht="7.7" hidden="false" customHeight="true" outlineLevel="0" collapsed="false">
      <c r="A17" s="12"/>
      <c r="B17" s="24" t="s">
        <v>24</v>
      </c>
      <c r="C17" s="22"/>
      <c r="D17" s="25" t="n">
        <v>127007243</v>
      </c>
      <c r="E17" s="25" t="n">
        <v>100984039</v>
      </c>
      <c r="F17" s="25" t="n">
        <v>89758865</v>
      </c>
      <c r="G17" s="25" t="n">
        <v>54370375</v>
      </c>
      <c r="H17" s="25" t="n">
        <v>54274521</v>
      </c>
      <c r="I17" s="25" t="n">
        <v>95854</v>
      </c>
      <c r="J17" s="25" t="n">
        <v>4662286</v>
      </c>
      <c r="K17" s="25" t="n">
        <v>7591568</v>
      </c>
      <c r="L17" s="25" t="n">
        <v>14347444</v>
      </c>
      <c r="M17" s="25" t="n">
        <v>1272591</v>
      </c>
      <c r="N17" s="25" t="n">
        <v>7514601</v>
      </c>
    </row>
    <row r="18" s="11" customFormat="true" ht="7.7" hidden="false" customHeight="true" outlineLevel="0" collapsed="false">
      <c r="A18" s="12"/>
      <c r="B18" s="24" t="s">
        <v>25</v>
      </c>
      <c r="C18" s="22"/>
      <c r="D18" s="25" t="n">
        <v>151134780</v>
      </c>
      <c r="E18" s="25" t="n">
        <v>124641188</v>
      </c>
      <c r="F18" s="25" t="n">
        <v>109987260</v>
      </c>
      <c r="G18" s="25" t="n">
        <v>70131186</v>
      </c>
      <c r="H18" s="25" t="n">
        <v>70047166</v>
      </c>
      <c r="I18" s="25" t="n">
        <v>84020</v>
      </c>
      <c r="J18" s="25" t="n">
        <v>4081526</v>
      </c>
      <c r="K18" s="25" t="n">
        <v>8436418</v>
      </c>
      <c r="L18" s="25" t="n">
        <v>18235128</v>
      </c>
      <c r="M18" s="25" t="n">
        <v>1004827</v>
      </c>
      <c r="N18" s="25" t="n">
        <v>8098175</v>
      </c>
    </row>
    <row r="19" s="11" customFormat="true" ht="7.7" hidden="false" customHeight="true" outlineLevel="0" collapsed="false">
      <c r="A19" s="12"/>
      <c r="B19" s="24" t="s">
        <v>26</v>
      </c>
      <c r="C19" s="22"/>
      <c r="D19" s="25" t="n">
        <v>109136644</v>
      </c>
      <c r="E19" s="25" t="n">
        <v>89876881</v>
      </c>
      <c r="F19" s="25" t="n">
        <v>80555113</v>
      </c>
      <c r="G19" s="25" t="n">
        <v>47863911</v>
      </c>
      <c r="H19" s="25" t="n">
        <v>47802093</v>
      </c>
      <c r="I19" s="25" t="n">
        <v>61818</v>
      </c>
      <c r="J19" s="25" t="n">
        <v>3667968</v>
      </c>
      <c r="K19" s="25" t="n">
        <v>7892969</v>
      </c>
      <c r="L19" s="25" t="n">
        <v>13233355</v>
      </c>
      <c r="M19" s="25" t="n">
        <v>1224120</v>
      </c>
      <c r="N19" s="25" t="n">
        <v>6672790</v>
      </c>
    </row>
    <row r="20" s="11" customFormat="true" ht="7.7" hidden="false" customHeight="true" outlineLevel="0" collapsed="false">
      <c r="A20" s="12"/>
      <c r="B20" s="24" t="s">
        <v>27</v>
      </c>
      <c r="C20" s="22"/>
      <c r="D20" s="25" t="n">
        <v>96652435</v>
      </c>
      <c r="E20" s="25" t="n">
        <v>79505759</v>
      </c>
      <c r="F20" s="25" t="n">
        <v>70858490</v>
      </c>
      <c r="G20" s="25" t="n">
        <v>44710038</v>
      </c>
      <c r="H20" s="25" t="n">
        <v>44558027</v>
      </c>
      <c r="I20" s="25" t="n">
        <v>152011</v>
      </c>
      <c r="J20" s="25" t="n">
        <v>2153554</v>
      </c>
      <c r="K20" s="25" t="n">
        <v>6828556</v>
      </c>
      <c r="L20" s="25" t="n">
        <v>11756749</v>
      </c>
      <c r="M20" s="25" t="n">
        <v>559735</v>
      </c>
      <c r="N20" s="25" t="n">
        <v>4849858</v>
      </c>
    </row>
    <row r="21" s="11" customFormat="true" ht="7.7" hidden="false" customHeight="true" outlineLevel="0" collapsed="false">
      <c r="A21" s="12"/>
      <c r="B21" s="21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s="11" customFormat="true" ht="7.7" hidden="false" customHeight="true" outlineLevel="0" collapsed="false">
      <c r="A22" s="12"/>
      <c r="B22" s="24" t="s">
        <v>28</v>
      </c>
      <c r="C22" s="22"/>
      <c r="D22" s="25" t="n">
        <v>299378804</v>
      </c>
      <c r="E22" s="25" t="n">
        <v>242431475</v>
      </c>
      <c r="F22" s="25" t="n">
        <v>212879974</v>
      </c>
      <c r="G22" s="25" t="n">
        <v>139783407</v>
      </c>
      <c r="H22" s="25" t="n">
        <v>139711457</v>
      </c>
      <c r="I22" s="25" t="n">
        <v>71950</v>
      </c>
      <c r="J22" s="25" t="n">
        <v>6984066</v>
      </c>
      <c r="K22" s="25" t="n">
        <v>20202081</v>
      </c>
      <c r="L22" s="25" t="n">
        <v>35599933</v>
      </c>
      <c r="M22" s="25" t="n">
        <v>885198</v>
      </c>
      <c r="N22" s="25" t="n">
        <v>9425289</v>
      </c>
    </row>
    <row r="23" s="11" customFormat="true" ht="7.7" hidden="false" customHeight="true" outlineLevel="0" collapsed="false">
      <c r="A23" s="12"/>
      <c r="B23" s="24" t="s">
        <v>29</v>
      </c>
      <c r="C23" s="22"/>
      <c r="D23" s="25" t="n">
        <v>265808698</v>
      </c>
      <c r="E23" s="25" t="n">
        <v>217055145</v>
      </c>
      <c r="F23" s="25" t="n">
        <v>190146507</v>
      </c>
      <c r="G23" s="25" t="n">
        <v>121033570</v>
      </c>
      <c r="H23" s="25" t="n">
        <v>120923748</v>
      </c>
      <c r="I23" s="25" t="n">
        <v>109822</v>
      </c>
      <c r="J23" s="25" t="n">
        <v>6131287</v>
      </c>
      <c r="K23" s="25" t="n">
        <v>21117571</v>
      </c>
      <c r="L23" s="25" t="n">
        <v>31830203</v>
      </c>
      <c r="M23" s="25" t="n">
        <v>1093883</v>
      </c>
      <c r="N23" s="25" t="n">
        <v>8939993</v>
      </c>
    </row>
    <row r="24" s="11" customFormat="true" ht="7.7" hidden="false" customHeight="true" outlineLevel="0" collapsed="false">
      <c r="A24" s="12"/>
      <c r="B24" s="24" t="s">
        <v>30</v>
      </c>
      <c r="C24" s="22"/>
      <c r="D24" s="25" t="n">
        <v>613101022</v>
      </c>
      <c r="E24" s="25" t="n">
        <v>511325770</v>
      </c>
      <c r="F24" s="25" t="n">
        <v>438757817</v>
      </c>
      <c r="G24" s="25" t="n">
        <v>237805588</v>
      </c>
      <c r="H24" s="25" t="n">
        <v>233028169</v>
      </c>
      <c r="I24" s="25" t="n">
        <v>4777419</v>
      </c>
      <c r="J24" s="25" t="n">
        <v>18112794</v>
      </c>
      <c r="K24" s="25" t="n">
        <v>83608572</v>
      </c>
      <c r="L24" s="25" t="n">
        <v>64384830</v>
      </c>
      <c r="M24" s="25" t="n">
        <v>2770605</v>
      </c>
      <c r="N24" s="25" t="n">
        <v>32075428</v>
      </c>
    </row>
    <row r="25" s="11" customFormat="true" ht="7.7" hidden="false" customHeight="true" outlineLevel="0" collapsed="false">
      <c r="A25" s="12"/>
      <c r="B25" s="24" t="s">
        <v>31</v>
      </c>
      <c r="C25" s="22"/>
      <c r="D25" s="25" t="n">
        <v>386695803</v>
      </c>
      <c r="E25" s="25" t="n">
        <v>311033531</v>
      </c>
      <c r="F25" s="25" t="n">
        <v>276826886</v>
      </c>
      <c r="G25" s="25" t="n">
        <v>174814180</v>
      </c>
      <c r="H25" s="25" t="n">
        <v>174221687</v>
      </c>
      <c r="I25" s="25" t="n">
        <v>592493</v>
      </c>
      <c r="J25" s="25" t="n">
        <v>7486453</v>
      </c>
      <c r="K25" s="25" t="n">
        <v>35122954</v>
      </c>
      <c r="L25" s="25" t="n">
        <v>42873552</v>
      </c>
      <c r="M25" s="25" t="n">
        <v>851737</v>
      </c>
      <c r="N25" s="25" t="n">
        <v>15678010</v>
      </c>
    </row>
    <row r="26" s="11" customFormat="true" ht="7.7" hidden="false" customHeight="true" outlineLevel="0" collapsed="false">
      <c r="A26" s="12"/>
      <c r="B26" s="24" t="s">
        <v>32</v>
      </c>
      <c r="C26" s="22"/>
      <c r="D26" s="25" t="n">
        <v>152486800</v>
      </c>
      <c r="E26" s="25" t="n">
        <v>123945171</v>
      </c>
      <c r="F26" s="25" t="n">
        <v>109852982</v>
      </c>
      <c r="G26" s="25" t="n">
        <v>65402090</v>
      </c>
      <c r="H26" s="25" t="n">
        <v>65308827</v>
      </c>
      <c r="I26" s="25" t="n">
        <v>93263</v>
      </c>
      <c r="J26" s="25" t="n">
        <v>3957555</v>
      </c>
      <c r="K26" s="25" t="n">
        <v>11509517</v>
      </c>
      <c r="L26" s="25" t="n">
        <v>17230754</v>
      </c>
      <c r="M26" s="25" t="n">
        <v>1661011</v>
      </c>
      <c r="N26" s="25" t="n">
        <v>10092055</v>
      </c>
    </row>
    <row r="27" s="11" customFormat="true" ht="7.7" hidden="false" customHeight="true" outlineLevel="0" collapsed="false">
      <c r="A27" s="12"/>
      <c r="B27" s="21"/>
      <c r="C27" s="2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s="11" customFormat="true" ht="7.7" hidden="false" customHeight="true" outlineLevel="0" collapsed="false">
      <c r="A28" s="12"/>
      <c r="B28" s="24" t="s">
        <v>33</v>
      </c>
      <c r="C28" s="22"/>
      <c r="D28" s="25" t="n">
        <v>57939114</v>
      </c>
      <c r="E28" s="25" t="n">
        <v>46095848</v>
      </c>
      <c r="F28" s="25" t="n">
        <v>41526960</v>
      </c>
      <c r="G28" s="25" t="n">
        <v>24257664</v>
      </c>
      <c r="H28" s="25" t="n">
        <v>24189212</v>
      </c>
      <c r="I28" s="25" t="n">
        <v>68452</v>
      </c>
      <c r="J28" s="25" t="n">
        <v>1315129</v>
      </c>
      <c r="K28" s="25" t="n">
        <v>5013643</v>
      </c>
      <c r="L28" s="25" t="n">
        <v>6873567</v>
      </c>
      <c r="M28" s="25" t="n">
        <v>1054658</v>
      </c>
      <c r="N28" s="25" t="n">
        <v>3012299</v>
      </c>
    </row>
    <row r="29" s="11" customFormat="true" ht="7.7" hidden="false" customHeight="true" outlineLevel="0" collapsed="false">
      <c r="A29" s="12"/>
      <c r="B29" s="24" t="s">
        <v>34</v>
      </c>
      <c r="C29" s="22"/>
      <c r="D29" s="25" t="n">
        <v>68083944</v>
      </c>
      <c r="E29" s="25" t="n">
        <v>51284342</v>
      </c>
      <c r="F29" s="25" t="n">
        <v>45308390</v>
      </c>
      <c r="G29" s="25" t="n">
        <v>28792374</v>
      </c>
      <c r="H29" s="25" t="n">
        <v>28780746</v>
      </c>
      <c r="I29" s="25" t="n">
        <v>11628</v>
      </c>
      <c r="J29" s="25" t="n">
        <v>1421888</v>
      </c>
      <c r="K29" s="25" t="n">
        <v>3684340</v>
      </c>
      <c r="L29" s="25" t="n">
        <v>7511469</v>
      </c>
      <c r="M29" s="25" t="n">
        <v>761081</v>
      </c>
      <c r="N29" s="25" t="n">
        <v>3137238</v>
      </c>
    </row>
    <row r="30" s="11" customFormat="true" ht="7.7" hidden="false" customHeight="true" outlineLevel="0" collapsed="false">
      <c r="A30" s="12"/>
      <c r="B30" s="24" t="s">
        <v>35</v>
      </c>
      <c r="C30" s="22"/>
      <c r="D30" s="25" t="n">
        <v>47211164</v>
      </c>
      <c r="E30" s="25" t="n">
        <v>40468969</v>
      </c>
      <c r="F30" s="25" t="n">
        <v>35955840</v>
      </c>
      <c r="G30" s="25" t="n">
        <v>22135550</v>
      </c>
      <c r="H30" s="25" t="n">
        <v>22086373</v>
      </c>
      <c r="I30" s="25" t="n">
        <v>49177</v>
      </c>
      <c r="J30" s="25" t="n">
        <v>1129219</v>
      </c>
      <c r="K30" s="25" t="n">
        <v>3285028</v>
      </c>
      <c r="L30" s="25" t="n">
        <v>5969422</v>
      </c>
      <c r="M30" s="25" t="n">
        <v>799845</v>
      </c>
      <c r="N30" s="25" t="n">
        <v>2636776</v>
      </c>
    </row>
    <row r="31" s="11" customFormat="true" ht="7.7" hidden="false" customHeight="true" outlineLevel="0" collapsed="false">
      <c r="A31" s="12"/>
      <c r="B31" s="24" t="s">
        <v>36</v>
      </c>
      <c r="C31" s="22"/>
      <c r="D31" s="25" t="n">
        <v>48545303</v>
      </c>
      <c r="E31" s="25" t="n">
        <v>38881202</v>
      </c>
      <c r="F31" s="25" t="n">
        <v>34092713</v>
      </c>
      <c r="G31" s="25" t="n">
        <v>21965836</v>
      </c>
      <c r="H31" s="25" t="n">
        <v>21962690</v>
      </c>
      <c r="I31" s="25" t="n">
        <v>3146</v>
      </c>
      <c r="J31" s="25" t="n">
        <v>1067232</v>
      </c>
      <c r="K31" s="25" t="n">
        <v>3084089</v>
      </c>
      <c r="L31" s="25" t="n">
        <v>5759221</v>
      </c>
      <c r="M31" s="25" t="n">
        <v>569083</v>
      </c>
      <c r="N31" s="25" t="n">
        <v>1647252</v>
      </c>
    </row>
    <row r="32" s="11" customFormat="true" ht="7.7" hidden="false" customHeight="true" outlineLevel="0" collapsed="false">
      <c r="B32" s="26" t="s">
        <v>37</v>
      </c>
      <c r="C32" s="26"/>
      <c r="D32" s="25" t="n">
        <v>110252629</v>
      </c>
      <c r="E32" s="25" t="n">
        <v>90341088</v>
      </c>
      <c r="F32" s="25" t="n">
        <v>79589053</v>
      </c>
      <c r="G32" s="25" t="n">
        <v>49482268</v>
      </c>
      <c r="H32" s="25" t="n">
        <v>49409489</v>
      </c>
      <c r="I32" s="25" t="n">
        <v>72779</v>
      </c>
      <c r="J32" s="25" t="n">
        <v>2713429</v>
      </c>
      <c r="K32" s="25" t="n">
        <v>7134337</v>
      </c>
      <c r="L32" s="25" t="n">
        <v>12446440</v>
      </c>
      <c r="M32" s="25" t="n">
        <v>1929749</v>
      </c>
      <c r="N32" s="25" t="n">
        <v>5882830</v>
      </c>
    </row>
    <row r="33" s="11" customFormat="true" ht="7.7" hidden="false" customHeight="true" outlineLevel="0" collapsed="false">
      <c r="B33" s="26"/>
      <c r="C33" s="26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s="11" customFormat="true" ht="7.7" hidden="false" customHeight="true" outlineLevel="0" collapsed="false">
      <c r="B34" s="26" t="s">
        <v>38</v>
      </c>
      <c r="C34" s="26"/>
      <c r="D34" s="25" t="n">
        <v>106574354</v>
      </c>
      <c r="E34" s="25" t="n">
        <v>86330872</v>
      </c>
      <c r="F34" s="25" t="n">
        <v>77700539</v>
      </c>
      <c r="G34" s="25" t="n">
        <v>49182580</v>
      </c>
      <c r="H34" s="25" t="n">
        <v>49086710</v>
      </c>
      <c r="I34" s="25" t="n">
        <v>95870</v>
      </c>
      <c r="J34" s="25" t="n">
        <v>2431164</v>
      </c>
      <c r="K34" s="25" t="n">
        <v>6837567</v>
      </c>
      <c r="L34" s="25" t="n">
        <v>12676520</v>
      </c>
      <c r="M34" s="25" t="n">
        <v>970239</v>
      </c>
      <c r="N34" s="25" t="n">
        <v>5602469</v>
      </c>
    </row>
    <row r="35" s="11" customFormat="true" ht="7.7" hidden="false" customHeight="true" outlineLevel="0" collapsed="false">
      <c r="B35" s="26" t="s">
        <v>39</v>
      </c>
      <c r="C35" s="26"/>
      <c r="D35" s="25" t="n">
        <v>171019715</v>
      </c>
      <c r="E35" s="25" t="n">
        <v>143613729</v>
      </c>
      <c r="F35" s="25" t="n">
        <v>128368191</v>
      </c>
      <c r="G35" s="25" t="n">
        <v>80488084</v>
      </c>
      <c r="H35" s="25" t="n">
        <v>80417292</v>
      </c>
      <c r="I35" s="25" t="n">
        <v>70792</v>
      </c>
      <c r="J35" s="25" t="n">
        <v>5133838</v>
      </c>
      <c r="K35" s="25" t="n">
        <v>11282534</v>
      </c>
      <c r="L35" s="25" t="n">
        <v>20927849</v>
      </c>
      <c r="M35" s="25" t="n">
        <v>1881087</v>
      </c>
      <c r="N35" s="25" t="n">
        <v>8654799</v>
      </c>
    </row>
    <row r="36" s="11" customFormat="true" ht="7.7" hidden="false" customHeight="true" outlineLevel="0" collapsed="false">
      <c r="B36" s="26" t="s">
        <v>40</v>
      </c>
      <c r="C36" s="26"/>
      <c r="D36" s="25" t="n">
        <v>349510863</v>
      </c>
      <c r="E36" s="25" t="n">
        <v>290812671</v>
      </c>
      <c r="F36" s="25" t="n">
        <v>258336410</v>
      </c>
      <c r="G36" s="25" t="n">
        <v>170333247</v>
      </c>
      <c r="H36" s="25" t="n">
        <v>169959713</v>
      </c>
      <c r="I36" s="25" t="n">
        <v>373534</v>
      </c>
      <c r="J36" s="25" t="n">
        <v>7837508</v>
      </c>
      <c r="K36" s="25" t="n">
        <v>20918298</v>
      </c>
      <c r="L36" s="25" t="n">
        <v>40216467</v>
      </c>
      <c r="M36" s="25" t="n">
        <v>1777023</v>
      </c>
      <c r="N36" s="25" t="n">
        <v>17253867</v>
      </c>
    </row>
    <row r="37" s="11" customFormat="true" ht="7.7" hidden="false" customHeight="true" outlineLevel="0" collapsed="false">
      <c r="B37" s="26" t="s">
        <v>41</v>
      </c>
      <c r="C37" s="26"/>
      <c r="D37" s="25" t="n">
        <v>100716336</v>
      </c>
      <c r="E37" s="25" t="n">
        <v>83792738</v>
      </c>
      <c r="F37" s="25" t="n">
        <v>76000350</v>
      </c>
      <c r="G37" s="25" t="n">
        <v>47796550</v>
      </c>
      <c r="H37" s="25" t="n">
        <v>47711508</v>
      </c>
      <c r="I37" s="25" t="n">
        <v>85042</v>
      </c>
      <c r="J37" s="25" t="n">
        <v>2507266</v>
      </c>
      <c r="K37" s="25" t="n">
        <v>7308199</v>
      </c>
      <c r="L37" s="25" t="n">
        <v>12941143</v>
      </c>
      <c r="M37" s="25" t="n">
        <v>1030375</v>
      </c>
      <c r="N37" s="25" t="n">
        <v>4416817</v>
      </c>
    </row>
    <row r="38" s="11" customFormat="true" ht="7.7" hidden="false" customHeight="true" outlineLevel="0" collapsed="false">
      <c r="B38" s="26" t="s">
        <v>42</v>
      </c>
      <c r="C38" s="26"/>
      <c r="D38" s="25" t="n">
        <v>67702458</v>
      </c>
      <c r="E38" s="25" t="n">
        <v>53688051</v>
      </c>
      <c r="F38" s="25" t="n">
        <v>48118454</v>
      </c>
      <c r="G38" s="25" t="n">
        <v>32523646</v>
      </c>
      <c r="H38" s="25" t="n">
        <v>32518819</v>
      </c>
      <c r="I38" s="25" t="n">
        <v>4827</v>
      </c>
      <c r="J38" s="25" t="n">
        <v>1214078</v>
      </c>
      <c r="K38" s="25" t="n">
        <v>3314701</v>
      </c>
      <c r="L38" s="25" t="n">
        <v>8095546</v>
      </c>
      <c r="M38" s="25" t="n">
        <v>16783</v>
      </c>
      <c r="N38" s="25" t="n">
        <v>2953700</v>
      </c>
    </row>
    <row r="39" s="11" customFormat="true" ht="7.7" hidden="false" customHeight="true" outlineLevel="0" collapsed="false">
      <c r="B39" s="26"/>
      <c r="C39" s="26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11" customFormat="true" ht="7.7" hidden="false" customHeight="true" outlineLevel="0" collapsed="false">
      <c r="B40" s="26" t="s">
        <v>43</v>
      </c>
      <c r="C40" s="26"/>
      <c r="D40" s="25" t="n">
        <v>135324837</v>
      </c>
      <c r="E40" s="25" t="n">
        <v>106673214</v>
      </c>
      <c r="F40" s="25" t="n">
        <v>96292234</v>
      </c>
      <c r="G40" s="25" t="n">
        <v>60910444</v>
      </c>
      <c r="H40" s="25" t="n">
        <v>60842122</v>
      </c>
      <c r="I40" s="25" t="n">
        <v>68322</v>
      </c>
      <c r="J40" s="25" t="n">
        <v>3065988</v>
      </c>
      <c r="K40" s="25" t="n">
        <v>11486808</v>
      </c>
      <c r="L40" s="25" t="n">
        <v>15220268</v>
      </c>
      <c r="M40" s="25" t="n">
        <v>888244</v>
      </c>
      <c r="N40" s="25" t="n">
        <v>4720482</v>
      </c>
    </row>
    <row r="41" s="11" customFormat="true" ht="7.7" hidden="false" customHeight="true" outlineLevel="0" collapsed="false">
      <c r="B41" s="26" t="s">
        <v>44</v>
      </c>
      <c r="C41" s="26"/>
      <c r="D41" s="25" t="n">
        <v>454785013</v>
      </c>
      <c r="E41" s="25" t="n">
        <v>372248187</v>
      </c>
      <c r="F41" s="25" t="n">
        <v>336533404</v>
      </c>
      <c r="G41" s="25" t="n">
        <v>205924640</v>
      </c>
      <c r="H41" s="25" t="n">
        <v>205067642</v>
      </c>
      <c r="I41" s="25" t="n">
        <v>856998</v>
      </c>
      <c r="J41" s="25" t="n">
        <v>8368126</v>
      </c>
      <c r="K41" s="25" t="n">
        <v>45069239</v>
      </c>
      <c r="L41" s="25" t="n">
        <v>54176500</v>
      </c>
      <c r="M41" s="25" t="n">
        <v>1856525</v>
      </c>
      <c r="N41" s="25" t="n">
        <v>21138374</v>
      </c>
    </row>
    <row r="42" s="11" customFormat="true" ht="7.7" hidden="false" customHeight="true" outlineLevel="0" collapsed="false">
      <c r="B42" s="26" t="s">
        <v>45</v>
      </c>
      <c r="C42" s="26"/>
      <c r="D42" s="25" t="n">
        <v>317326272</v>
      </c>
      <c r="E42" s="25" t="n">
        <v>238253792</v>
      </c>
      <c r="F42" s="25" t="n">
        <v>215734314</v>
      </c>
      <c r="G42" s="25" t="n">
        <v>134505528</v>
      </c>
      <c r="H42" s="25" t="n">
        <v>134505528</v>
      </c>
      <c r="I42" s="27" t="s">
        <v>46</v>
      </c>
      <c r="J42" s="25" t="n">
        <v>7938545</v>
      </c>
      <c r="K42" s="25" t="n">
        <v>24424916</v>
      </c>
      <c r="L42" s="25" t="n">
        <v>34286286</v>
      </c>
      <c r="M42" s="25" t="n">
        <v>1612467</v>
      </c>
      <c r="N42" s="25" t="n">
        <v>12966572</v>
      </c>
    </row>
    <row r="43" s="11" customFormat="true" ht="7.7" hidden="false" customHeight="true" outlineLevel="0" collapsed="false">
      <c r="B43" s="26" t="s">
        <v>47</v>
      </c>
      <c r="C43" s="26"/>
      <c r="D43" s="25" t="n">
        <v>77838322</v>
      </c>
      <c r="E43" s="25" t="n">
        <v>62727174</v>
      </c>
      <c r="F43" s="25" t="n">
        <v>56517511</v>
      </c>
      <c r="G43" s="25" t="n">
        <v>36769068</v>
      </c>
      <c r="H43" s="25" t="n">
        <v>36673916</v>
      </c>
      <c r="I43" s="25" t="n">
        <v>95152</v>
      </c>
      <c r="J43" s="25" t="n">
        <v>2402503</v>
      </c>
      <c r="K43" s="25" t="n">
        <v>4867996</v>
      </c>
      <c r="L43" s="25" t="n">
        <v>9408851</v>
      </c>
      <c r="M43" s="25" t="n">
        <v>487145</v>
      </c>
      <c r="N43" s="25" t="n">
        <v>2581948</v>
      </c>
    </row>
    <row r="44" s="11" customFormat="true" ht="7.7" hidden="false" customHeight="true" outlineLevel="0" collapsed="false">
      <c r="B44" s="26" t="s">
        <v>48</v>
      </c>
      <c r="C44" s="26"/>
      <c r="D44" s="25" t="n">
        <v>64656110</v>
      </c>
      <c r="E44" s="25" t="n">
        <v>54837967</v>
      </c>
      <c r="F44" s="25" t="n">
        <v>50321359</v>
      </c>
      <c r="G44" s="25" t="n">
        <v>33077208</v>
      </c>
      <c r="H44" s="25" t="n">
        <v>33047579</v>
      </c>
      <c r="I44" s="25" t="n">
        <v>29629</v>
      </c>
      <c r="J44" s="25" t="n">
        <v>1963253</v>
      </c>
      <c r="K44" s="25" t="n">
        <v>3428644</v>
      </c>
      <c r="L44" s="25" t="n">
        <v>8282752</v>
      </c>
      <c r="M44" s="25" t="n">
        <v>793075</v>
      </c>
      <c r="N44" s="25" t="n">
        <v>2776427</v>
      </c>
    </row>
    <row r="45" s="11" customFormat="true" ht="7.7" hidden="false" customHeight="true" outlineLevel="0" collapsed="false">
      <c r="B45" s="26"/>
      <c r="C45" s="26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s="11" customFormat="true" ht="7.7" hidden="false" customHeight="true" outlineLevel="0" collapsed="false">
      <c r="B46" s="26" t="s">
        <v>49</v>
      </c>
      <c r="C46" s="26"/>
      <c r="D46" s="25" t="n">
        <v>38692197</v>
      </c>
      <c r="E46" s="25" t="n">
        <v>29809876</v>
      </c>
      <c r="F46" s="25" t="n">
        <v>26720271</v>
      </c>
      <c r="G46" s="25" t="n">
        <v>17036356</v>
      </c>
      <c r="H46" s="25" t="n">
        <v>17024754</v>
      </c>
      <c r="I46" s="25" t="n">
        <v>11602</v>
      </c>
      <c r="J46" s="25" t="n">
        <v>791725</v>
      </c>
      <c r="K46" s="25" t="n">
        <v>2025335</v>
      </c>
      <c r="L46" s="25" t="n">
        <v>4379040</v>
      </c>
      <c r="M46" s="25" t="n">
        <v>583758</v>
      </c>
      <c r="N46" s="25" t="n">
        <v>1904057</v>
      </c>
    </row>
    <row r="47" s="11" customFormat="true" ht="7.7" hidden="false" customHeight="true" outlineLevel="0" collapsed="false">
      <c r="B47" s="26" t="s">
        <v>50</v>
      </c>
      <c r="C47" s="26"/>
      <c r="D47" s="25" t="n">
        <v>57150459</v>
      </c>
      <c r="E47" s="25" t="n">
        <v>44135717</v>
      </c>
      <c r="F47" s="25" t="n">
        <v>39791973</v>
      </c>
      <c r="G47" s="25" t="n">
        <v>24926895</v>
      </c>
      <c r="H47" s="25" t="n">
        <v>24925534</v>
      </c>
      <c r="I47" s="25" t="n">
        <v>1361</v>
      </c>
      <c r="J47" s="25" t="n">
        <v>1803191</v>
      </c>
      <c r="K47" s="25" t="n">
        <v>3142298</v>
      </c>
      <c r="L47" s="25" t="n">
        <v>6397709</v>
      </c>
      <c r="M47" s="25" t="n">
        <v>724022</v>
      </c>
      <c r="N47" s="25" t="n">
        <v>2797858</v>
      </c>
    </row>
    <row r="48" s="11" customFormat="true" ht="7.7" hidden="false" customHeight="true" outlineLevel="0" collapsed="false">
      <c r="B48" s="26" t="s">
        <v>51</v>
      </c>
      <c r="C48" s="26"/>
      <c r="D48" s="25" t="n">
        <v>111088879</v>
      </c>
      <c r="E48" s="25" t="n">
        <v>89526168</v>
      </c>
      <c r="F48" s="25" t="n">
        <v>81117045</v>
      </c>
      <c r="G48" s="25" t="n">
        <v>48644266</v>
      </c>
      <c r="H48" s="25" t="n">
        <v>48541631</v>
      </c>
      <c r="I48" s="25" t="n">
        <v>102635</v>
      </c>
      <c r="J48" s="25" t="n">
        <v>2582288</v>
      </c>
      <c r="K48" s="25" t="n">
        <v>9098452</v>
      </c>
      <c r="L48" s="25" t="n">
        <v>13110247</v>
      </c>
      <c r="M48" s="25" t="n">
        <v>1430310</v>
      </c>
      <c r="N48" s="25" t="n">
        <v>6251482</v>
      </c>
    </row>
    <row r="49" s="11" customFormat="true" ht="7.7" hidden="false" customHeight="true" outlineLevel="0" collapsed="false">
      <c r="B49" s="26" t="s">
        <v>52</v>
      </c>
      <c r="C49" s="26"/>
      <c r="D49" s="25" t="n">
        <v>165701572</v>
      </c>
      <c r="E49" s="25" t="n">
        <v>131186446</v>
      </c>
      <c r="F49" s="25" t="n">
        <v>117323644</v>
      </c>
      <c r="G49" s="25" t="n">
        <v>72851998</v>
      </c>
      <c r="H49" s="25" t="n">
        <v>72110934</v>
      </c>
      <c r="I49" s="25" t="n">
        <v>741064</v>
      </c>
      <c r="J49" s="25" t="n">
        <v>4749593</v>
      </c>
      <c r="K49" s="25" t="n">
        <v>11952792</v>
      </c>
      <c r="L49" s="25" t="n">
        <v>19514268</v>
      </c>
      <c r="M49" s="25" t="n">
        <v>1179563</v>
      </c>
      <c r="N49" s="25" t="n">
        <v>7075430</v>
      </c>
    </row>
    <row r="50" s="11" customFormat="true" ht="7.7" hidden="false" customHeight="true" outlineLevel="0" collapsed="false">
      <c r="B50" s="26" t="s">
        <v>53</v>
      </c>
      <c r="C50" s="26"/>
      <c r="D50" s="25" t="n">
        <v>79786886</v>
      </c>
      <c r="E50" s="25" t="n">
        <v>66561798</v>
      </c>
      <c r="F50" s="25" t="n">
        <v>59731955</v>
      </c>
      <c r="G50" s="25" t="n">
        <v>36618299</v>
      </c>
      <c r="H50" s="25" t="n">
        <v>36492525</v>
      </c>
      <c r="I50" s="25" t="n">
        <v>125774</v>
      </c>
      <c r="J50" s="25" t="n">
        <v>2229232</v>
      </c>
      <c r="K50" s="25" t="n">
        <v>5815225</v>
      </c>
      <c r="L50" s="25" t="n">
        <v>9595039</v>
      </c>
      <c r="M50" s="25" t="n">
        <v>1315519</v>
      </c>
      <c r="N50" s="25" t="n">
        <v>4158641</v>
      </c>
    </row>
    <row r="51" s="11" customFormat="true" ht="7.7" hidden="false" customHeight="true" outlineLevel="0" collapsed="false">
      <c r="B51" s="26"/>
      <c r="C51" s="26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s="11" customFormat="true" ht="7.7" hidden="false" customHeight="true" outlineLevel="0" collapsed="false">
      <c r="B52" s="26" t="s">
        <v>54</v>
      </c>
      <c r="C52" s="26"/>
      <c r="D52" s="25" t="n">
        <v>50076113</v>
      </c>
      <c r="E52" s="25" t="n">
        <v>43710605</v>
      </c>
      <c r="F52" s="25" t="n">
        <v>40045828</v>
      </c>
      <c r="G52" s="25" t="n">
        <v>24203864</v>
      </c>
      <c r="H52" s="25" t="n">
        <v>24190916</v>
      </c>
      <c r="I52" s="25" t="n">
        <v>12948</v>
      </c>
      <c r="J52" s="25" t="n">
        <v>1389416</v>
      </c>
      <c r="K52" s="25" t="n">
        <v>3759361</v>
      </c>
      <c r="L52" s="25" t="n">
        <v>6556987</v>
      </c>
      <c r="M52" s="25" t="n">
        <v>729944</v>
      </c>
      <c r="N52" s="25" t="n">
        <v>3406256</v>
      </c>
    </row>
    <row r="53" s="11" customFormat="true" ht="7.7" hidden="false" customHeight="true" outlineLevel="0" collapsed="false">
      <c r="B53" s="26" t="s">
        <v>55</v>
      </c>
      <c r="C53" s="26"/>
      <c r="D53" s="25" t="n">
        <v>49894697</v>
      </c>
      <c r="E53" s="25" t="n">
        <v>41746359</v>
      </c>
      <c r="F53" s="25" t="n">
        <v>37353476</v>
      </c>
      <c r="G53" s="25" t="n">
        <v>23697336</v>
      </c>
      <c r="H53" s="25" t="n">
        <v>23689810</v>
      </c>
      <c r="I53" s="25" t="n">
        <v>7526</v>
      </c>
      <c r="J53" s="25" t="n">
        <v>1288051</v>
      </c>
      <c r="K53" s="25" t="n">
        <v>3512601</v>
      </c>
      <c r="L53" s="25" t="n">
        <v>6459514</v>
      </c>
      <c r="M53" s="25" t="n">
        <v>916903</v>
      </c>
      <c r="N53" s="25" t="n">
        <v>1479071</v>
      </c>
    </row>
    <row r="54" s="11" customFormat="true" ht="7.7" hidden="false" customHeight="true" outlineLevel="0" collapsed="false">
      <c r="B54" s="26" t="s">
        <v>56</v>
      </c>
      <c r="C54" s="26"/>
      <c r="D54" s="25" t="n">
        <v>81496801</v>
      </c>
      <c r="E54" s="25" t="n">
        <v>66323566</v>
      </c>
      <c r="F54" s="25" t="n">
        <v>59752181</v>
      </c>
      <c r="G54" s="25" t="n">
        <v>36966166</v>
      </c>
      <c r="H54" s="25" t="n">
        <v>36887362</v>
      </c>
      <c r="I54" s="25" t="n">
        <v>78804</v>
      </c>
      <c r="J54" s="25" t="n">
        <v>2417033</v>
      </c>
      <c r="K54" s="25" t="n">
        <v>4482528</v>
      </c>
      <c r="L54" s="25" t="n">
        <v>9699467</v>
      </c>
      <c r="M54" s="25" t="n">
        <v>1311934</v>
      </c>
      <c r="N54" s="25" t="n">
        <v>4875053</v>
      </c>
    </row>
    <row r="55" s="11" customFormat="true" ht="7.7" hidden="false" customHeight="true" outlineLevel="0" collapsed="false">
      <c r="B55" s="26" t="s">
        <v>57</v>
      </c>
      <c r="C55" s="26"/>
      <c r="D55" s="25" t="n">
        <v>54555365</v>
      </c>
      <c r="E55" s="25" t="n">
        <v>43540323</v>
      </c>
      <c r="F55" s="25" t="n">
        <v>39692107</v>
      </c>
      <c r="G55" s="25" t="n">
        <v>24587186</v>
      </c>
      <c r="H55" s="25" t="n">
        <v>24587186</v>
      </c>
      <c r="I55" s="27" t="s">
        <v>46</v>
      </c>
      <c r="J55" s="25" t="n">
        <v>1674168</v>
      </c>
      <c r="K55" s="25" t="n">
        <v>3748175</v>
      </c>
      <c r="L55" s="25" t="n">
        <v>6555965</v>
      </c>
      <c r="M55" s="25" t="n">
        <v>472803</v>
      </c>
      <c r="N55" s="25" t="n">
        <v>2653810</v>
      </c>
    </row>
    <row r="56" s="11" customFormat="true" ht="7.7" hidden="false" customHeight="true" outlineLevel="0" collapsed="false">
      <c r="B56" s="26" t="s">
        <v>58</v>
      </c>
      <c r="C56" s="26"/>
      <c r="D56" s="25" t="n">
        <v>239097087</v>
      </c>
      <c r="E56" s="25" t="n">
        <v>192939024</v>
      </c>
      <c r="F56" s="25" t="n">
        <v>172270245</v>
      </c>
      <c r="G56" s="25" t="n">
        <v>106841950</v>
      </c>
      <c r="H56" s="25" t="n">
        <v>106646535</v>
      </c>
      <c r="I56" s="25" t="n">
        <v>195415</v>
      </c>
      <c r="J56" s="25" t="n">
        <v>5933745</v>
      </c>
      <c r="K56" s="25" t="n">
        <v>20017276</v>
      </c>
      <c r="L56" s="25" t="n">
        <v>27653949</v>
      </c>
      <c r="M56" s="25" t="n">
        <v>1884847</v>
      </c>
      <c r="N56" s="25" t="n">
        <v>9938478</v>
      </c>
    </row>
    <row r="57" s="11" customFormat="true" ht="7.7" hidden="false" customHeight="true" outlineLevel="0" collapsed="false">
      <c r="B57" s="26"/>
      <c r="C57" s="26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</row>
    <row r="58" s="11" customFormat="true" ht="7.7" hidden="false" customHeight="true" outlineLevel="0" collapsed="false">
      <c r="B58" s="26" t="s">
        <v>59</v>
      </c>
      <c r="C58" s="26"/>
      <c r="D58" s="25" t="n">
        <v>46823705</v>
      </c>
      <c r="E58" s="25" t="n">
        <v>39909874</v>
      </c>
      <c r="F58" s="25" t="n">
        <v>35773122</v>
      </c>
      <c r="G58" s="25" t="n">
        <v>21196959</v>
      </c>
      <c r="H58" s="25" t="n">
        <v>21196959</v>
      </c>
      <c r="I58" s="27" t="s">
        <v>46</v>
      </c>
      <c r="J58" s="25" t="n">
        <v>1348580</v>
      </c>
      <c r="K58" s="25" t="n">
        <v>3618216</v>
      </c>
      <c r="L58" s="25" t="n">
        <v>5761958</v>
      </c>
      <c r="M58" s="25" t="n">
        <v>741573</v>
      </c>
      <c r="N58" s="25" t="n">
        <v>3105836</v>
      </c>
    </row>
    <row r="59" s="11" customFormat="true" ht="7.7" hidden="false" customHeight="true" outlineLevel="0" collapsed="false">
      <c r="B59" s="26" t="s">
        <v>60</v>
      </c>
      <c r="C59" s="26"/>
      <c r="D59" s="25" t="n">
        <v>89364250</v>
      </c>
      <c r="E59" s="25" t="n">
        <v>76852067</v>
      </c>
      <c r="F59" s="25" t="n">
        <v>68522540</v>
      </c>
      <c r="G59" s="25" t="n">
        <v>41588409</v>
      </c>
      <c r="H59" s="25" t="n">
        <v>41549948</v>
      </c>
      <c r="I59" s="25" t="n">
        <v>38461</v>
      </c>
      <c r="J59" s="25" t="n">
        <v>2479182</v>
      </c>
      <c r="K59" s="25" t="n">
        <v>5632012</v>
      </c>
      <c r="L59" s="25" t="n">
        <v>10682751</v>
      </c>
      <c r="M59" s="25" t="n">
        <v>931197</v>
      </c>
      <c r="N59" s="25" t="n">
        <v>7208989</v>
      </c>
    </row>
    <row r="60" s="11" customFormat="true" ht="7.7" hidden="false" customHeight="true" outlineLevel="0" collapsed="false">
      <c r="B60" s="26" t="s">
        <v>61</v>
      </c>
      <c r="C60" s="26"/>
      <c r="D60" s="25" t="n">
        <v>108082194</v>
      </c>
      <c r="E60" s="25" t="n">
        <v>89729066</v>
      </c>
      <c r="F60" s="25" t="n">
        <v>80967767</v>
      </c>
      <c r="G60" s="25" t="n">
        <v>48584087</v>
      </c>
      <c r="H60" s="25" t="n">
        <v>48560351</v>
      </c>
      <c r="I60" s="25" t="n">
        <v>23736</v>
      </c>
      <c r="J60" s="25" t="n">
        <v>3251958</v>
      </c>
      <c r="K60" s="25" t="n">
        <v>6755943</v>
      </c>
      <c r="L60" s="25" t="n">
        <v>12877956</v>
      </c>
      <c r="M60" s="25" t="n">
        <v>1106645</v>
      </c>
      <c r="N60" s="25" t="n">
        <v>8391178</v>
      </c>
    </row>
    <row r="61" s="11" customFormat="true" ht="7.7" hidden="false" customHeight="true" outlineLevel="0" collapsed="false">
      <c r="B61" s="26" t="s">
        <v>62</v>
      </c>
      <c r="C61" s="26"/>
      <c r="D61" s="25" t="n">
        <v>75703226</v>
      </c>
      <c r="E61" s="25" t="n">
        <v>64411127</v>
      </c>
      <c r="F61" s="25" t="n">
        <v>59006634</v>
      </c>
      <c r="G61" s="25" t="n">
        <v>35257484</v>
      </c>
      <c r="H61" s="25" t="n">
        <v>35175427</v>
      </c>
      <c r="I61" s="25" t="n">
        <v>82057</v>
      </c>
      <c r="J61" s="25" t="n">
        <v>2510402</v>
      </c>
      <c r="K61" s="25" t="n">
        <v>5249257</v>
      </c>
      <c r="L61" s="25" t="n">
        <v>9376573</v>
      </c>
      <c r="M61" s="25" t="n">
        <v>1017691</v>
      </c>
      <c r="N61" s="25" t="n">
        <v>5595227</v>
      </c>
    </row>
    <row r="62" s="11" customFormat="true" ht="7.7" hidden="false" customHeight="true" outlineLevel="0" collapsed="false">
      <c r="B62" s="26" t="s">
        <v>63</v>
      </c>
      <c r="C62" s="26"/>
      <c r="D62" s="25" t="n">
        <v>64019394</v>
      </c>
      <c r="E62" s="25" t="n">
        <v>53989689</v>
      </c>
      <c r="F62" s="25" t="n">
        <v>48959656</v>
      </c>
      <c r="G62" s="25" t="n">
        <v>29776224</v>
      </c>
      <c r="H62" s="25" t="n">
        <v>29769376</v>
      </c>
      <c r="I62" s="25" t="n">
        <v>6848</v>
      </c>
      <c r="J62" s="25" t="n">
        <v>1989043</v>
      </c>
      <c r="K62" s="25" t="n">
        <v>4310878</v>
      </c>
      <c r="L62" s="25" t="n">
        <v>7803252</v>
      </c>
      <c r="M62" s="25" t="n">
        <v>613493</v>
      </c>
      <c r="N62" s="25" t="n">
        <v>4466766</v>
      </c>
    </row>
    <row r="63" s="11" customFormat="true" ht="7.7" hidden="false" customHeight="true" outlineLevel="0" collapsed="false">
      <c r="B63" s="26"/>
      <c r="C63" s="26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s="11" customFormat="true" ht="7.7" hidden="false" customHeight="true" outlineLevel="0" collapsed="false">
      <c r="B64" s="26" t="s">
        <v>64</v>
      </c>
      <c r="C64" s="26"/>
      <c r="D64" s="25" t="n">
        <v>118415021</v>
      </c>
      <c r="E64" s="25" t="n">
        <v>97509785</v>
      </c>
      <c r="F64" s="25" t="n">
        <v>89043767</v>
      </c>
      <c r="G64" s="25" t="n">
        <v>53133039</v>
      </c>
      <c r="H64" s="25" t="n">
        <v>53133039</v>
      </c>
      <c r="I64" s="27" t="s">
        <v>46</v>
      </c>
      <c r="J64" s="25" t="n">
        <v>3569197</v>
      </c>
      <c r="K64" s="25" t="n">
        <v>8277038</v>
      </c>
      <c r="L64" s="25" t="n">
        <v>13531330</v>
      </c>
      <c r="M64" s="25" t="n">
        <v>1461175</v>
      </c>
      <c r="N64" s="25" t="n">
        <v>9071988</v>
      </c>
    </row>
    <row r="65" s="11" customFormat="true" ht="7.7" hidden="false" customHeight="true" outlineLevel="0" collapsed="false">
      <c r="B65" s="26" t="s">
        <v>65</v>
      </c>
      <c r="C65" s="26"/>
      <c r="D65" s="25" t="n">
        <v>92051331</v>
      </c>
      <c r="E65" s="25" t="n">
        <v>69127965</v>
      </c>
      <c r="F65" s="25" t="n">
        <v>60980692</v>
      </c>
      <c r="G65" s="25" t="n">
        <v>37001935</v>
      </c>
      <c r="H65" s="25" t="n">
        <v>36963515</v>
      </c>
      <c r="I65" s="25" t="n">
        <v>38420</v>
      </c>
      <c r="J65" s="25" t="n">
        <v>2691892</v>
      </c>
      <c r="K65" s="25" t="n">
        <v>5006066</v>
      </c>
      <c r="L65" s="25" t="n">
        <v>9728446</v>
      </c>
      <c r="M65" s="27" t="s">
        <v>46</v>
      </c>
      <c r="N65" s="25" t="n">
        <v>6552353</v>
      </c>
    </row>
    <row r="66" s="30" customFormat="true" ht="7.7" hidden="false" customHeight="true" outlineLevel="0" collapsed="false">
      <c r="A66" s="28"/>
      <c r="B66" s="29"/>
      <c r="C66" s="29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s="30" customFormat="true" ht="5.1" hidden="false" customHeight="true" outlineLevel="0" collapsed="false">
      <c r="B67" s="31"/>
      <c r="C67" s="31"/>
      <c r="D67" s="31"/>
      <c r="E67" s="31"/>
    </row>
    <row r="68" s="11" customFormat="true" ht="12.95" hidden="false" customHeight="true" outlineLevel="0" collapsed="false">
      <c r="B68" s="32"/>
      <c r="C68" s="32"/>
      <c r="D68" s="32"/>
      <c r="E68" s="32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11">
    <mergeCell ref="A1:N1"/>
    <mergeCell ref="A2:N2"/>
    <mergeCell ref="B4:B6"/>
    <mergeCell ref="D4:D6"/>
    <mergeCell ref="F4:F6"/>
    <mergeCell ref="G4:I4"/>
    <mergeCell ref="J4:J6"/>
    <mergeCell ref="M4:M6"/>
    <mergeCell ref="N4:N6"/>
    <mergeCell ref="K5:K6"/>
    <mergeCell ref="L5:L6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12　支出項目別教育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O1"/>
    </sheetView>
  </sheetViews>
  <sheetFormatPr defaultColWidth="8.9921875" defaultRowHeight="10.5" zeroHeight="false" outlineLevelRow="0" outlineLevelCol="0"/>
  <cols>
    <col collapsed="false" customWidth="true" hidden="false" outlineLevel="0" max="2" min="1" style="2" width="9.62"/>
    <col collapsed="false" customWidth="true" hidden="false" outlineLevel="0" max="4" min="3" style="1" width="8.62"/>
    <col collapsed="false" customWidth="true" hidden="false" outlineLevel="0" max="7" min="5" style="1" width="9.62"/>
    <col collapsed="false" customWidth="true" hidden="false" outlineLevel="0" max="9" min="8" style="1" width="8.62"/>
    <col collapsed="false" customWidth="true" hidden="false" outlineLevel="0" max="10" min="10" style="1" width="10.62"/>
    <col collapsed="false" customWidth="true" hidden="false" outlineLevel="0" max="12" min="11" style="1" width="9.62"/>
    <col collapsed="false" customWidth="true" hidden="false" outlineLevel="0" max="13" min="13" style="2" width="0.49"/>
    <col collapsed="false" customWidth="true" hidden="false" outlineLevel="0" max="14" min="14" style="2" width="5.62"/>
    <col collapsed="false" customWidth="true" hidden="false" outlineLevel="0" max="15" min="15" style="1" width="0.49"/>
    <col collapsed="false" customWidth="false" hidden="false" outlineLevel="0" max="257" min="16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5" hidden="false" customHeight="true" outlineLevel="0" collapsed="false">
      <c r="L3" s="33"/>
      <c r="N3" s="33"/>
      <c r="O3" s="4" t="s">
        <v>2</v>
      </c>
    </row>
    <row r="4" s="11" customFormat="true" ht="9.75" hidden="false" customHeight="true" outlineLevel="0" collapsed="false">
      <c r="A4" s="34" t="s">
        <v>67</v>
      </c>
      <c r="B4" s="7" t="s">
        <v>68</v>
      </c>
      <c r="C4" s="8"/>
      <c r="D4" s="8"/>
      <c r="E4" s="8"/>
      <c r="F4" s="8"/>
      <c r="G4" s="8" t="s">
        <v>69</v>
      </c>
      <c r="H4" s="8"/>
      <c r="I4" s="8"/>
      <c r="J4" s="8"/>
      <c r="K4" s="8"/>
      <c r="L4" s="8" t="s">
        <v>70</v>
      </c>
      <c r="M4" s="5"/>
      <c r="N4" s="35" t="s">
        <v>3</v>
      </c>
      <c r="O4" s="36"/>
    </row>
    <row r="5" s="17" customFormat="true" ht="9.75" hidden="false" customHeight="true" outlineLevel="0" collapsed="false">
      <c r="A5" s="34"/>
      <c r="B5" s="7"/>
      <c r="C5" s="37" t="s">
        <v>71</v>
      </c>
      <c r="D5" s="38" t="s">
        <v>72</v>
      </c>
      <c r="E5" s="14" t="s">
        <v>73</v>
      </c>
      <c r="F5" s="14" t="s">
        <v>74</v>
      </c>
      <c r="G5" s="14" t="s">
        <v>75</v>
      </c>
      <c r="H5" s="14" t="s">
        <v>76</v>
      </c>
      <c r="I5" s="14" t="s">
        <v>77</v>
      </c>
      <c r="J5" s="14" t="s">
        <v>78</v>
      </c>
      <c r="K5" s="14" t="s">
        <v>79</v>
      </c>
      <c r="L5" s="14" t="s">
        <v>80</v>
      </c>
      <c r="M5" s="12"/>
      <c r="N5" s="35"/>
      <c r="O5" s="12"/>
    </row>
    <row r="6" s="17" customFormat="true" ht="9.75" hidden="false" customHeight="false" outlineLevel="0" collapsed="false">
      <c r="A6" s="34"/>
      <c r="B6" s="7"/>
      <c r="C6" s="20"/>
      <c r="D6" s="38"/>
      <c r="E6" s="20"/>
      <c r="F6" s="20"/>
      <c r="G6" s="20"/>
      <c r="H6" s="20"/>
      <c r="I6" s="20"/>
      <c r="J6" s="20"/>
      <c r="K6" s="20"/>
      <c r="L6" s="20"/>
      <c r="M6" s="18"/>
      <c r="N6" s="35"/>
      <c r="O6" s="18"/>
    </row>
    <row r="7" s="11" customFormat="true" ht="7.7" hidden="false" customHeight="true" outlineLevel="0" collapsed="false">
      <c r="A7" s="23"/>
      <c r="B7" s="23"/>
      <c r="C7" s="12"/>
      <c r="D7" s="12"/>
      <c r="E7" s="12"/>
      <c r="F7" s="12"/>
      <c r="G7" s="12"/>
      <c r="H7" s="12"/>
      <c r="I7" s="12"/>
      <c r="J7" s="12"/>
      <c r="K7" s="12"/>
      <c r="M7" s="22"/>
      <c r="N7" s="21"/>
    </row>
    <row r="8" s="11" customFormat="true" ht="7.7" hidden="false" customHeight="true" outlineLevel="0" collapsed="false">
      <c r="A8" s="25" t="n">
        <v>143354354</v>
      </c>
      <c r="B8" s="25" t="n">
        <v>291295197</v>
      </c>
      <c r="C8" s="25" t="n">
        <v>76516908</v>
      </c>
      <c r="D8" s="25" t="n">
        <v>214778289</v>
      </c>
      <c r="E8" s="25" t="n">
        <v>138040007</v>
      </c>
      <c r="F8" s="25" t="n">
        <v>27121935</v>
      </c>
      <c r="G8" s="25" t="n">
        <v>791378501</v>
      </c>
      <c r="H8" s="25" t="n">
        <v>77132692</v>
      </c>
      <c r="I8" s="25" t="n">
        <v>602587796</v>
      </c>
      <c r="J8" s="25" t="n">
        <v>99777189</v>
      </c>
      <c r="K8" s="25" t="n">
        <v>11880824</v>
      </c>
      <c r="L8" s="25" t="n">
        <v>471252623</v>
      </c>
      <c r="M8" s="39" t="n">
        <v>431398322</v>
      </c>
      <c r="N8" s="24" t="s">
        <v>17</v>
      </c>
    </row>
    <row r="9" s="11" customFormat="true" ht="7.7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39" t="n">
        <v>431398322</v>
      </c>
      <c r="N9" s="21"/>
    </row>
    <row r="10" s="11" customFormat="true" ht="7.7" hidden="false" customHeight="true" outlineLevel="0" collapsed="false">
      <c r="A10" s="25" t="n">
        <v>6982344</v>
      </c>
      <c r="B10" s="25" t="n">
        <v>17703613</v>
      </c>
      <c r="C10" s="25" t="n">
        <v>3417597</v>
      </c>
      <c r="D10" s="25" t="n">
        <v>14286016</v>
      </c>
      <c r="E10" s="25" t="n">
        <v>9423328</v>
      </c>
      <c r="F10" s="25" t="n">
        <v>885238</v>
      </c>
      <c r="G10" s="25" t="n">
        <v>47642406</v>
      </c>
      <c r="H10" s="25" t="n">
        <v>4165986</v>
      </c>
      <c r="I10" s="25" t="n">
        <v>38113311</v>
      </c>
      <c r="J10" s="25" t="n">
        <v>4963428</v>
      </c>
      <c r="K10" s="25" t="n">
        <v>399681</v>
      </c>
      <c r="L10" s="25" t="n">
        <v>27164791</v>
      </c>
      <c r="M10" s="39" t="n">
        <v>431398322</v>
      </c>
      <c r="N10" s="24" t="s">
        <v>18</v>
      </c>
    </row>
    <row r="11" s="11" customFormat="true" ht="7.7" hidden="false" customHeight="true" outlineLevel="0" collapsed="false">
      <c r="A11" s="25" t="n">
        <v>2020897</v>
      </c>
      <c r="B11" s="25" t="n">
        <v>4131910</v>
      </c>
      <c r="C11" s="25" t="n">
        <v>685701</v>
      </c>
      <c r="D11" s="25" t="n">
        <v>3446209</v>
      </c>
      <c r="E11" s="25" t="n">
        <v>1950688</v>
      </c>
      <c r="F11" s="25" t="n">
        <v>220209</v>
      </c>
      <c r="G11" s="25" t="n">
        <v>12610153</v>
      </c>
      <c r="H11" s="25" t="n">
        <v>1150525</v>
      </c>
      <c r="I11" s="25" t="n">
        <v>10034288</v>
      </c>
      <c r="J11" s="25" t="n">
        <v>1316179</v>
      </c>
      <c r="K11" s="25" t="n">
        <v>109161</v>
      </c>
      <c r="L11" s="25" t="n">
        <v>6641614</v>
      </c>
      <c r="M11" s="39" t="n">
        <v>431398322</v>
      </c>
      <c r="N11" s="24" t="s">
        <v>19</v>
      </c>
    </row>
    <row r="12" s="11" customFormat="true" ht="7.7" hidden="false" customHeight="true" outlineLevel="0" collapsed="false">
      <c r="A12" s="25" t="n">
        <v>1873729</v>
      </c>
      <c r="B12" s="25" t="n">
        <v>3126153</v>
      </c>
      <c r="C12" s="25" t="n">
        <v>727071</v>
      </c>
      <c r="D12" s="25" t="n">
        <v>2399082</v>
      </c>
      <c r="E12" s="25" t="n">
        <v>1971377</v>
      </c>
      <c r="F12" s="25" t="n">
        <v>478237</v>
      </c>
      <c r="G12" s="25" t="n">
        <v>9417909</v>
      </c>
      <c r="H12" s="25" t="n">
        <v>286564</v>
      </c>
      <c r="I12" s="25" t="n">
        <v>7761508</v>
      </c>
      <c r="J12" s="25" t="n">
        <v>1254904</v>
      </c>
      <c r="K12" s="25" t="n">
        <v>114933</v>
      </c>
      <c r="L12" s="25" t="n">
        <v>6537566</v>
      </c>
      <c r="M12" s="39" t="n">
        <v>431398322</v>
      </c>
      <c r="N12" s="24" t="s">
        <v>20</v>
      </c>
    </row>
    <row r="13" s="11" customFormat="true" ht="7.7" hidden="false" customHeight="true" outlineLevel="0" collapsed="false">
      <c r="A13" s="25" t="n">
        <v>1960432</v>
      </c>
      <c r="B13" s="25" t="n">
        <v>5622048</v>
      </c>
      <c r="C13" s="25" t="n">
        <v>1514373</v>
      </c>
      <c r="D13" s="25" t="n">
        <v>4107675</v>
      </c>
      <c r="E13" s="25" t="n">
        <v>3137530</v>
      </c>
      <c r="F13" s="25" t="n">
        <v>406468</v>
      </c>
      <c r="G13" s="25" t="n">
        <v>14012817</v>
      </c>
      <c r="H13" s="25" t="n">
        <v>1426470</v>
      </c>
      <c r="I13" s="25" t="n">
        <v>10166224</v>
      </c>
      <c r="J13" s="25" t="n">
        <v>2229364</v>
      </c>
      <c r="K13" s="25" t="n">
        <v>190759</v>
      </c>
      <c r="L13" s="25" t="n">
        <v>10075218</v>
      </c>
      <c r="M13" s="39" t="n">
        <v>431398322</v>
      </c>
      <c r="N13" s="24" t="s">
        <v>21</v>
      </c>
    </row>
    <row r="14" s="11" customFormat="true" ht="7.7" hidden="false" customHeight="true" outlineLevel="0" collapsed="false">
      <c r="A14" s="25" t="n">
        <v>1381066</v>
      </c>
      <c r="B14" s="25" t="n">
        <v>3314555</v>
      </c>
      <c r="C14" s="25" t="n">
        <v>672038</v>
      </c>
      <c r="D14" s="25" t="n">
        <v>2642517</v>
      </c>
      <c r="E14" s="25" t="n">
        <v>1768735</v>
      </c>
      <c r="F14" s="25" t="n">
        <v>239691</v>
      </c>
      <c r="G14" s="25" t="n">
        <v>6897598</v>
      </c>
      <c r="H14" s="25" t="n">
        <v>599546</v>
      </c>
      <c r="I14" s="25" t="n">
        <v>5001001</v>
      </c>
      <c r="J14" s="25" t="n">
        <v>1150005</v>
      </c>
      <c r="K14" s="25" t="n">
        <v>147046</v>
      </c>
      <c r="L14" s="25" t="n">
        <v>5397879</v>
      </c>
      <c r="M14" s="39" t="n">
        <v>431398322</v>
      </c>
      <c r="N14" s="24" t="s">
        <v>22</v>
      </c>
    </row>
    <row r="15" s="11" customFormat="true" ht="7.7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9" t="n">
        <v>431398322</v>
      </c>
      <c r="N15" s="21"/>
    </row>
    <row r="16" s="11" customFormat="true" ht="7.7" hidden="false" customHeight="true" outlineLevel="0" collapsed="false">
      <c r="A16" s="25" t="n">
        <v>1561832</v>
      </c>
      <c r="B16" s="25" t="n">
        <v>3209891</v>
      </c>
      <c r="C16" s="25" t="n">
        <v>655094</v>
      </c>
      <c r="D16" s="25" t="n">
        <v>2554797</v>
      </c>
      <c r="E16" s="25" t="n">
        <v>1418930</v>
      </c>
      <c r="F16" s="25" t="n">
        <v>236853</v>
      </c>
      <c r="G16" s="25" t="n">
        <v>11042068</v>
      </c>
      <c r="H16" s="25" t="n">
        <v>1005327</v>
      </c>
      <c r="I16" s="25" t="n">
        <v>8660786</v>
      </c>
      <c r="J16" s="25" t="n">
        <v>1257727</v>
      </c>
      <c r="K16" s="25" t="n">
        <v>118228</v>
      </c>
      <c r="L16" s="25" t="n">
        <v>6161523</v>
      </c>
      <c r="M16" s="39" t="n">
        <v>431398322</v>
      </c>
      <c r="N16" s="24" t="s">
        <v>23</v>
      </c>
    </row>
    <row r="17" s="11" customFormat="true" ht="7.7" hidden="false" customHeight="true" outlineLevel="0" collapsed="false">
      <c r="A17" s="25" t="n">
        <v>2813609</v>
      </c>
      <c r="B17" s="25" t="n">
        <v>5668708</v>
      </c>
      <c r="C17" s="25" t="n">
        <v>1470718</v>
      </c>
      <c r="D17" s="25" t="n">
        <v>4197990</v>
      </c>
      <c r="E17" s="25" t="n">
        <v>2266496</v>
      </c>
      <c r="F17" s="25" t="n">
        <v>476361</v>
      </c>
      <c r="G17" s="25" t="n">
        <v>17700114</v>
      </c>
      <c r="H17" s="25" t="n">
        <v>1646142</v>
      </c>
      <c r="I17" s="25" t="n">
        <v>13447027</v>
      </c>
      <c r="J17" s="25" t="n">
        <v>2346761</v>
      </c>
      <c r="K17" s="25" t="n">
        <v>260184</v>
      </c>
      <c r="L17" s="25" t="n">
        <v>8323090</v>
      </c>
      <c r="M17" s="39" t="n">
        <v>431398322</v>
      </c>
      <c r="N17" s="24" t="s">
        <v>24</v>
      </c>
    </row>
    <row r="18" s="11" customFormat="true" ht="7.7" hidden="false" customHeight="true" outlineLevel="0" collapsed="false">
      <c r="A18" s="25" t="n">
        <v>3111688</v>
      </c>
      <c r="B18" s="25" t="n">
        <v>7314773</v>
      </c>
      <c r="C18" s="25" t="n">
        <v>2218063</v>
      </c>
      <c r="D18" s="25" t="n">
        <v>5096710</v>
      </c>
      <c r="E18" s="25" t="n">
        <v>3601200</v>
      </c>
      <c r="F18" s="25" t="n">
        <v>626267</v>
      </c>
      <c r="G18" s="25" t="n">
        <v>15367096</v>
      </c>
      <c r="H18" s="25" t="n">
        <v>1435238</v>
      </c>
      <c r="I18" s="25" t="n">
        <v>11095728</v>
      </c>
      <c r="J18" s="25" t="n">
        <v>2355240</v>
      </c>
      <c r="K18" s="25" t="n">
        <v>480890</v>
      </c>
      <c r="L18" s="25" t="n">
        <v>11126496</v>
      </c>
      <c r="M18" s="39" t="n">
        <v>431398322</v>
      </c>
      <c r="N18" s="24" t="s">
        <v>25</v>
      </c>
    </row>
    <row r="19" s="11" customFormat="true" ht="7.7" hidden="false" customHeight="true" outlineLevel="0" collapsed="false">
      <c r="A19" s="25" t="n">
        <v>2254869</v>
      </c>
      <c r="B19" s="25" t="n">
        <v>5088303</v>
      </c>
      <c r="C19" s="25" t="n">
        <v>1569271</v>
      </c>
      <c r="D19" s="25" t="n">
        <v>3519032</v>
      </c>
      <c r="E19" s="25" t="n">
        <v>1636404</v>
      </c>
      <c r="F19" s="25" t="n">
        <v>342192</v>
      </c>
      <c r="G19" s="25" t="n">
        <v>10564314</v>
      </c>
      <c r="H19" s="25" t="n">
        <v>436172</v>
      </c>
      <c r="I19" s="25" t="n">
        <v>8128324</v>
      </c>
      <c r="J19" s="25" t="n">
        <v>1802033</v>
      </c>
      <c r="K19" s="25" t="n">
        <v>197785</v>
      </c>
      <c r="L19" s="25" t="n">
        <v>8695449</v>
      </c>
      <c r="M19" s="39" t="n">
        <v>431398322</v>
      </c>
      <c r="N19" s="24" t="s">
        <v>26</v>
      </c>
    </row>
    <row r="20" s="11" customFormat="true" ht="7.7" hidden="false" customHeight="true" outlineLevel="0" collapsed="false">
      <c r="A20" s="25" t="n">
        <v>2189267</v>
      </c>
      <c r="B20" s="25" t="n">
        <v>4325535</v>
      </c>
      <c r="C20" s="25" t="n">
        <v>1362009</v>
      </c>
      <c r="D20" s="25" t="n">
        <v>2963526</v>
      </c>
      <c r="E20" s="25" t="n">
        <v>1728002</v>
      </c>
      <c r="F20" s="25" t="n">
        <v>404465</v>
      </c>
      <c r="G20" s="25" t="n">
        <v>10358325</v>
      </c>
      <c r="H20" s="25" t="n">
        <v>530231</v>
      </c>
      <c r="I20" s="25" t="n">
        <v>7626365</v>
      </c>
      <c r="J20" s="25" t="n">
        <v>1910236</v>
      </c>
      <c r="K20" s="25" t="n">
        <v>291493</v>
      </c>
      <c r="L20" s="25" t="n">
        <v>6788351</v>
      </c>
      <c r="M20" s="39" t="n">
        <v>431398322</v>
      </c>
      <c r="N20" s="24" t="s">
        <v>27</v>
      </c>
    </row>
    <row r="21" s="11" customFormat="true" ht="7.7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9" t="n">
        <v>431398322</v>
      </c>
      <c r="N21" s="21"/>
    </row>
    <row r="22" s="11" customFormat="true" ht="7.7" hidden="false" customHeight="true" outlineLevel="0" collapsed="false">
      <c r="A22" s="25" t="n">
        <v>5854097</v>
      </c>
      <c r="B22" s="25" t="n">
        <v>15138078</v>
      </c>
      <c r="C22" s="25" t="n">
        <v>5164363</v>
      </c>
      <c r="D22" s="25" t="n">
        <v>9973715</v>
      </c>
      <c r="E22" s="25" t="n">
        <v>7202306</v>
      </c>
      <c r="F22" s="25" t="n">
        <v>1357020</v>
      </c>
      <c r="G22" s="25" t="n">
        <v>34089872</v>
      </c>
      <c r="H22" s="25" t="n">
        <v>3718389</v>
      </c>
      <c r="I22" s="25" t="n">
        <v>24715064</v>
      </c>
      <c r="J22" s="25" t="n">
        <v>5129647</v>
      </c>
      <c r="K22" s="25" t="n">
        <v>526772</v>
      </c>
      <c r="L22" s="25" t="n">
        <v>22857457</v>
      </c>
      <c r="M22" s="39" t="n">
        <v>431398322</v>
      </c>
      <c r="N22" s="24" t="s">
        <v>28</v>
      </c>
    </row>
    <row r="23" s="11" customFormat="true" ht="7.7" hidden="false" customHeight="true" outlineLevel="0" collapsed="false">
      <c r="A23" s="25" t="n">
        <v>6261509</v>
      </c>
      <c r="B23" s="25" t="n">
        <v>13954043</v>
      </c>
      <c r="C23" s="25" t="n">
        <v>4680723</v>
      </c>
      <c r="D23" s="25" t="n">
        <v>9273320</v>
      </c>
      <c r="E23" s="25" t="n">
        <v>5170692</v>
      </c>
      <c r="F23" s="25" t="n">
        <v>1522394</v>
      </c>
      <c r="G23" s="25" t="n">
        <v>26748787</v>
      </c>
      <c r="H23" s="25" t="n">
        <v>4797011</v>
      </c>
      <c r="I23" s="25" t="n">
        <v>16326075</v>
      </c>
      <c r="J23" s="25" t="n">
        <v>5144900</v>
      </c>
      <c r="K23" s="25" t="n">
        <v>480801</v>
      </c>
      <c r="L23" s="25" t="n">
        <v>22004766</v>
      </c>
      <c r="M23" s="39" t="n">
        <v>431398322</v>
      </c>
      <c r="N23" s="24" t="s">
        <v>29</v>
      </c>
    </row>
    <row r="24" s="11" customFormat="true" ht="7.7" hidden="false" customHeight="true" outlineLevel="0" collapsed="false">
      <c r="A24" s="25" t="n">
        <v>17557851</v>
      </c>
      <c r="B24" s="25" t="n">
        <v>36010039</v>
      </c>
      <c r="C24" s="25" t="n">
        <v>10111528</v>
      </c>
      <c r="D24" s="25" t="n">
        <v>25898511</v>
      </c>
      <c r="E24" s="25" t="n">
        <v>16136954</v>
      </c>
      <c r="F24" s="25" t="n">
        <v>2863109</v>
      </c>
      <c r="G24" s="25" t="n">
        <v>67440772</v>
      </c>
      <c r="H24" s="25" t="n">
        <v>2367449</v>
      </c>
      <c r="I24" s="25" t="n">
        <v>56313056</v>
      </c>
      <c r="J24" s="25" t="n">
        <v>7861367</v>
      </c>
      <c r="K24" s="25" t="n">
        <v>898900</v>
      </c>
      <c r="L24" s="25" t="n">
        <v>34334480</v>
      </c>
      <c r="M24" s="39" t="n">
        <v>431398322</v>
      </c>
      <c r="N24" s="24" t="s">
        <v>30</v>
      </c>
    </row>
    <row r="25" s="11" customFormat="true" ht="7.7" hidden="false" customHeight="true" outlineLevel="0" collapsed="false">
      <c r="A25" s="25" t="n">
        <v>7332680</v>
      </c>
      <c r="B25" s="25" t="n">
        <v>19149533</v>
      </c>
      <c r="C25" s="25" t="n">
        <v>5264832</v>
      </c>
      <c r="D25" s="25" t="n">
        <v>13884701</v>
      </c>
      <c r="E25" s="25" t="n">
        <v>5833846</v>
      </c>
      <c r="F25" s="25" t="n">
        <v>1890586</v>
      </c>
      <c r="G25" s="25" t="n">
        <v>48743738</v>
      </c>
      <c r="H25" s="25" t="n">
        <v>10225347</v>
      </c>
      <c r="I25" s="25" t="n">
        <v>32952464</v>
      </c>
      <c r="J25" s="25" t="n">
        <v>4975097</v>
      </c>
      <c r="K25" s="25" t="n">
        <v>590830</v>
      </c>
      <c r="L25" s="25" t="n">
        <v>26918534</v>
      </c>
      <c r="M25" s="39" t="n">
        <v>431398322</v>
      </c>
      <c r="N25" s="24" t="s">
        <v>31</v>
      </c>
    </row>
    <row r="26" s="11" customFormat="true" ht="7.7" hidden="false" customHeight="true" outlineLevel="0" collapsed="false">
      <c r="A26" s="25" t="n">
        <v>3417736</v>
      </c>
      <c r="B26" s="25" t="n">
        <v>6906418</v>
      </c>
      <c r="C26" s="25" t="n">
        <v>1959623</v>
      </c>
      <c r="D26" s="25" t="n">
        <v>4946795</v>
      </c>
      <c r="E26" s="25" t="n">
        <v>3258938</v>
      </c>
      <c r="F26" s="25" t="n">
        <v>509097</v>
      </c>
      <c r="G26" s="25" t="n">
        <v>17968697</v>
      </c>
      <c r="H26" s="25" t="n">
        <v>931730</v>
      </c>
      <c r="I26" s="25" t="n">
        <v>14474154</v>
      </c>
      <c r="J26" s="25" t="n">
        <v>2330042</v>
      </c>
      <c r="K26" s="25" t="n">
        <v>232771</v>
      </c>
      <c r="L26" s="25" t="n">
        <v>10572932</v>
      </c>
      <c r="M26" s="39" t="n">
        <v>431398322</v>
      </c>
      <c r="N26" s="24" t="s">
        <v>32</v>
      </c>
    </row>
    <row r="27" s="11" customFormat="true" ht="7.7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39" t="n">
        <v>431398322</v>
      </c>
      <c r="N27" s="21"/>
    </row>
    <row r="28" s="11" customFormat="true" ht="7.7" hidden="false" customHeight="true" outlineLevel="0" collapsed="false">
      <c r="A28" s="25" t="n">
        <v>1090815</v>
      </c>
      <c r="B28" s="25" t="n">
        <v>2397485</v>
      </c>
      <c r="C28" s="25" t="n">
        <v>576412</v>
      </c>
      <c r="D28" s="25" t="n">
        <v>1821073</v>
      </c>
      <c r="E28" s="25" t="n">
        <v>895488</v>
      </c>
      <c r="F28" s="25" t="n">
        <v>185100</v>
      </c>
      <c r="G28" s="25" t="n">
        <v>7634668</v>
      </c>
      <c r="H28" s="25" t="n">
        <v>501414</v>
      </c>
      <c r="I28" s="25" t="n">
        <v>6246773</v>
      </c>
      <c r="J28" s="25" t="n">
        <v>811725</v>
      </c>
      <c r="K28" s="25" t="n">
        <v>74756</v>
      </c>
      <c r="L28" s="25" t="n">
        <v>4208598</v>
      </c>
      <c r="M28" s="39" t="n">
        <v>431398322</v>
      </c>
      <c r="N28" s="24" t="s">
        <v>33</v>
      </c>
    </row>
    <row r="29" s="11" customFormat="true" ht="7.7" hidden="false" customHeight="true" outlineLevel="0" collapsed="false">
      <c r="A29" s="25" t="n">
        <v>1282016</v>
      </c>
      <c r="B29" s="25" t="n">
        <v>3112764</v>
      </c>
      <c r="C29" s="25" t="n">
        <v>772677</v>
      </c>
      <c r="D29" s="25" t="n">
        <v>2340087</v>
      </c>
      <c r="E29" s="25" t="n">
        <v>1320780</v>
      </c>
      <c r="F29" s="25" t="n">
        <v>260392</v>
      </c>
      <c r="G29" s="25" t="n">
        <v>12345292</v>
      </c>
      <c r="H29" s="25" t="n">
        <v>1247527</v>
      </c>
      <c r="I29" s="25" t="n">
        <v>9657613</v>
      </c>
      <c r="J29" s="25" t="n">
        <v>1287516</v>
      </c>
      <c r="K29" s="25" t="n">
        <v>152636</v>
      </c>
      <c r="L29" s="25" t="n">
        <v>4454310</v>
      </c>
      <c r="M29" s="39" t="n">
        <v>431398322</v>
      </c>
      <c r="N29" s="24" t="s">
        <v>34</v>
      </c>
    </row>
    <row r="30" s="11" customFormat="true" ht="7.7" hidden="false" customHeight="true" outlineLevel="0" collapsed="false">
      <c r="A30" s="25" t="n">
        <v>883840</v>
      </c>
      <c r="B30" s="25" t="n">
        <v>2023391</v>
      </c>
      <c r="C30" s="25" t="n">
        <v>569650</v>
      </c>
      <c r="D30" s="25" t="n">
        <v>1453741</v>
      </c>
      <c r="E30" s="25" t="n">
        <v>1045367</v>
      </c>
      <c r="F30" s="25" t="n">
        <v>560531</v>
      </c>
      <c r="G30" s="25" t="n">
        <v>3546153</v>
      </c>
      <c r="H30" s="25" t="n">
        <v>516554</v>
      </c>
      <c r="I30" s="25" t="n">
        <v>2251022</v>
      </c>
      <c r="J30" s="25" t="n">
        <v>700981</v>
      </c>
      <c r="K30" s="25" t="n">
        <v>77596</v>
      </c>
      <c r="L30" s="25" t="n">
        <v>3196042</v>
      </c>
      <c r="M30" s="39" t="n">
        <v>431398322</v>
      </c>
      <c r="N30" s="24" t="s">
        <v>35</v>
      </c>
    </row>
    <row r="31" s="11" customFormat="true" ht="7.7" hidden="false" customHeight="true" outlineLevel="0" collapsed="false">
      <c r="A31" s="25" t="n">
        <v>1622679</v>
      </c>
      <c r="B31" s="25" t="n">
        <v>2071687</v>
      </c>
      <c r="C31" s="25" t="n">
        <v>446043</v>
      </c>
      <c r="D31" s="25" t="n">
        <v>1625644</v>
      </c>
      <c r="E31" s="25" t="n">
        <v>933284</v>
      </c>
      <c r="F31" s="25" t="n">
        <v>160839</v>
      </c>
      <c r="G31" s="25" t="n">
        <v>6117201</v>
      </c>
      <c r="H31" s="25" t="n">
        <v>767414</v>
      </c>
      <c r="I31" s="25" t="n">
        <v>3930080</v>
      </c>
      <c r="J31" s="25" t="n">
        <v>1240683</v>
      </c>
      <c r="K31" s="25" t="n">
        <v>179024</v>
      </c>
      <c r="L31" s="25" t="n">
        <v>3546900</v>
      </c>
      <c r="M31" s="39" t="n">
        <v>431398322</v>
      </c>
      <c r="N31" s="24" t="s">
        <v>36</v>
      </c>
    </row>
    <row r="32" s="11" customFormat="true" ht="7.7" hidden="false" customHeight="true" outlineLevel="0" collapsed="false">
      <c r="A32" s="25" t="n">
        <v>2957670</v>
      </c>
      <c r="B32" s="25" t="n">
        <v>4369623</v>
      </c>
      <c r="C32" s="25" t="n">
        <v>1055475</v>
      </c>
      <c r="D32" s="25" t="n">
        <v>3314148</v>
      </c>
      <c r="E32" s="25" t="n">
        <v>2466323</v>
      </c>
      <c r="F32" s="25" t="n">
        <v>958419</v>
      </c>
      <c r="G32" s="25" t="n">
        <v>11429560</v>
      </c>
      <c r="H32" s="25" t="n">
        <v>456189</v>
      </c>
      <c r="I32" s="25" t="n">
        <v>9224076</v>
      </c>
      <c r="J32" s="25" t="n">
        <v>1482274</v>
      </c>
      <c r="K32" s="25" t="n">
        <v>267021</v>
      </c>
      <c r="L32" s="25" t="n">
        <v>8481981</v>
      </c>
      <c r="M32" s="39" t="n">
        <v>431398322</v>
      </c>
      <c r="N32" s="26" t="s">
        <v>37</v>
      </c>
    </row>
    <row r="33" s="11" customFormat="true" ht="7.7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9" t="n">
        <v>431398322</v>
      </c>
      <c r="N33" s="26"/>
    </row>
    <row r="34" s="11" customFormat="true" ht="7.7" hidden="false" customHeight="true" outlineLevel="0" collapsed="false">
      <c r="A34" s="25" t="n">
        <v>2371915</v>
      </c>
      <c r="B34" s="25" t="n">
        <v>4217006</v>
      </c>
      <c r="C34" s="25" t="n">
        <v>961042</v>
      </c>
      <c r="D34" s="25" t="n">
        <v>3255964</v>
      </c>
      <c r="E34" s="25" t="n">
        <v>1748135</v>
      </c>
      <c r="F34" s="25" t="n">
        <v>293277</v>
      </c>
      <c r="G34" s="25" t="n">
        <v>12816066</v>
      </c>
      <c r="H34" s="25" t="n">
        <v>638549</v>
      </c>
      <c r="I34" s="25" t="n">
        <v>9804636</v>
      </c>
      <c r="J34" s="25" t="n">
        <v>2067973</v>
      </c>
      <c r="K34" s="25" t="n">
        <v>304908</v>
      </c>
      <c r="L34" s="25" t="n">
        <v>7427416</v>
      </c>
      <c r="M34" s="39" t="n">
        <v>431398322</v>
      </c>
      <c r="N34" s="26" t="s">
        <v>38</v>
      </c>
    </row>
    <row r="35" s="11" customFormat="true" ht="7.7" hidden="false" customHeight="true" outlineLevel="0" collapsed="false">
      <c r="A35" s="25" t="n">
        <v>3203042</v>
      </c>
      <c r="B35" s="25" t="n">
        <v>8388615</v>
      </c>
      <c r="C35" s="25" t="n">
        <v>3131839</v>
      </c>
      <c r="D35" s="25" t="n">
        <v>5256776</v>
      </c>
      <c r="E35" s="25" t="n">
        <v>2666253</v>
      </c>
      <c r="F35" s="25" t="n">
        <v>987628</v>
      </c>
      <c r="G35" s="25" t="n">
        <v>15511747</v>
      </c>
      <c r="H35" s="25" t="n">
        <v>3150563</v>
      </c>
      <c r="I35" s="25" t="n">
        <v>9404935</v>
      </c>
      <c r="J35" s="25" t="n">
        <v>2691662</v>
      </c>
      <c r="K35" s="25" t="n">
        <v>264587</v>
      </c>
      <c r="L35" s="25" t="n">
        <v>11894239</v>
      </c>
      <c r="M35" s="39" t="n">
        <v>431398322</v>
      </c>
      <c r="N35" s="26" t="s">
        <v>39</v>
      </c>
    </row>
    <row r="36" s="11" customFormat="true" ht="7.7" hidden="false" customHeight="true" outlineLevel="0" collapsed="false">
      <c r="A36" s="25" t="n">
        <v>8546114</v>
      </c>
      <c r="B36" s="25" t="n">
        <v>13715780</v>
      </c>
      <c r="C36" s="25" t="n">
        <v>3455504</v>
      </c>
      <c r="D36" s="25" t="n">
        <v>10260276</v>
      </c>
      <c r="E36" s="25" t="n">
        <v>8062754</v>
      </c>
      <c r="F36" s="25" t="n">
        <v>2151613</v>
      </c>
      <c r="G36" s="25" t="n">
        <v>36645407</v>
      </c>
      <c r="H36" s="25" t="n">
        <v>4718794</v>
      </c>
      <c r="I36" s="25" t="n">
        <v>26085121</v>
      </c>
      <c r="J36" s="25" t="n">
        <v>5118250</v>
      </c>
      <c r="K36" s="25" t="n">
        <v>723242</v>
      </c>
      <c r="L36" s="25" t="n">
        <v>22052785</v>
      </c>
      <c r="M36" s="39" t="n">
        <v>431398322</v>
      </c>
      <c r="N36" s="26" t="s">
        <v>40</v>
      </c>
    </row>
    <row r="37" s="11" customFormat="true" ht="7.7" hidden="false" customHeight="true" outlineLevel="0" collapsed="false">
      <c r="A37" s="25" t="n">
        <v>2193568</v>
      </c>
      <c r="B37" s="25" t="n">
        <v>3902461</v>
      </c>
      <c r="C37" s="25" t="n">
        <v>1290737</v>
      </c>
      <c r="D37" s="25" t="n">
        <v>2611724</v>
      </c>
      <c r="E37" s="25" t="n">
        <v>1376442</v>
      </c>
      <c r="F37" s="25" t="n">
        <v>319917</v>
      </c>
      <c r="G37" s="25" t="n">
        <v>10644119</v>
      </c>
      <c r="H37" s="25" t="n">
        <v>372581</v>
      </c>
      <c r="I37" s="25" t="n">
        <v>8715773</v>
      </c>
      <c r="J37" s="25" t="n">
        <v>1337543</v>
      </c>
      <c r="K37" s="25" t="n">
        <v>218222</v>
      </c>
      <c r="L37" s="25" t="n">
        <v>6279479</v>
      </c>
      <c r="M37" s="39" t="n">
        <v>431398322</v>
      </c>
      <c r="N37" s="26" t="s">
        <v>41</v>
      </c>
    </row>
    <row r="38" s="11" customFormat="true" ht="7.7" hidden="false" customHeight="true" outlineLevel="0" collapsed="false">
      <c r="A38" s="25" t="n">
        <v>1438023</v>
      </c>
      <c r="B38" s="25" t="n">
        <v>2390040</v>
      </c>
      <c r="C38" s="25" t="n">
        <v>539550</v>
      </c>
      <c r="D38" s="25" t="n">
        <v>1850490</v>
      </c>
      <c r="E38" s="25" t="n">
        <v>1579945</v>
      </c>
      <c r="F38" s="25" t="n">
        <v>161589</v>
      </c>
      <c r="G38" s="25" t="n">
        <v>8144744</v>
      </c>
      <c r="H38" s="25" t="n">
        <v>428736</v>
      </c>
      <c r="I38" s="25" t="n">
        <v>6293568</v>
      </c>
      <c r="J38" s="25" t="n">
        <v>1220099</v>
      </c>
      <c r="K38" s="25" t="n">
        <v>202341</v>
      </c>
      <c r="L38" s="25" t="n">
        <v>5869663</v>
      </c>
      <c r="M38" s="39" t="n">
        <v>431398322</v>
      </c>
      <c r="N38" s="26" t="s">
        <v>42</v>
      </c>
    </row>
    <row r="39" s="11" customFormat="true" ht="7.7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39" t="n">
        <v>431398322</v>
      </c>
      <c r="N39" s="26"/>
    </row>
    <row r="40" s="11" customFormat="true" ht="7.7" hidden="false" customHeight="true" outlineLevel="0" collapsed="false">
      <c r="A40" s="25" t="n">
        <v>2890314</v>
      </c>
      <c r="B40" s="25" t="n">
        <v>5162695</v>
      </c>
      <c r="C40" s="25" t="n">
        <v>1705037</v>
      </c>
      <c r="D40" s="25" t="n">
        <v>3457658</v>
      </c>
      <c r="E40" s="25" t="n">
        <v>2021877</v>
      </c>
      <c r="F40" s="25" t="n">
        <v>306094</v>
      </c>
      <c r="G40" s="25" t="n">
        <v>15385817</v>
      </c>
      <c r="H40" s="25" t="n">
        <v>699888</v>
      </c>
      <c r="I40" s="25" t="n">
        <v>12415814</v>
      </c>
      <c r="J40" s="25" t="n">
        <v>2114642</v>
      </c>
      <c r="K40" s="25" t="n">
        <v>155473</v>
      </c>
      <c r="L40" s="25" t="n">
        <v>13265806</v>
      </c>
      <c r="M40" s="39" t="n">
        <v>431398322</v>
      </c>
      <c r="N40" s="26" t="s">
        <v>43</v>
      </c>
    </row>
    <row r="41" s="11" customFormat="true" ht="7.7" hidden="false" customHeight="true" outlineLevel="0" collapsed="false">
      <c r="A41" s="25" t="n">
        <v>5458844</v>
      </c>
      <c r="B41" s="25" t="n">
        <v>19096623</v>
      </c>
      <c r="C41" s="25" t="n">
        <v>2586073</v>
      </c>
      <c r="D41" s="25" t="n">
        <v>16510550</v>
      </c>
      <c r="E41" s="25" t="n">
        <v>9583344</v>
      </c>
      <c r="F41" s="25" t="n">
        <v>1575972</v>
      </c>
      <c r="G41" s="25" t="n">
        <v>44686387</v>
      </c>
      <c r="H41" s="25" t="n">
        <v>4955913</v>
      </c>
      <c r="I41" s="25" t="n">
        <v>34445479</v>
      </c>
      <c r="J41" s="25" t="n">
        <v>4744972</v>
      </c>
      <c r="K41" s="25" t="n">
        <v>540023</v>
      </c>
      <c r="L41" s="25" t="n">
        <v>37850439</v>
      </c>
      <c r="M41" s="39" t="n">
        <v>431398322</v>
      </c>
      <c r="N41" s="26" t="s">
        <v>44</v>
      </c>
    </row>
    <row r="42" s="11" customFormat="true" ht="7.7" hidden="false" customHeight="true" outlineLevel="0" collapsed="false">
      <c r="A42" s="25" t="n">
        <v>6231749</v>
      </c>
      <c r="B42" s="25" t="n">
        <v>10148527</v>
      </c>
      <c r="C42" s="25" t="n">
        <v>2197567</v>
      </c>
      <c r="D42" s="25" t="n">
        <v>7950960</v>
      </c>
      <c r="E42" s="25" t="n">
        <v>5410324</v>
      </c>
      <c r="F42" s="25" t="n">
        <v>728878</v>
      </c>
      <c r="G42" s="25" t="n">
        <v>58346291</v>
      </c>
      <c r="H42" s="25" t="n">
        <v>7299520</v>
      </c>
      <c r="I42" s="25" t="n">
        <v>47198525</v>
      </c>
      <c r="J42" s="25" t="n">
        <v>3527420</v>
      </c>
      <c r="K42" s="25" t="n">
        <v>320826</v>
      </c>
      <c r="L42" s="25" t="n">
        <v>20726189</v>
      </c>
      <c r="M42" s="39" t="n">
        <v>431398322</v>
      </c>
      <c r="N42" s="26" t="s">
        <v>45</v>
      </c>
    </row>
    <row r="43" s="11" customFormat="true" ht="7.7" hidden="false" customHeight="true" outlineLevel="0" collapsed="false">
      <c r="A43" s="25" t="n">
        <v>1881404</v>
      </c>
      <c r="B43" s="25" t="n">
        <v>2732650</v>
      </c>
      <c r="C43" s="25" t="n">
        <v>504218</v>
      </c>
      <c r="D43" s="25" t="n">
        <v>2228432</v>
      </c>
      <c r="E43" s="25" t="n">
        <v>1212189</v>
      </c>
      <c r="F43" s="25" t="n">
        <v>383420</v>
      </c>
      <c r="G43" s="25" t="n">
        <v>8592964</v>
      </c>
      <c r="H43" s="25" t="n">
        <v>1186348</v>
      </c>
      <c r="I43" s="25" t="n">
        <v>6183472</v>
      </c>
      <c r="J43" s="25" t="n">
        <v>1121358</v>
      </c>
      <c r="K43" s="25" t="n">
        <v>101786</v>
      </c>
      <c r="L43" s="25" t="n">
        <v>6518184</v>
      </c>
      <c r="M43" s="39" t="n">
        <v>431398322</v>
      </c>
      <c r="N43" s="26" t="s">
        <v>47</v>
      </c>
    </row>
    <row r="44" s="11" customFormat="true" ht="7.7" hidden="false" customHeight="true" outlineLevel="0" collapsed="false">
      <c r="A44" s="25" t="n">
        <v>1256795</v>
      </c>
      <c r="B44" s="25" t="n">
        <v>1808591</v>
      </c>
      <c r="C44" s="25" t="n">
        <v>552454</v>
      </c>
      <c r="D44" s="25" t="n">
        <v>1256137</v>
      </c>
      <c r="E44" s="25" t="n">
        <v>1054369</v>
      </c>
      <c r="F44" s="25" t="n">
        <v>396853</v>
      </c>
      <c r="G44" s="25" t="n">
        <v>5969785</v>
      </c>
      <c r="H44" s="25" t="n">
        <v>585994</v>
      </c>
      <c r="I44" s="25" t="n">
        <v>4467763</v>
      </c>
      <c r="J44" s="25" t="n">
        <v>807514</v>
      </c>
      <c r="K44" s="25" t="n">
        <v>108514</v>
      </c>
      <c r="L44" s="25" t="n">
        <v>3848358</v>
      </c>
      <c r="M44" s="39" t="n">
        <v>431398322</v>
      </c>
      <c r="N44" s="26" t="s">
        <v>48</v>
      </c>
    </row>
    <row r="45" s="11" customFormat="true" ht="7.7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39" t="n">
        <v>431398322</v>
      </c>
      <c r="N45" s="26"/>
    </row>
    <row r="46" s="11" customFormat="true" ht="7.7" hidden="false" customHeight="true" outlineLevel="0" collapsed="false">
      <c r="A46" s="25" t="n">
        <v>746443</v>
      </c>
      <c r="B46" s="25" t="n">
        <v>1229015</v>
      </c>
      <c r="C46" s="25" t="n">
        <v>298337</v>
      </c>
      <c r="D46" s="25" t="n">
        <v>930678</v>
      </c>
      <c r="E46" s="25" t="n">
        <v>1018932</v>
      </c>
      <c r="F46" s="25" t="n">
        <v>95215</v>
      </c>
      <c r="G46" s="25" t="n">
        <v>5988332</v>
      </c>
      <c r="H46" s="25" t="n">
        <v>345531</v>
      </c>
      <c r="I46" s="25" t="n">
        <v>4853693</v>
      </c>
      <c r="J46" s="25" t="n">
        <v>714547</v>
      </c>
      <c r="K46" s="25" t="n">
        <v>74561</v>
      </c>
      <c r="L46" s="25" t="n">
        <v>2893989</v>
      </c>
      <c r="M46" s="39" t="n">
        <v>431398322</v>
      </c>
      <c r="N46" s="26" t="s">
        <v>49</v>
      </c>
    </row>
    <row r="47" s="11" customFormat="true" ht="7.7" hidden="false" customHeight="true" outlineLevel="0" collapsed="false">
      <c r="A47" s="25" t="n">
        <v>1217510</v>
      </c>
      <c r="B47" s="25" t="n">
        <v>1713846</v>
      </c>
      <c r="C47" s="25" t="n">
        <v>473601</v>
      </c>
      <c r="D47" s="25" t="n">
        <v>1240245</v>
      </c>
      <c r="E47" s="25" t="n">
        <v>1276192</v>
      </c>
      <c r="F47" s="25" t="n">
        <v>136196</v>
      </c>
      <c r="G47" s="25" t="n">
        <v>9642905</v>
      </c>
      <c r="H47" s="25" t="n">
        <v>486279</v>
      </c>
      <c r="I47" s="25" t="n">
        <v>8196092</v>
      </c>
      <c r="J47" s="25" t="n">
        <v>849909</v>
      </c>
      <c r="K47" s="25" t="n">
        <v>110625</v>
      </c>
      <c r="L47" s="25" t="n">
        <v>3371837</v>
      </c>
      <c r="M47" s="39" t="n">
        <v>431398322</v>
      </c>
      <c r="N47" s="26" t="s">
        <v>50</v>
      </c>
    </row>
    <row r="48" s="11" customFormat="true" ht="7.7" hidden="false" customHeight="true" outlineLevel="0" collapsed="false">
      <c r="A48" s="25" t="n">
        <v>2161420</v>
      </c>
      <c r="B48" s="25" t="n">
        <v>3985681</v>
      </c>
      <c r="C48" s="25" t="n">
        <v>871631</v>
      </c>
      <c r="D48" s="25" t="n">
        <v>3114050</v>
      </c>
      <c r="E48" s="25" t="n">
        <v>1917117</v>
      </c>
      <c r="F48" s="25" t="n">
        <v>344905</v>
      </c>
      <c r="G48" s="25" t="n">
        <v>13839445</v>
      </c>
      <c r="H48" s="25" t="n">
        <v>1213935</v>
      </c>
      <c r="I48" s="25" t="n">
        <v>10614775</v>
      </c>
      <c r="J48" s="25" t="n">
        <v>1747480</v>
      </c>
      <c r="K48" s="25" t="n">
        <v>263255</v>
      </c>
      <c r="L48" s="25" t="n">
        <v>7723266</v>
      </c>
      <c r="M48" s="39" t="n">
        <v>431398322</v>
      </c>
      <c r="N48" s="26" t="s">
        <v>51</v>
      </c>
    </row>
    <row r="49" s="11" customFormat="true" ht="7.7" hidden="false" customHeight="true" outlineLevel="0" collapsed="false">
      <c r="A49" s="25" t="n">
        <v>3475263</v>
      </c>
      <c r="B49" s="25" t="n">
        <v>6802642</v>
      </c>
      <c r="C49" s="25" t="n">
        <v>1519979</v>
      </c>
      <c r="D49" s="25" t="n">
        <v>5282663</v>
      </c>
      <c r="E49" s="25" t="n">
        <v>2994238</v>
      </c>
      <c r="F49" s="25" t="n">
        <v>590659</v>
      </c>
      <c r="G49" s="25" t="n">
        <v>21774370</v>
      </c>
      <c r="H49" s="25" t="n">
        <v>1010971</v>
      </c>
      <c r="I49" s="25" t="n">
        <v>18516557</v>
      </c>
      <c r="J49" s="25" t="n">
        <v>2025964</v>
      </c>
      <c r="K49" s="25" t="n">
        <v>220878</v>
      </c>
      <c r="L49" s="25" t="n">
        <v>12740756</v>
      </c>
      <c r="M49" s="39" t="n">
        <v>431398322</v>
      </c>
      <c r="N49" s="26" t="s">
        <v>52</v>
      </c>
    </row>
    <row r="50" s="11" customFormat="true" ht="7.7" hidden="false" customHeight="true" outlineLevel="0" collapsed="false">
      <c r="A50" s="25" t="n">
        <v>1617381</v>
      </c>
      <c r="B50" s="25" t="n">
        <v>2943412</v>
      </c>
      <c r="C50" s="25" t="n">
        <v>795478</v>
      </c>
      <c r="D50" s="25" t="n">
        <v>2147934</v>
      </c>
      <c r="E50" s="25" t="n">
        <v>1965768</v>
      </c>
      <c r="F50" s="25" t="n">
        <v>303282</v>
      </c>
      <c r="G50" s="25" t="n">
        <v>8011205</v>
      </c>
      <c r="H50" s="25" t="n">
        <v>272874</v>
      </c>
      <c r="I50" s="25" t="n">
        <v>6363001</v>
      </c>
      <c r="J50" s="25" t="n">
        <v>1162097</v>
      </c>
      <c r="K50" s="25" t="n">
        <v>213233</v>
      </c>
      <c r="L50" s="25" t="n">
        <v>5213883</v>
      </c>
      <c r="M50" s="39" t="n">
        <v>431398322</v>
      </c>
      <c r="N50" s="26" t="s">
        <v>53</v>
      </c>
    </row>
    <row r="51" s="11" customFormat="true" ht="7.7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39" t="n">
        <v>431398322</v>
      </c>
      <c r="N51" s="26"/>
    </row>
    <row r="52" s="11" customFormat="true" ht="7.7" hidden="false" customHeight="true" outlineLevel="0" collapsed="false">
      <c r="A52" s="25" t="n">
        <v>1083318</v>
      </c>
      <c r="B52" s="25" t="n">
        <v>1498041</v>
      </c>
      <c r="C52" s="25" t="n">
        <v>356205</v>
      </c>
      <c r="D52" s="25" t="n">
        <v>1141836</v>
      </c>
      <c r="E52" s="25" t="n">
        <v>780987</v>
      </c>
      <c r="F52" s="25" t="n">
        <v>302431</v>
      </c>
      <c r="G52" s="25" t="n">
        <v>3716041</v>
      </c>
      <c r="H52" s="25" t="n">
        <v>14798</v>
      </c>
      <c r="I52" s="25" t="n">
        <v>2652982</v>
      </c>
      <c r="J52" s="25" t="n">
        <v>911790</v>
      </c>
      <c r="K52" s="25" t="n">
        <v>136471</v>
      </c>
      <c r="L52" s="25" t="n">
        <v>2649467</v>
      </c>
      <c r="M52" s="39" t="n">
        <v>431398322</v>
      </c>
      <c r="N52" s="26" t="s">
        <v>54</v>
      </c>
    </row>
    <row r="53" s="11" customFormat="true" ht="7.7" hidden="false" customHeight="true" outlineLevel="0" collapsed="false">
      <c r="A53" s="25" t="n">
        <v>1169640</v>
      </c>
      <c r="B53" s="25" t="n">
        <v>2243119</v>
      </c>
      <c r="C53" s="25" t="n">
        <v>831507</v>
      </c>
      <c r="D53" s="25" t="n">
        <v>1411612</v>
      </c>
      <c r="E53" s="25" t="n">
        <v>812579</v>
      </c>
      <c r="F53" s="25" t="n">
        <v>167545</v>
      </c>
      <c r="G53" s="25" t="n">
        <v>4320706</v>
      </c>
      <c r="H53" s="25" t="n">
        <v>125921</v>
      </c>
      <c r="I53" s="25" t="n">
        <v>3179978</v>
      </c>
      <c r="J53" s="25" t="n">
        <v>887414</v>
      </c>
      <c r="K53" s="25" t="n">
        <v>127393</v>
      </c>
      <c r="L53" s="25" t="n">
        <v>3827632</v>
      </c>
      <c r="M53" s="39" t="n">
        <v>431398322</v>
      </c>
      <c r="N53" s="26" t="s">
        <v>55</v>
      </c>
    </row>
    <row r="54" s="11" customFormat="true" ht="7.7" hidden="false" customHeight="true" outlineLevel="0" collapsed="false">
      <c r="A54" s="25" t="n">
        <v>1398982</v>
      </c>
      <c r="B54" s="25" t="n">
        <v>3112130</v>
      </c>
      <c r="C54" s="25" t="n">
        <v>1135072</v>
      </c>
      <c r="D54" s="25" t="n">
        <v>1977058</v>
      </c>
      <c r="E54" s="25" t="n">
        <v>1666512</v>
      </c>
      <c r="F54" s="25" t="n">
        <v>393761</v>
      </c>
      <c r="G54" s="25" t="n">
        <v>9332448</v>
      </c>
      <c r="H54" s="25" t="n">
        <v>814769</v>
      </c>
      <c r="I54" s="25" t="n">
        <v>7300655</v>
      </c>
      <c r="J54" s="25" t="n">
        <v>1092629</v>
      </c>
      <c r="K54" s="25" t="n">
        <v>124395</v>
      </c>
      <c r="L54" s="25" t="n">
        <v>5840787</v>
      </c>
      <c r="M54" s="39" t="n">
        <v>431398322</v>
      </c>
      <c r="N54" s="26" t="s">
        <v>56</v>
      </c>
    </row>
    <row r="55" s="11" customFormat="true" ht="7.7" hidden="false" customHeight="true" outlineLevel="0" collapsed="false">
      <c r="A55" s="25" t="n">
        <v>994202</v>
      </c>
      <c r="B55" s="25" t="n">
        <v>1684066</v>
      </c>
      <c r="C55" s="25" t="n">
        <v>480638</v>
      </c>
      <c r="D55" s="25" t="n">
        <v>1203428</v>
      </c>
      <c r="E55" s="25" t="n">
        <v>966131</v>
      </c>
      <c r="F55" s="25" t="n">
        <v>203817</v>
      </c>
      <c r="G55" s="25" t="n">
        <v>7546426</v>
      </c>
      <c r="H55" s="25" t="n">
        <v>3004302</v>
      </c>
      <c r="I55" s="25" t="n">
        <v>3570144</v>
      </c>
      <c r="J55" s="25" t="n">
        <v>845863</v>
      </c>
      <c r="K55" s="25" t="n">
        <v>126117</v>
      </c>
      <c r="L55" s="25" t="n">
        <v>3468616</v>
      </c>
      <c r="M55" s="39" t="n">
        <v>431398322</v>
      </c>
      <c r="N55" s="26" t="s">
        <v>57</v>
      </c>
    </row>
    <row r="56" s="11" customFormat="true" ht="7.7" hidden="false" customHeight="true" outlineLevel="0" collapsed="false">
      <c r="A56" s="25" t="n">
        <v>5365391</v>
      </c>
      <c r="B56" s="25" t="n">
        <v>9413853</v>
      </c>
      <c r="C56" s="25" t="n">
        <v>2271028</v>
      </c>
      <c r="D56" s="25" t="n">
        <v>7142825</v>
      </c>
      <c r="E56" s="25" t="n">
        <v>4848355</v>
      </c>
      <c r="F56" s="25" t="n">
        <v>1041180</v>
      </c>
      <c r="G56" s="25" t="n">
        <v>32163464</v>
      </c>
      <c r="H56" s="25" t="n">
        <v>1276749</v>
      </c>
      <c r="I56" s="25" t="n">
        <v>26277561</v>
      </c>
      <c r="J56" s="25" t="n">
        <v>4124248</v>
      </c>
      <c r="K56" s="25" t="n">
        <v>484906</v>
      </c>
      <c r="L56" s="25" t="n">
        <v>13994599</v>
      </c>
      <c r="M56" s="39" t="n">
        <v>431398322</v>
      </c>
      <c r="N56" s="26" t="s">
        <v>58</v>
      </c>
    </row>
    <row r="57" s="11" customFormat="true" ht="7.7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39" t="n">
        <v>431398322</v>
      </c>
      <c r="N57" s="26"/>
    </row>
    <row r="58" s="11" customFormat="true" ht="7.7" hidden="false" customHeight="true" outlineLevel="0" collapsed="false">
      <c r="A58" s="25" t="n">
        <v>1160454</v>
      </c>
      <c r="B58" s="25" t="n">
        <v>1921821</v>
      </c>
      <c r="C58" s="25" t="n">
        <v>535125</v>
      </c>
      <c r="D58" s="25" t="n">
        <v>1386696</v>
      </c>
      <c r="E58" s="25" t="n">
        <v>934737</v>
      </c>
      <c r="F58" s="25" t="n">
        <v>119740</v>
      </c>
      <c r="G58" s="25" t="n">
        <v>3780158</v>
      </c>
      <c r="H58" s="25" t="n">
        <v>221531</v>
      </c>
      <c r="I58" s="25" t="n">
        <v>2354799</v>
      </c>
      <c r="J58" s="25" t="n">
        <v>1094440</v>
      </c>
      <c r="K58" s="25" t="n">
        <v>109388</v>
      </c>
      <c r="L58" s="25" t="n">
        <v>3133673</v>
      </c>
      <c r="M58" s="39" t="n">
        <v>431398322</v>
      </c>
      <c r="N58" s="26" t="s">
        <v>59</v>
      </c>
    </row>
    <row r="59" s="11" customFormat="true" ht="7.7" hidden="false" customHeight="true" outlineLevel="0" collapsed="false">
      <c r="A59" s="25" t="n">
        <v>2228638</v>
      </c>
      <c r="B59" s="25" t="n">
        <v>3198230</v>
      </c>
      <c r="C59" s="25" t="n">
        <v>1200243</v>
      </c>
      <c r="D59" s="25" t="n">
        <v>1997987</v>
      </c>
      <c r="E59" s="25" t="n">
        <v>2695828</v>
      </c>
      <c r="F59" s="25" t="n">
        <v>206831</v>
      </c>
      <c r="G59" s="25" t="n">
        <v>6979687</v>
      </c>
      <c r="H59" s="25" t="n">
        <v>413173</v>
      </c>
      <c r="I59" s="25" t="n">
        <v>5101906</v>
      </c>
      <c r="J59" s="25" t="n">
        <v>1300281</v>
      </c>
      <c r="K59" s="25" t="n">
        <v>164327</v>
      </c>
      <c r="L59" s="25" t="n">
        <v>5532496</v>
      </c>
      <c r="M59" s="39" t="n">
        <v>431398322</v>
      </c>
      <c r="N59" s="26" t="s">
        <v>60</v>
      </c>
    </row>
    <row r="60" s="11" customFormat="true" ht="7.7" hidden="false" customHeight="true" outlineLevel="0" collapsed="false">
      <c r="A60" s="25" t="n">
        <v>2505519</v>
      </c>
      <c r="B60" s="25" t="n">
        <v>4140381</v>
      </c>
      <c r="C60" s="25" t="n">
        <v>951767</v>
      </c>
      <c r="D60" s="25" t="n">
        <v>3188614</v>
      </c>
      <c r="E60" s="25" t="n">
        <v>1853635</v>
      </c>
      <c r="F60" s="25" t="n">
        <v>261764</v>
      </c>
      <c r="G60" s="25" t="n">
        <v>10677331</v>
      </c>
      <c r="H60" s="25" t="n">
        <v>1186441</v>
      </c>
      <c r="I60" s="25" t="n">
        <v>7815702</v>
      </c>
      <c r="J60" s="25" t="n">
        <v>1489865</v>
      </c>
      <c r="K60" s="25" t="n">
        <v>185323</v>
      </c>
      <c r="L60" s="25" t="n">
        <v>7675797</v>
      </c>
      <c r="M60" s="39" t="n">
        <v>431398322</v>
      </c>
      <c r="N60" s="26" t="s">
        <v>61</v>
      </c>
    </row>
    <row r="61" s="11" customFormat="true" ht="7.7" hidden="false" customHeight="true" outlineLevel="0" collapsed="false">
      <c r="A61" s="25" t="n">
        <v>1587347</v>
      </c>
      <c r="B61" s="25" t="n">
        <v>2099275</v>
      </c>
      <c r="C61" s="25" t="n">
        <v>544278</v>
      </c>
      <c r="D61" s="25" t="n">
        <v>1554997</v>
      </c>
      <c r="E61" s="25" t="n">
        <v>1506457</v>
      </c>
      <c r="F61" s="25" t="n">
        <v>211414</v>
      </c>
      <c r="G61" s="25" t="n">
        <v>6875872</v>
      </c>
      <c r="H61" s="25" t="n">
        <v>307933</v>
      </c>
      <c r="I61" s="25" t="n">
        <v>5459284</v>
      </c>
      <c r="J61" s="25" t="n">
        <v>967290</v>
      </c>
      <c r="K61" s="25" t="n">
        <v>141365</v>
      </c>
      <c r="L61" s="25" t="n">
        <v>4416227</v>
      </c>
      <c r="M61" s="39" t="n">
        <v>431398322</v>
      </c>
      <c r="N61" s="26" t="s">
        <v>62</v>
      </c>
    </row>
    <row r="62" s="11" customFormat="true" ht="7.7" hidden="false" customHeight="true" outlineLevel="0" collapsed="false">
      <c r="A62" s="25" t="n">
        <v>1526994</v>
      </c>
      <c r="B62" s="25" t="n">
        <v>2140628</v>
      </c>
      <c r="C62" s="25" t="n">
        <v>552531</v>
      </c>
      <c r="D62" s="25" t="n">
        <v>1588097</v>
      </c>
      <c r="E62" s="25" t="n">
        <v>1237904</v>
      </c>
      <c r="F62" s="25" t="n">
        <v>124507</v>
      </c>
      <c r="G62" s="25" t="n">
        <v>6403830</v>
      </c>
      <c r="H62" s="25" t="n">
        <v>184197</v>
      </c>
      <c r="I62" s="25" t="n">
        <v>5103657</v>
      </c>
      <c r="J62" s="25" t="n">
        <v>1016824</v>
      </c>
      <c r="K62" s="25" t="n">
        <v>99152</v>
      </c>
      <c r="L62" s="25" t="n">
        <v>3625875</v>
      </c>
      <c r="M62" s="39" t="n">
        <v>431398322</v>
      </c>
      <c r="N62" s="26" t="s">
        <v>63</v>
      </c>
    </row>
    <row r="63" s="11" customFormat="true" ht="7.7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39" t="n">
        <v>431398322</v>
      </c>
      <c r="N63" s="26"/>
    </row>
    <row r="64" s="11" customFormat="true" ht="7.7" hidden="false" customHeight="true" outlineLevel="0" collapsed="false">
      <c r="A64" s="25" t="n">
        <v>2894119</v>
      </c>
      <c r="B64" s="25" t="n">
        <v>3354287</v>
      </c>
      <c r="C64" s="25" t="n">
        <v>1200324</v>
      </c>
      <c r="D64" s="25" t="n">
        <v>2153963</v>
      </c>
      <c r="E64" s="25" t="n">
        <v>1926206</v>
      </c>
      <c r="F64" s="25" t="n">
        <v>291406</v>
      </c>
      <c r="G64" s="25" t="n">
        <v>14907798</v>
      </c>
      <c r="H64" s="25" t="n">
        <v>506992</v>
      </c>
      <c r="I64" s="25" t="n">
        <v>12245160</v>
      </c>
      <c r="J64" s="25" t="n">
        <v>1912667</v>
      </c>
      <c r="K64" s="25" t="n">
        <v>242979</v>
      </c>
      <c r="L64" s="25" t="n">
        <v>5997438</v>
      </c>
      <c r="M64" s="39" t="n">
        <v>431398322</v>
      </c>
      <c r="N64" s="26" t="s">
        <v>64</v>
      </c>
    </row>
    <row r="65" s="11" customFormat="true" ht="7.7" hidden="false" customHeight="true" outlineLevel="0" collapsed="false">
      <c r="A65" s="25" t="n">
        <v>2339339</v>
      </c>
      <c r="B65" s="25" t="n">
        <v>3613232</v>
      </c>
      <c r="C65" s="25" t="n">
        <v>681882</v>
      </c>
      <c r="D65" s="25" t="n">
        <v>2931350</v>
      </c>
      <c r="E65" s="25" t="n">
        <v>1756129</v>
      </c>
      <c r="F65" s="25" t="n">
        <v>438573</v>
      </c>
      <c r="G65" s="25" t="n">
        <v>16997616</v>
      </c>
      <c r="H65" s="25" t="n">
        <v>3498185</v>
      </c>
      <c r="I65" s="25" t="n">
        <v>11841825</v>
      </c>
      <c r="J65" s="25" t="n">
        <v>1332339</v>
      </c>
      <c r="K65" s="25" t="n">
        <v>325267</v>
      </c>
      <c r="L65" s="25" t="n">
        <v>5925750</v>
      </c>
      <c r="M65" s="39" t="n">
        <v>431398322</v>
      </c>
      <c r="N65" s="26" t="s">
        <v>65</v>
      </c>
    </row>
    <row r="66" s="30" customFormat="true" ht="7.7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40" t="n">
        <v>431398322</v>
      </c>
      <c r="N66" s="29"/>
      <c r="O66" s="28"/>
    </row>
    <row r="67" s="30" customFormat="true" ht="5.1" hidden="false" customHeight="true" outlineLevel="0" collapsed="false">
      <c r="A67" s="31"/>
      <c r="B67" s="31"/>
      <c r="M67" s="31"/>
      <c r="N67" s="31"/>
    </row>
    <row r="68" s="11" customFormat="true" ht="12.95" hidden="false" customHeight="true" outlineLevel="0" collapsed="false">
      <c r="A68" s="32"/>
      <c r="B68" s="32"/>
      <c r="M68" s="32"/>
      <c r="N68" s="32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6">
    <mergeCell ref="A1:O1"/>
    <mergeCell ref="A2:O2"/>
    <mergeCell ref="A4:A6"/>
    <mergeCell ref="B4:B6"/>
    <mergeCell ref="N4:N6"/>
    <mergeCell ref="D5:D6"/>
  </mergeCells>
  <conditionalFormatting sqref="M8:M6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支出項目別教育費　1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3T03:33:49Z</cp:lastPrinted>
  <dcterms:modified xsi:type="dcterms:W3CDTF">2015-03-06T02:56:40Z</dcterms:modified>
  <cp:revision>0</cp:revision>
  <dc:subject/>
  <dc:title/>
</cp:coreProperties>
</file>