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第 ７ 表　  財 源 別 社 会 教 育 費 ・ 教 育 行 政 費</t>
  </si>
  <si>
    <t xml:space="preserve">１　計</t>
  </si>
  <si>
    <t xml:space="preserve">（単位：千円）</t>
  </si>
  <si>
    <t xml:space="preserve">区　　　　　分</t>
  </si>
  <si>
    <t xml:space="preserve">地 方 債 ・ 寄 付 金 以 外 の 公 費</t>
  </si>
  <si>
    <t xml:space="preserve">公費組入れ</t>
  </si>
  <si>
    <t xml:space="preserve">　公費に組み</t>
  </si>
  <si>
    <t xml:space="preserve">教育費総額</t>
  </si>
  <si>
    <t xml:space="preserve">地  方  債 </t>
  </si>
  <si>
    <t xml:space="preserve">　入れられな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　い寄付金</t>
  </si>
  <si>
    <t xml:space="preserve">１  社会教育費     </t>
  </si>
  <si>
    <t xml:space="preserve">     公民館費</t>
  </si>
  <si>
    <t xml:space="preserve">     図書館費</t>
  </si>
  <si>
    <t xml:space="preserve">     博物館費 </t>
  </si>
  <si>
    <t xml:space="preserve">－</t>
  </si>
  <si>
    <t xml:space="preserve">     体育施設費</t>
  </si>
  <si>
    <t xml:space="preserve">     青少年教育施設費</t>
  </si>
  <si>
    <t xml:space="preserve">     婦人教育施設費</t>
  </si>
  <si>
    <t xml:space="preserve">     文化会館費</t>
  </si>
  <si>
    <t xml:space="preserve">     その他の社会教育施設費</t>
  </si>
  <si>
    <t xml:space="preserve">　　 教育委員会が行った
 　　　　　社会教育活動費</t>
  </si>
  <si>
    <t xml:space="preserve">     文化財保護費</t>
  </si>
  <si>
    <t xml:space="preserve">２  教育行政費     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3.24"/>
    <col collapsed="false" customWidth="true" hidden="false" outlineLevel="0" max="3" min="3" style="2" width="13.62"/>
    <col collapsed="false" customWidth="true" hidden="false" outlineLevel="0" max="4" min="4" style="2" width="15.62"/>
    <col collapsed="false" customWidth="true" hidden="false" outlineLevel="0" max="7" min="5" style="2" width="13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true" hidden="false" outlineLevel="0" max="11" min="11" style="1" width="8.36"/>
    <col collapsed="false" customWidth="true" hidden="false" outlineLevel="0" max="13" min="12" style="1" width="9.12"/>
    <col collapsed="false" customWidth="false" hidden="false" outlineLevel="0" max="257" min="14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</row>
    <row r="4" customFormat="false" ht="18" hidden="false" customHeight="true" outlineLevel="0" collapsed="false">
      <c r="A4" s="10" t="s">
        <v>3</v>
      </c>
      <c r="B4" s="10"/>
      <c r="C4" s="11"/>
      <c r="D4" s="12" t="s">
        <v>4</v>
      </c>
      <c r="E4" s="12"/>
      <c r="F4" s="12"/>
      <c r="G4" s="12"/>
      <c r="H4" s="13"/>
      <c r="I4" s="14" t="s">
        <v>5</v>
      </c>
      <c r="J4" s="15" t="s">
        <v>6</v>
      </c>
    </row>
    <row r="5" customFormat="false" ht="18" hidden="false" customHeight="true" outlineLevel="0" collapsed="false">
      <c r="A5" s="10"/>
      <c r="B5" s="10"/>
      <c r="C5" s="16" t="s">
        <v>7</v>
      </c>
      <c r="D5" s="17"/>
      <c r="E5" s="17"/>
      <c r="F5" s="17"/>
      <c r="G5" s="17"/>
      <c r="H5" s="14" t="s">
        <v>8</v>
      </c>
      <c r="I5" s="18"/>
      <c r="J5" s="19" t="s">
        <v>9</v>
      </c>
    </row>
    <row r="6" customFormat="false" ht="18" hidden="false" customHeight="true" outlineLevel="0" collapsed="false">
      <c r="A6" s="10"/>
      <c r="B6" s="10"/>
      <c r="C6" s="20"/>
      <c r="D6" s="21" t="s">
        <v>10</v>
      </c>
      <c r="E6" s="21" t="s">
        <v>11</v>
      </c>
      <c r="F6" s="21" t="s">
        <v>12</v>
      </c>
      <c r="G6" s="21" t="s">
        <v>13</v>
      </c>
      <c r="H6" s="22"/>
      <c r="I6" s="21" t="s">
        <v>14</v>
      </c>
      <c r="J6" s="23" t="s">
        <v>15</v>
      </c>
    </row>
    <row r="7" customFormat="false" ht="21.95" hidden="false" customHeight="true" outlineLevel="0" collapsed="false">
      <c r="B7" s="24"/>
      <c r="C7" s="25"/>
      <c r="D7" s="26"/>
      <c r="E7" s="26"/>
      <c r="F7" s="26"/>
      <c r="G7" s="26"/>
      <c r="H7" s="25"/>
      <c r="I7" s="25"/>
      <c r="J7" s="25"/>
    </row>
    <row r="8" customFormat="false" ht="21.95" hidden="false" customHeight="true" outlineLevel="0" collapsed="false">
      <c r="B8" s="27" t="s">
        <v>16</v>
      </c>
      <c r="C8" s="28" t="n">
        <v>2806349304</v>
      </c>
      <c r="D8" s="28" t="n">
        <v>2249974259</v>
      </c>
      <c r="E8" s="28" t="n">
        <v>56675957</v>
      </c>
      <c r="F8" s="28" t="n">
        <v>405340539</v>
      </c>
      <c r="G8" s="28" t="n">
        <v>1787957763</v>
      </c>
      <c r="H8" s="28" t="n">
        <v>550803546</v>
      </c>
      <c r="I8" s="28" t="n">
        <v>5565273</v>
      </c>
      <c r="J8" s="28" t="n">
        <v>6226</v>
      </c>
    </row>
    <row r="9" customFormat="false" ht="21.95" hidden="false" customHeight="true" outlineLevel="0" collapsed="false">
      <c r="B9" s="11"/>
      <c r="C9" s="9"/>
      <c r="D9" s="9"/>
      <c r="E9" s="9"/>
      <c r="F9" s="9"/>
      <c r="G9" s="9"/>
      <c r="H9" s="9"/>
      <c r="I9" s="9"/>
      <c r="J9" s="9"/>
    </row>
    <row r="10" customFormat="false" ht="21.95" hidden="false" customHeight="true" outlineLevel="0" collapsed="false">
      <c r="B10" s="27" t="s">
        <v>17</v>
      </c>
      <c r="C10" s="28" t="n">
        <v>329953694</v>
      </c>
      <c r="D10" s="28" t="n">
        <v>298214892</v>
      </c>
      <c r="E10" s="28" t="n">
        <v>6357256</v>
      </c>
      <c r="F10" s="28" t="n">
        <v>1496348</v>
      </c>
      <c r="G10" s="28" t="n">
        <v>290361288</v>
      </c>
      <c r="H10" s="28" t="n">
        <v>30926415</v>
      </c>
      <c r="I10" s="28" t="n">
        <v>811511</v>
      </c>
      <c r="J10" s="28" t="n">
        <v>876</v>
      </c>
    </row>
    <row r="11" customFormat="false" ht="21.95" hidden="false" customHeight="true" outlineLevel="0" collapsed="false">
      <c r="B11" s="27" t="s">
        <v>18</v>
      </c>
      <c r="C11" s="28" t="n">
        <v>336904349</v>
      </c>
      <c r="D11" s="28" t="n">
        <v>298954008</v>
      </c>
      <c r="E11" s="28" t="n">
        <v>1799294</v>
      </c>
      <c r="F11" s="28" t="n">
        <v>40826377</v>
      </c>
      <c r="G11" s="28" t="n">
        <v>256328337</v>
      </c>
      <c r="H11" s="28" t="n">
        <v>37701624</v>
      </c>
      <c r="I11" s="28" t="n">
        <v>247727</v>
      </c>
      <c r="J11" s="28" t="n">
        <v>990</v>
      </c>
    </row>
    <row r="12" customFormat="false" ht="21.95" hidden="false" customHeight="true" outlineLevel="0" collapsed="false">
      <c r="B12" s="27" t="s">
        <v>19</v>
      </c>
      <c r="C12" s="28" t="n">
        <v>298522951</v>
      </c>
      <c r="D12" s="28" t="n">
        <v>238404006</v>
      </c>
      <c r="E12" s="28" t="n">
        <v>1753880</v>
      </c>
      <c r="F12" s="28" t="n">
        <v>90647427</v>
      </c>
      <c r="G12" s="28" t="n">
        <v>146002699</v>
      </c>
      <c r="H12" s="28" t="n">
        <v>59910274</v>
      </c>
      <c r="I12" s="28" t="n">
        <v>208671</v>
      </c>
      <c r="J12" s="29" t="s">
        <v>20</v>
      </c>
    </row>
    <row r="13" customFormat="false" ht="21.95" hidden="false" customHeight="true" outlineLevel="0" collapsed="false">
      <c r="B13" s="27" t="s">
        <v>21</v>
      </c>
      <c r="C13" s="28" t="n">
        <v>893984523</v>
      </c>
      <c r="D13" s="28" t="n">
        <v>629538031</v>
      </c>
      <c r="E13" s="28" t="n">
        <v>13908846</v>
      </c>
      <c r="F13" s="28" t="n">
        <v>97315208</v>
      </c>
      <c r="G13" s="28" t="n">
        <v>518313977</v>
      </c>
      <c r="H13" s="28" t="n">
        <v>264038474</v>
      </c>
      <c r="I13" s="28" t="n">
        <v>408018</v>
      </c>
      <c r="J13" s="29" t="s">
        <v>20</v>
      </c>
    </row>
    <row r="14" customFormat="false" ht="21.95" hidden="false" customHeight="true" outlineLevel="0" collapsed="false">
      <c r="B14" s="27" t="s">
        <v>22</v>
      </c>
      <c r="C14" s="28" t="n">
        <v>121782668</v>
      </c>
      <c r="D14" s="28" t="n">
        <v>102741537</v>
      </c>
      <c r="E14" s="28" t="n">
        <v>556168</v>
      </c>
      <c r="F14" s="28" t="n">
        <v>36683953</v>
      </c>
      <c r="G14" s="28" t="n">
        <v>65501416</v>
      </c>
      <c r="H14" s="28" t="n">
        <v>19009068</v>
      </c>
      <c r="I14" s="28" t="n">
        <v>32063</v>
      </c>
      <c r="J14" s="29" t="s">
        <v>20</v>
      </c>
    </row>
    <row r="15" customFormat="false" ht="21.95" hidden="false" customHeight="true" outlineLevel="0" collapsed="false">
      <c r="B15" s="27" t="s">
        <v>23</v>
      </c>
      <c r="C15" s="28" t="n">
        <v>5108286</v>
      </c>
      <c r="D15" s="28" t="n">
        <v>5108286</v>
      </c>
      <c r="E15" s="28" t="n">
        <v>6868</v>
      </c>
      <c r="F15" s="28" t="n">
        <v>733192</v>
      </c>
      <c r="G15" s="28" t="n">
        <v>4368226</v>
      </c>
      <c r="H15" s="29" t="s">
        <v>20</v>
      </c>
      <c r="I15" s="29" t="s">
        <v>20</v>
      </c>
      <c r="J15" s="29" t="s">
        <v>20</v>
      </c>
    </row>
    <row r="16" customFormat="false" ht="21.95" hidden="false" customHeight="true" outlineLevel="0" collapsed="false">
      <c r="B16" s="27" t="s">
        <v>24</v>
      </c>
      <c r="C16" s="28" t="n">
        <v>258040521</v>
      </c>
      <c r="D16" s="28" t="n">
        <v>190696392</v>
      </c>
      <c r="E16" s="28" t="n">
        <v>1948742</v>
      </c>
      <c r="F16" s="28" t="n">
        <v>18667697</v>
      </c>
      <c r="G16" s="28" t="n">
        <v>170079953</v>
      </c>
      <c r="H16" s="28" t="n">
        <v>67158070</v>
      </c>
      <c r="I16" s="28" t="n">
        <v>186059</v>
      </c>
      <c r="J16" s="29" t="s">
        <v>20</v>
      </c>
    </row>
    <row r="17" customFormat="false" ht="21.95" hidden="false" customHeight="true" outlineLevel="0" collapsed="false">
      <c r="B17" s="27" t="s">
        <v>25</v>
      </c>
      <c r="C17" s="28" t="n">
        <v>203495229</v>
      </c>
      <c r="D17" s="28" t="n">
        <v>150380375</v>
      </c>
      <c r="E17" s="28" t="n">
        <v>1674699</v>
      </c>
      <c r="F17" s="28" t="n">
        <v>20996148</v>
      </c>
      <c r="G17" s="28" t="n">
        <v>127709528</v>
      </c>
      <c r="H17" s="28" t="n">
        <v>52652649</v>
      </c>
      <c r="I17" s="28" t="n">
        <v>462205</v>
      </c>
      <c r="J17" s="29" t="s">
        <v>20</v>
      </c>
    </row>
    <row r="18" customFormat="false" ht="21.95" hidden="false" customHeight="true" outlineLevel="0" collapsed="false">
      <c r="B18" s="30" t="s">
        <v>26</v>
      </c>
      <c r="C18" s="28" t="n">
        <v>191336361</v>
      </c>
      <c r="D18" s="28" t="n">
        <v>188273941</v>
      </c>
      <c r="E18" s="28" t="n">
        <v>5036044</v>
      </c>
      <c r="F18" s="28" t="n">
        <v>51385807</v>
      </c>
      <c r="G18" s="28" t="n">
        <v>131852090</v>
      </c>
      <c r="H18" s="28" t="n">
        <v>1133161</v>
      </c>
      <c r="I18" s="28" t="n">
        <v>1925899</v>
      </c>
      <c r="J18" s="28" t="n">
        <v>3360</v>
      </c>
    </row>
    <row r="19" customFormat="false" ht="21.95" hidden="false" customHeight="true" outlineLevel="0" collapsed="false">
      <c r="B19" s="27" t="s">
        <v>27</v>
      </c>
      <c r="C19" s="28" t="n">
        <v>167220722</v>
      </c>
      <c r="D19" s="28" t="n">
        <v>147662791</v>
      </c>
      <c r="E19" s="28" t="n">
        <v>23634160</v>
      </c>
      <c r="F19" s="28" t="n">
        <v>46588382</v>
      </c>
      <c r="G19" s="28" t="n">
        <v>77440249</v>
      </c>
      <c r="H19" s="28" t="n">
        <v>18273811</v>
      </c>
      <c r="I19" s="28" t="n">
        <v>1283120</v>
      </c>
      <c r="J19" s="28" t="n">
        <v>1000</v>
      </c>
    </row>
    <row r="20" customFormat="false" ht="21.95" hidden="false" customHeight="true" outlineLevel="0" collapsed="false">
      <c r="B20" s="11"/>
      <c r="C20" s="9"/>
      <c r="D20" s="9"/>
      <c r="E20" s="9"/>
      <c r="F20" s="9"/>
      <c r="G20" s="9"/>
      <c r="H20" s="9"/>
      <c r="I20" s="9"/>
      <c r="J20" s="9"/>
    </row>
    <row r="21" customFormat="false" ht="21.95" hidden="false" customHeight="true" outlineLevel="0" collapsed="false">
      <c r="B21" s="27" t="s">
        <v>28</v>
      </c>
      <c r="C21" s="28" t="n">
        <v>1048604504</v>
      </c>
      <c r="D21" s="28" t="n">
        <v>1037883456</v>
      </c>
      <c r="E21" s="28" t="n">
        <v>24164894</v>
      </c>
      <c r="F21" s="28" t="n">
        <v>322996009</v>
      </c>
      <c r="G21" s="28" t="n">
        <v>690722553</v>
      </c>
      <c r="H21" s="28" t="n">
        <v>10224876</v>
      </c>
      <c r="I21" s="28" t="n">
        <v>496172</v>
      </c>
      <c r="J21" s="28" t="s">
        <v>29</v>
      </c>
    </row>
    <row r="22" customFormat="false" ht="21.95" hidden="false" customHeight="true" outlineLevel="0" collapsed="false">
      <c r="A22" s="31"/>
      <c r="B22" s="32"/>
      <c r="C22" s="33"/>
      <c r="D22" s="33"/>
      <c r="E22" s="33"/>
      <c r="F22" s="33"/>
      <c r="G22" s="33"/>
      <c r="H22" s="33"/>
      <c r="I22" s="33"/>
      <c r="J22" s="33"/>
    </row>
  </sheetData>
  <mergeCells count="4">
    <mergeCell ref="A1:J1"/>
    <mergeCell ref="A2:J2"/>
    <mergeCell ref="A4:B6"/>
    <mergeCell ref="D4:G4"/>
  </mergeCells>
  <conditionalFormatting sqref="C21:J21 C10:J19 C8:J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社会教育費・教育行政費　6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9T01:31:57Z</cp:lastPrinted>
  <dcterms:modified xsi:type="dcterms:W3CDTF">2015-03-06T01:59:47Z</dcterms:modified>
  <cp:revision>0</cp:revision>
  <dc:subject/>
  <dc:title/>
</cp:coreProperties>
</file>