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第 ４ 表　　小 支 出 項 目 別 学 校 教 育 費</t>
  </si>
  <si>
    <t xml:space="preserve">７　高等学校全日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246632996</v>
      </c>
      <c r="D8" s="23" t="n">
        <v>3010479331</v>
      </c>
      <c r="E8" s="23" t="n">
        <v>44164366</v>
      </c>
      <c r="F8" s="23" t="n">
        <v>2787087313</v>
      </c>
      <c r="G8" s="23" t="n">
        <v>179227652</v>
      </c>
      <c r="H8" s="23" t="n">
        <v>212240773</v>
      </c>
      <c r="I8" s="23" t="n">
        <v>12157</v>
      </c>
      <c r="J8" s="23" t="n">
        <v>23900735</v>
      </c>
      <c r="K8" s="23" t="n">
        <v>11830778</v>
      </c>
      <c r="L8" s="23" t="n">
        <v>12069957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522919992</v>
      </c>
      <c r="D10" s="23" t="n">
        <v>2502988914</v>
      </c>
      <c r="E10" s="23" t="n">
        <v>1117548</v>
      </c>
      <c r="F10" s="23" t="n">
        <v>2349017456</v>
      </c>
      <c r="G10" s="23" t="n">
        <v>152853910</v>
      </c>
      <c r="H10" s="23" t="n">
        <v>150276</v>
      </c>
      <c r="I10" s="23" t="n">
        <v>4695</v>
      </c>
      <c r="J10" s="23" t="n">
        <v>19776107</v>
      </c>
      <c r="K10" s="23" t="n">
        <v>10554696</v>
      </c>
      <c r="L10" s="23" t="n">
        <v>9221411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280283132</v>
      </c>
      <c r="D12" s="23" t="n">
        <v>2279785173</v>
      </c>
      <c r="E12" s="23" t="n">
        <v>50199</v>
      </c>
      <c r="F12" s="23" t="n">
        <v>2144333238</v>
      </c>
      <c r="G12" s="23" t="n">
        <v>135401736</v>
      </c>
      <c r="H12" s="24" t="s">
        <v>19</v>
      </c>
      <c r="I12" s="24" t="s">
        <v>19</v>
      </c>
      <c r="J12" s="23" t="n">
        <v>497959</v>
      </c>
      <c r="K12" s="23" t="n">
        <v>415535</v>
      </c>
      <c r="L12" s="23" t="n">
        <v>82424</v>
      </c>
    </row>
    <row r="13" customFormat="false" ht="12.95" hidden="false" customHeight="true" outlineLevel="0" collapsed="false">
      <c r="B13" s="22" t="s">
        <v>20</v>
      </c>
      <c r="C13" s="23" t="n">
        <v>1495274067</v>
      </c>
      <c r="D13" s="23" t="n">
        <v>1495271192</v>
      </c>
      <c r="E13" s="23" t="n">
        <v>27412</v>
      </c>
      <c r="F13" s="23" t="n">
        <v>1404936134</v>
      </c>
      <c r="G13" s="23" t="n">
        <v>90307646</v>
      </c>
      <c r="H13" s="23" t="s">
        <v>21</v>
      </c>
      <c r="I13" s="24" t="s">
        <v>19</v>
      </c>
      <c r="J13" s="23" t="n">
        <v>2875</v>
      </c>
      <c r="K13" s="23" t="n">
        <v>789</v>
      </c>
      <c r="L13" s="23" t="n">
        <v>2086</v>
      </c>
    </row>
    <row r="14" customFormat="false" ht="12.95" hidden="false" customHeight="true" outlineLevel="0" collapsed="false">
      <c r="B14" s="22" t="s">
        <v>22</v>
      </c>
      <c r="C14" s="23" t="n">
        <v>26126862</v>
      </c>
      <c r="D14" s="23" t="n">
        <v>26108039</v>
      </c>
      <c r="E14" s="23" t="n">
        <v>16168</v>
      </c>
      <c r="F14" s="23" t="n">
        <v>24123624</v>
      </c>
      <c r="G14" s="23" t="n">
        <v>1968247</v>
      </c>
      <c r="H14" s="23" t="s">
        <v>21</v>
      </c>
      <c r="I14" s="24" t="s">
        <v>19</v>
      </c>
      <c r="J14" s="23" t="n">
        <v>18823</v>
      </c>
      <c r="K14" s="23" t="n">
        <v>18500</v>
      </c>
      <c r="L14" s="23" t="n">
        <v>323</v>
      </c>
    </row>
    <row r="15" customFormat="false" ht="12.95" hidden="false" customHeight="true" outlineLevel="0" collapsed="false">
      <c r="B15" s="22" t="s">
        <v>23</v>
      </c>
      <c r="C15" s="23" t="n">
        <v>123893543</v>
      </c>
      <c r="D15" s="23" t="n">
        <v>123643439</v>
      </c>
      <c r="E15" s="24" t="s">
        <v>19</v>
      </c>
      <c r="F15" s="23" t="n">
        <v>115442273</v>
      </c>
      <c r="G15" s="23" t="n">
        <v>8201166</v>
      </c>
      <c r="H15" s="23" t="s">
        <v>21</v>
      </c>
      <c r="I15" s="24" t="s">
        <v>19</v>
      </c>
      <c r="J15" s="23" t="n">
        <v>250104</v>
      </c>
      <c r="K15" s="23" t="n">
        <v>218206</v>
      </c>
      <c r="L15" s="23" t="n">
        <v>31898</v>
      </c>
    </row>
    <row r="16" customFormat="false" ht="12.95" hidden="false" customHeight="true" outlineLevel="0" collapsed="false">
      <c r="B16" s="22" t="s">
        <v>24</v>
      </c>
      <c r="C16" s="23" t="n">
        <v>177311460</v>
      </c>
      <c r="D16" s="23" t="n">
        <v>177085303</v>
      </c>
      <c r="E16" s="24" t="s">
        <v>19</v>
      </c>
      <c r="F16" s="23" t="n">
        <v>169164489</v>
      </c>
      <c r="G16" s="23" t="n">
        <v>7920814</v>
      </c>
      <c r="H16" s="23" t="s">
        <v>21</v>
      </c>
      <c r="I16" s="24" t="s">
        <v>19</v>
      </c>
      <c r="J16" s="23" t="n">
        <v>226157</v>
      </c>
      <c r="K16" s="23" t="n">
        <v>178040</v>
      </c>
      <c r="L16" s="23" t="n">
        <v>48117</v>
      </c>
    </row>
    <row r="17" customFormat="false" ht="12.95" hidden="false" customHeight="true" outlineLevel="0" collapsed="false">
      <c r="B17" s="22" t="s">
        <v>25</v>
      </c>
      <c r="C17" s="23" t="n">
        <v>285431263</v>
      </c>
      <c r="D17" s="23" t="n">
        <v>285431263</v>
      </c>
      <c r="E17" s="23" t="n">
        <v>1274</v>
      </c>
      <c r="F17" s="23" t="n">
        <v>268523464</v>
      </c>
      <c r="G17" s="23" t="n">
        <v>16906525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1201256</v>
      </c>
      <c r="D18" s="23" t="n">
        <v>1201256</v>
      </c>
      <c r="E18" s="23" t="n">
        <v>5345</v>
      </c>
      <c r="F18" s="23" t="n">
        <v>1171121</v>
      </c>
      <c r="G18" s="23" t="n">
        <v>24790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71044681</v>
      </c>
      <c r="D19" s="23" t="n">
        <v>171044681</v>
      </c>
      <c r="E19" s="24" t="s">
        <v>19</v>
      </c>
      <c r="F19" s="23" t="n">
        <v>160972133</v>
      </c>
      <c r="G19" s="23" t="n">
        <v>10072548</v>
      </c>
      <c r="H19" s="24" t="s">
        <v>19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99060797</v>
      </c>
      <c r="D21" s="23" t="n">
        <v>85551353</v>
      </c>
      <c r="E21" s="23" t="n">
        <v>462299</v>
      </c>
      <c r="F21" s="23" t="n">
        <v>78879736</v>
      </c>
      <c r="G21" s="23" t="n">
        <v>6209318</v>
      </c>
      <c r="H21" s="23" t="s">
        <v>21</v>
      </c>
      <c r="I21" s="23" t="n">
        <v>3036</v>
      </c>
      <c r="J21" s="23" t="n">
        <v>13506408</v>
      </c>
      <c r="K21" s="23" t="n">
        <v>6967926</v>
      </c>
      <c r="L21" s="23" t="n">
        <v>6538482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2739780</v>
      </c>
      <c r="D23" s="23" t="n">
        <v>119165040</v>
      </c>
      <c r="E23" s="23" t="n">
        <v>112522</v>
      </c>
      <c r="F23" s="23" t="n">
        <v>110892302</v>
      </c>
      <c r="G23" s="23" t="n">
        <v>8160216</v>
      </c>
      <c r="H23" s="23" t="s">
        <v>21</v>
      </c>
      <c r="I23" s="23" t="n">
        <v>857</v>
      </c>
      <c r="J23" s="23" t="n">
        <v>3573883</v>
      </c>
      <c r="K23" s="23" t="n">
        <v>1617440</v>
      </c>
      <c r="L23" s="23" t="n">
        <v>1956443</v>
      </c>
    </row>
    <row r="24" customFormat="false" ht="12.95" hidden="false" customHeight="true" outlineLevel="0" collapsed="false">
      <c r="B24" s="22" t="s">
        <v>30</v>
      </c>
      <c r="C24" s="23" t="n">
        <v>35911988</v>
      </c>
      <c r="D24" s="23" t="n">
        <v>34038404</v>
      </c>
      <c r="E24" s="23" t="n">
        <v>16798</v>
      </c>
      <c r="F24" s="23" t="n">
        <v>32443408</v>
      </c>
      <c r="G24" s="23" t="n">
        <v>1578198</v>
      </c>
      <c r="H24" s="23" t="s">
        <v>21</v>
      </c>
      <c r="I24" s="24" t="s">
        <v>19</v>
      </c>
      <c r="J24" s="23" t="n">
        <v>1873584</v>
      </c>
      <c r="K24" s="23" t="n">
        <v>723385</v>
      </c>
      <c r="L24" s="23" t="n">
        <v>1150199</v>
      </c>
    </row>
    <row r="25" customFormat="false" ht="12.95" hidden="false" customHeight="true" outlineLevel="0" collapsed="false">
      <c r="B25" s="22" t="s">
        <v>31</v>
      </c>
      <c r="C25" s="23" t="n">
        <v>86827792</v>
      </c>
      <c r="D25" s="23" t="n">
        <v>85126636</v>
      </c>
      <c r="E25" s="23" t="n">
        <v>95724</v>
      </c>
      <c r="F25" s="23" t="n">
        <v>78448894</v>
      </c>
      <c r="G25" s="23" t="n">
        <v>6582018</v>
      </c>
      <c r="H25" s="23" t="s">
        <v>21</v>
      </c>
      <c r="I25" s="23" t="n">
        <v>857</v>
      </c>
      <c r="J25" s="23" t="n">
        <v>1700299</v>
      </c>
      <c r="K25" s="23" t="n">
        <v>894055</v>
      </c>
      <c r="L25" s="23" t="n">
        <v>806244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0041425</v>
      </c>
      <c r="D27" s="23" t="n">
        <v>9572164</v>
      </c>
      <c r="E27" s="23" t="n">
        <v>164104</v>
      </c>
      <c r="F27" s="23" t="n">
        <v>8050069</v>
      </c>
      <c r="G27" s="23" t="n">
        <v>1357991</v>
      </c>
      <c r="H27" s="23" t="s">
        <v>21</v>
      </c>
      <c r="I27" s="23" t="n">
        <v>802</v>
      </c>
      <c r="J27" s="23" t="n">
        <v>468459</v>
      </c>
      <c r="K27" s="23" t="n">
        <v>286851</v>
      </c>
      <c r="L27" s="23" t="n">
        <v>181608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0794858</v>
      </c>
      <c r="D29" s="23" t="n">
        <v>8915184</v>
      </c>
      <c r="E29" s="23" t="n">
        <v>328424</v>
      </c>
      <c r="F29" s="23" t="n">
        <v>6862111</v>
      </c>
      <c r="G29" s="23" t="n">
        <v>1724649</v>
      </c>
      <c r="H29" s="23" t="n">
        <v>150276</v>
      </c>
      <c r="I29" s="24" t="s">
        <v>19</v>
      </c>
      <c r="J29" s="23" t="n">
        <v>1729398</v>
      </c>
      <c r="K29" s="23" t="n">
        <v>1266944</v>
      </c>
      <c r="L29" s="23" t="n">
        <v>462454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60798171</v>
      </c>
      <c r="D31" s="23" t="n">
        <v>244575584</v>
      </c>
      <c r="E31" s="23" t="n">
        <v>43046818</v>
      </c>
      <c r="F31" s="23" t="n">
        <v>188506879</v>
      </c>
      <c r="G31" s="23" t="n">
        <v>13021887</v>
      </c>
      <c r="H31" s="23" t="n">
        <v>212090497</v>
      </c>
      <c r="I31" s="23" t="n">
        <v>7462</v>
      </c>
      <c r="J31" s="23" t="n">
        <v>4124628</v>
      </c>
      <c r="K31" s="23" t="n">
        <v>1276082</v>
      </c>
      <c r="L31" s="23" t="n">
        <v>2848546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39680967</v>
      </c>
      <c r="D33" s="23" t="n">
        <v>23163538</v>
      </c>
      <c r="E33" s="23" t="n">
        <v>392345</v>
      </c>
      <c r="F33" s="23" t="n">
        <v>21786492</v>
      </c>
      <c r="G33" s="23" t="n">
        <v>984701</v>
      </c>
      <c r="H33" s="23" t="n">
        <v>16500916</v>
      </c>
      <c r="I33" s="24" t="s">
        <v>19</v>
      </c>
      <c r="J33" s="23" t="n">
        <v>16513</v>
      </c>
      <c r="K33" s="23" t="n">
        <v>1325</v>
      </c>
      <c r="L33" s="23" t="n">
        <v>15188</v>
      </c>
    </row>
    <row r="34" customFormat="false" ht="12.95" hidden="false" customHeight="true" outlineLevel="0" collapsed="false">
      <c r="B34" s="22" t="s">
        <v>36</v>
      </c>
      <c r="C34" s="23" t="n">
        <v>356682775</v>
      </c>
      <c r="D34" s="23" t="n">
        <v>162070368</v>
      </c>
      <c r="E34" s="23" t="n">
        <v>36372448</v>
      </c>
      <c r="F34" s="23" t="n">
        <v>115942882</v>
      </c>
      <c r="G34" s="23" t="n">
        <v>9755038</v>
      </c>
      <c r="H34" s="23" t="n">
        <v>193690188</v>
      </c>
      <c r="I34" s="24" t="s">
        <v>19</v>
      </c>
      <c r="J34" s="23" t="n">
        <v>922219</v>
      </c>
      <c r="K34" s="23" t="n">
        <v>183769</v>
      </c>
      <c r="L34" s="23" t="n">
        <v>738450</v>
      </c>
    </row>
    <row r="35" customFormat="false" ht="12.95" hidden="false" customHeight="true" outlineLevel="0" collapsed="false">
      <c r="B35" s="22" t="s">
        <v>37</v>
      </c>
      <c r="C35" s="23" t="n">
        <v>59753576</v>
      </c>
      <c r="D35" s="23" t="n">
        <v>55377419</v>
      </c>
      <c r="E35" s="23" t="n">
        <v>6282025</v>
      </c>
      <c r="F35" s="23" t="n">
        <v>46991396</v>
      </c>
      <c r="G35" s="23" t="n">
        <v>2103998</v>
      </c>
      <c r="H35" s="23" t="n">
        <v>1899393</v>
      </c>
      <c r="I35" s="23" t="n">
        <v>7462</v>
      </c>
      <c r="J35" s="23" t="n">
        <v>2469302</v>
      </c>
      <c r="K35" s="23" t="n">
        <v>691177</v>
      </c>
      <c r="L35" s="23" t="n">
        <v>1778125</v>
      </c>
    </row>
    <row r="36" customFormat="false" ht="12.95" hidden="false" customHeight="true" outlineLevel="0" collapsed="false">
      <c r="B36" s="22" t="s">
        <v>38</v>
      </c>
      <c r="C36" s="23" t="n">
        <v>4680853</v>
      </c>
      <c r="D36" s="23" t="n">
        <v>3964259</v>
      </c>
      <c r="E36" s="24" t="s">
        <v>19</v>
      </c>
      <c r="F36" s="23" t="n">
        <v>3786109</v>
      </c>
      <c r="G36" s="23" t="n">
        <v>178150</v>
      </c>
      <c r="H36" s="24" t="s">
        <v>19</v>
      </c>
      <c r="I36" s="24" t="s">
        <v>19</v>
      </c>
      <c r="J36" s="23" t="n">
        <v>716594</v>
      </c>
      <c r="K36" s="23" t="n">
        <v>399811</v>
      </c>
      <c r="L36" s="23" t="n">
        <v>316783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62914833</v>
      </c>
      <c r="D38" s="23" t="n">
        <v>262914833</v>
      </c>
      <c r="E38" s="24" t="s">
        <v>19</v>
      </c>
      <c r="F38" s="23" t="n">
        <v>249562978</v>
      </c>
      <c r="G38" s="23" t="n">
        <v>13351855</v>
      </c>
      <c r="H38" s="24" t="s">
        <v>19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0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37:03Z</dcterms:modified>
  <cp:revision>0</cp:revision>
  <dc:subject/>
  <dc:title/>
</cp:coreProperties>
</file>