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第 ４ 表　　小 支 出 項 目 別 学 校 教 育 費</t>
  </si>
  <si>
    <t xml:space="preserve">６　高 等 学 校 合 計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481277290</v>
      </c>
      <c r="D8" s="23" t="n">
        <v>3230700325</v>
      </c>
      <c r="E8" s="23" t="n">
        <v>46441892</v>
      </c>
      <c r="F8" s="23" t="n">
        <v>2984245611</v>
      </c>
      <c r="G8" s="23" t="n">
        <v>200012822</v>
      </c>
      <c r="H8" s="23" t="n">
        <v>226244181</v>
      </c>
      <c r="I8" s="23" t="n">
        <v>12164</v>
      </c>
      <c r="J8" s="23" t="n">
        <v>24320620</v>
      </c>
      <c r="K8" s="23" t="n">
        <v>12059954</v>
      </c>
      <c r="L8" s="23" t="n">
        <v>12260666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723148989</v>
      </c>
      <c r="D10" s="23" t="n">
        <v>2702826931</v>
      </c>
      <c r="E10" s="23" t="n">
        <v>1963988</v>
      </c>
      <c r="F10" s="23" t="n">
        <v>2529672793</v>
      </c>
      <c r="G10" s="23" t="n">
        <v>171190150</v>
      </c>
      <c r="H10" s="23" t="n">
        <v>150276</v>
      </c>
      <c r="I10" s="23" t="n">
        <v>4695</v>
      </c>
      <c r="J10" s="23" t="n">
        <v>20167087</v>
      </c>
      <c r="K10" s="23" t="n">
        <v>10773605</v>
      </c>
      <c r="L10" s="23" t="n">
        <v>9393482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2463223721</v>
      </c>
      <c r="D12" s="23" t="n">
        <v>2462722067</v>
      </c>
      <c r="E12" s="23" t="n">
        <v>57607</v>
      </c>
      <c r="F12" s="23" t="n">
        <v>2311227101</v>
      </c>
      <c r="G12" s="23" t="n">
        <v>151437359</v>
      </c>
      <c r="H12" s="24" t="s">
        <v>19</v>
      </c>
      <c r="I12" s="24" t="s">
        <v>19</v>
      </c>
      <c r="J12" s="23" t="n">
        <v>501654</v>
      </c>
      <c r="K12" s="23" t="n">
        <v>416348</v>
      </c>
      <c r="L12" s="23" t="n">
        <v>85306</v>
      </c>
    </row>
    <row r="13" customFormat="false" ht="12.95" hidden="false" customHeight="true" outlineLevel="0" collapsed="false">
      <c r="B13" s="22" t="s">
        <v>20</v>
      </c>
      <c r="C13" s="23" t="n">
        <v>1612034061</v>
      </c>
      <c r="D13" s="23" t="n">
        <v>1612031186</v>
      </c>
      <c r="E13" s="23" t="n">
        <v>27801</v>
      </c>
      <c r="F13" s="23" t="n">
        <v>1512861351</v>
      </c>
      <c r="G13" s="23" t="n">
        <v>99142034</v>
      </c>
      <c r="H13" s="23" t="s">
        <v>21</v>
      </c>
      <c r="I13" s="24" t="s">
        <v>19</v>
      </c>
      <c r="J13" s="23" t="n">
        <v>2875</v>
      </c>
      <c r="K13" s="23" t="n">
        <v>789</v>
      </c>
      <c r="L13" s="23" t="n">
        <v>2086</v>
      </c>
    </row>
    <row r="14" customFormat="false" ht="12.95" hidden="false" customHeight="true" outlineLevel="0" collapsed="false">
      <c r="B14" s="22" t="s">
        <v>22</v>
      </c>
      <c r="C14" s="23" t="n">
        <v>29321670</v>
      </c>
      <c r="D14" s="23" t="n">
        <v>29302449</v>
      </c>
      <c r="E14" s="23" t="n">
        <v>21940</v>
      </c>
      <c r="F14" s="23" t="n">
        <v>26881835</v>
      </c>
      <c r="G14" s="23" t="n">
        <v>2398674</v>
      </c>
      <c r="H14" s="23" t="s">
        <v>21</v>
      </c>
      <c r="I14" s="24" t="s">
        <v>19</v>
      </c>
      <c r="J14" s="23" t="n">
        <v>19221</v>
      </c>
      <c r="K14" s="23" t="n">
        <v>18710</v>
      </c>
      <c r="L14" s="23" t="n">
        <v>511</v>
      </c>
    </row>
    <row r="15" customFormat="false" ht="12.95" hidden="false" customHeight="true" outlineLevel="0" collapsed="false">
      <c r="B15" s="22" t="s">
        <v>23</v>
      </c>
      <c r="C15" s="23" t="n">
        <v>133509918</v>
      </c>
      <c r="D15" s="23" t="n">
        <v>133258575</v>
      </c>
      <c r="E15" s="24" t="s">
        <v>19</v>
      </c>
      <c r="F15" s="23" t="n">
        <v>123610383</v>
      </c>
      <c r="G15" s="23" t="n">
        <v>9648192</v>
      </c>
      <c r="H15" s="23" t="s">
        <v>21</v>
      </c>
      <c r="I15" s="24" t="s">
        <v>19</v>
      </c>
      <c r="J15" s="23" t="n">
        <v>251343</v>
      </c>
      <c r="K15" s="23" t="n">
        <v>218486</v>
      </c>
      <c r="L15" s="23" t="n">
        <v>32857</v>
      </c>
    </row>
    <row r="16" customFormat="false" ht="12.95" hidden="false" customHeight="true" outlineLevel="0" collapsed="false">
      <c r="B16" s="22" t="s">
        <v>24</v>
      </c>
      <c r="C16" s="23" t="n">
        <v>193473421</v>
      </c>
      <c r="D16" s="23" t="n">
        <v>193245206</v>
      </c>
      <c r="E16" s="23" t="n">
        <v>1017</v>
      </c>
      <c r="F16" s="23" t="n">
        <v>183316115</v>
      </c>
      <c r="G16" s="23" t="n">
        <v>9928074</v>
      </c>
      <c r="H16" s="23" t="s">
        <v>21</v>
      </c>
      <c r="I16" s="24" t="s">
        <v>19</v>
      </c>
      <c r="J16" s="23" t="n">
        <v>228215</v>
      </c>
      <c r="K16" s="23" t="n">
        <v>178363</v>
      </c>
      <c r="L16" s="23" t="n">
        <v>49852</v>
      </c>
    </row>
    <row r="17" customFormat="false" ht="12.95" hidden="false" customHeight="true" outlineLevel="0" collapsed="false">
      <c r="B17" s="22" t="s">
        <v>25</v>
      </c>
      <c r="C17" s="23" t="n">
        <v>307422326</v>
      </c>
      <c r="D17" s="23" t="n">
        <v>307422326</v>
      </c>
      <c r="E17" s="23" t="n">
        <v>1299</v>
      </c>
      <c r="F17" s="23" t="n">
        <v>288512901</v>
      </c>
      <c r="G17" s="23" t="n">
        <v>18908126</v>
      </c>
      <c r="H17" s="23" t="s">
        <v>21</v>
      </c>
      <c r="I17" s="24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1268113</v>
      </c>
      <c r="D18" s="23" t="n">
        <v>1268113</v>
      </c>
      <c r="E18" s="23" t="n">
        <v>5550</v>
      </c>
      <c r="F18" s="23" t="n">
        <v>1235574</v>
      </c>
      <c r="G18" s="23" t="n">
        <v>26989</v>
      </c>
      <c r="H18" s="23" t="s">
        <v>21</v>
      </c>
      <c r="I18" s="24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86194212</v>
      </c>
      <c r="D19" s="23" t="n">
        <v>186194212</v>
      </c>
      <c r="E19" s="24" t="s">
        <v>19</v>
      </c>
      <c r="F19" s="23" t="n">
        <v>174808942</v>
      </c>
      <c r="G19" s="23" t="n">
        <v>11385270</v>
      </c>
      <c r="H19" s="24" t="s">
        <v>19</v>
      </c>
      <c r="I19" s="24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05050972</v>
      </c>
      <c r="D21" s="23" t="n">
        <v>91293317</v>
      </c>
      <c r="E21" s="23" t="n">
        <v>865383</v>
      </c>
      <c r="F21" s="23" t="n">
        <v>83539782</v>
      </c>
      <c r="G21" s="23" t="n">
        <v>6888152</v>
      </c>
      <c r="H21" s="23" t="s">
        <v>21</v>
      </c>
      <c r="I21" s="23" t="n">
        <v>3036</v>
      </c>
      <c r="J21" s="23" t="n">
        <v>13754619</v>
      </c>
      <c r="K21" s="23" t="n">
        <v>7097809</v>
      </c>
      <c r="L21" s="23" t="n">
        <v>6656810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28079813</v>
      </c>
      <c r="D23" s="23" t="n">
        <v>124469976</v>
      </c>
      <c r="E23" s="23" t="n">
        <v>121383</v>
      </c>
      <c r="F23" s="23" t="n">
        <v>115200815</v>
      </c>
      <c r="G23" s="23" t="n">
        <v>9147778</v>
      </c>
      <c r="H23" s="23" t="s">
        <v>21</v>
      </c>
      <c r="I23" s="23" t="n">
        <v>857</v>
      </c>
      <c r="J23" s="23" t="n">
        <v>3608980</v>
      </c>
      <c r="K23" s="23" t="n">
        <v>1634121</v>
      </c>
      <c r="L23" s="23" t="n">
        <v>1974859</v>
      </c>
    </row>
    <row r="24" customFormat="false" ht="12.95" hidden="false" customHeight="true" outlineLevel="0" collapsed="false">
      <c r="B24" s="22" t="s">
        <v>30</v>
      </c>
      <c r="C24" s="23" t="n">
        <v>37078467</v>
      </c>
      <c r="D24" s="23" t="n">
        <v>35196390</v>
      </c>
      <c r="E24" s="23" t="n">
        <v>16798</v>
      </c>
      <c r="F24" s="23" t="n">
        <v>33402665</v>
      </c>
      <c r="G24" s="23" t="n">
        <v>1776927</v>
      </c>
      <c r="H24" s="23" t="s">
        <v>21</v>
      </c>
      <c r="I24" s="24" t="s">
        <v>19</v>
      </c>
      <c r="J24" s="23" t="n">
        <v>1882077</v>
      </c>
      <c r="K24" s="23" t="n">
        <v>726629</v>
      </c>
      <c r="L24" s="23" t="n">
        <v>1155448</v>
      </c>
    </row>
    <row r="25" customFormat="false" ht="12.95" hidden="false" customHeight="true" outlineLevel="0" collapsed="false">
      <c r="B25" s="22" t="s">
        <v>31</v>
      </c>
      <c r="C25" s="23" t="n">
        <v>91001346</v>
      </c>
      <c r="D25" s="23" t="n">
        <v>89273586</v>
      </c>
      <c r="E25" s="23" t="n">
        <v>104585</v>
      </c>
      <c r="F25" s="23" t="n">
        <v>81798150</v>
      </c>
      <c r="G25" s="23" t="n">
        <v>7370851</v>
      </c>
      <c r="H25" s="23" t="s">
        <v>21</v>
      </c>
      <c r="I25" s="23" t="n">
        <v>857</v>
      </c>
      <c r="J25" s="23" t="n">
        <v>1726903</v>
      </c>
      <c r="K25" s="23" t="n">
        <v>907492</v>
      </c>
      <c r="L25" s="23" t="n">
        <v>819411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4809838</v>
      </c>
      <c r="D27" s="23" t="n">
        <v>14323035</v>
      </c>
      <c r="E27" s="23" t="n">
        <v>591191</v>
      </c>
      <c r="F27" s="23" t="n">
        <v>11850934</v>
      </c>
      <c r="G27" s="23" t="n">
        <v>1880910</v>
      </c>
      <c r="H27" s="23" t="s">
        <v>21</v>
      </c>
      <c r="I27" s="23" t="n">
        <v>802</v>
      </c>
      <c r="J27" s="23" t="n">
        <v>486001</v>
      </c>
      <c r="K27" s="23" t="n">
        <v>294979</v>
      </c>
      <c r="L27" s="23" t="n">
        <v>191022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1984645</v>
      </c>
      <c r="D29" s="23" t="n">
        <v>10018536</v>
      </c>
      <c r="E29" s="23" t="n">
        <v>328424</v>
      </c>
      <c r="F29" s="23" t="n">
        <v>7854161</v>
      </c>
      <c r="G29" s="23" t="n">
        <v>1835951</v>
      </c>
      <c r="H29" s="23" t="n">
        <v>150276</v>
      </c>
      <c r="I29" s="24" t="s">
        <v>19</v>
      </c>
      <c r="J29" s="23" t="n">
        <v>1815833</v>
      </c>
      <c r="K29" s="23" t="n">
        <v>1330348</v>
      </c>
      <c r="L29" s="23" t="n">
        <v>485485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489140584</v>
      </c>
      <c r="D31" s="23" t="n">
        <v>258885677</v>
      </c>
      <c r="E31" s="23" t="n">
        <v>44477904</v>
      </c>
      <c r="F31" s="23" t="n">
        <v>200551877</v>
      </c>
      <c r="G31" s="23" t="n">
        <v>13855896</v>
      </c>
      <c r="H31" s="23" t="n">
        <v>226093905</v>
      </c>
      <c r="I31" s="23" t="n">
        <v>7469</v>
      </c>
      <c r="J31" s="23" t="n">
        <v>4153533</v>
      </c>
      <c r="K31" s="23" t="n">
        <v>1286349</v>
      </c>
      <c r="L31" s="23" t="n">
        <v>2867184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39974362</v>
      </c>
      <c r="D33" s="23" t="n">
        <v>23455933</v>
      </c>
      <c r="E33" s="23" t="n">
        <v>392345</v>
      </c>
      <c r="F33" s="23" t="n">
        <v>22068757</v>
      </c>
      <c r="G33" s="23" t="n">
        <v>994831</v>
      </c>
      <c r="H33" s="23" t="n">
        <v>16501916</v>
      </c>
      <c r="I33" s="24" t="s">
        <v>19</v>
      </c>
      <c r="J33" s="23" t="n">
        <v>16513</v>
      </c>
      <c r="K33" s="23" t="n">
        <v>1325</v>
      </c>
      <c r="L33" s="23" t="n">
        <v>15188</v>
      </c>
    </row>
    <row r="34" customFormat="false" ht="12.95" hidden="false" customHeight="true" outlineLevel="0" collapsed="false">
      <c r="B34" s="22" t="s">
        <v>36</v>
      </c>
      <c r="C34" s="23" t="n">
        <v>381621508</v>
      </c>
      <c r="D34" s="23" t="n">
        <v>173010277</v>
      </c>
      <c r="E34" s="23" t="n">
        <v>37563814</v>
      </c>
      <c r="F34" s="23" t="n">
        <v>125315761</v>
      </c>
      <c r="G34" s="23" t="n">
        <v>10130702</v>
      </c>
      <c r="H34" s="23" t="n">
        <v>207688500</v>
      </c>
      <c r="I34" s="24" t="s">
        <v>19</v>
      </c>
      <c r="J34" s="23" t="n">
        <v>922731</v>
      </c>
      <c r="K34" s="23" t="n">
        <v>183921</v>
      </c>
      <c r="L34" s="23" t="n">
        <v>738810</v>
      </c>
    </row>
    <row r="35" customFormat="false" ht="12.95" hidden="false" customHeight="true" outlineLevel="0" collapsed="false">
      <c r="B35" s="22" t="s">
        <v>37</v>
      </c>
      <c r="C35" s="23" t="n">
        <v>62673948</v>
      </c>
      <c r="D35" s="23" t="n">
        <v>58272012</v>
      </c>
      <c r="E35" s="23" t="n">
        <v>6521745</v>
      </c>
      <c r="F35" s="23" t="n">
        <v>49228230</v>
      </c>
      <c r="G35" s="23" t="n">
        <v>2522037</v>
      </c>
      <c r="H35" s="23" t="n">
        <v>1903489</v>
      </c>
      <c r="I35" s="23" t="n">
        <v>7469</v>
      </c>
      <c r="J35" s="23" t="n">
        <v>2490978</v>
      </c>
      <c r="K35" s="23" t="n">
        <v>698843</v>
      </c>
      <c r="L35" s="23" t="n">
        <v>1792135</v>
      </c>
    </row>
    <row r="36" customFormat="false" ht="12.95" hidden="false" customHeight="true" outlineLevel="0" collapsed="false">
      <c r="B36" s="22" t="s">
        <v>38</v>
      </c>
      <c r="C36" s="23" t="n">
        <v>4870766</v>
      </c>
      <c r="D36" s="23" t="n">
        <v>4147455</v>
      </c>
      <c r="E36" s="24" t="s">
        <v>19</v>
      </c>
      <c r="F36" s="23" t="n">
        <v>3939129</v>
      </c>
      <c r="G36" s="23" t="n">
        <v>208326</v>
      </c>
      <c r="H36" s="24" t="s">
        <v>19</v>
      </c>
      <c r="I36" s="24" t="s">
        <v>19</v>
      </c>
      <c r="J36" s="23" t="n">
        <v>723311</v>
      </c>
      <c r="K36" s="23" t="n">
        <v>402260</v>
      </c>
      <c r="L36" s="23" t="n">
        <v>321051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68987717</v>
      </c>
      <c r="D38" s="23" t="n">
        <v>268987717</v>
      </c>
      <c r="E38" s="24" t="s">
        <v>19</v>
      </c>
      <c r="F38" s="23" t="n">
        <v>254020941</v>
      </c>
      <c r="G38" s="23" t="n">
        <v>14966776</v>
      </c>
      <c r="H38" s="24" t="s">
        <v>19</v>
      </c>
      <c r="I38" s="24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35:32Z</dcterms:modified>
  <cp:revision>0</cp:revision>
  <dc:subject/>
  <dc:title/>
</cp:coreProperties>
</file>