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9ch004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0">
  <si>
    <t xml:space="preserve">第 ４ 表　　小 支 出 項 目 別 学 校 教 育 費</t>
  </si>
  <si>
    <t xml:space="preserve">２　幼　　稚　　園</t>
  </si>
  <si>
    <t xml:space="preserve">（単位：千円）</t>
  </si>
  <si>
    <t xml:space="preserve">支出項目</t>
  </si>
  <si>
    <t xml:space="preserve">地 方 債 ・ 寄 付 金 以 外 の 公 費</t>
  </si>
  <si>
    <t xml:space="preserve">公費組入れ</t>
  </si>
  <si>
    <t xml:space="preserve">公費に組み入れられない寄付金</t>
  </si>
  <si>
    <t xml:space="preserve">教育費総額</t>
  </si>
  <si>
    <t xml:space="preserve">地  方  債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寄　付　金</t>
  </si>
  <si>
    <t xml:space="preserve">ＰＴＡ寄付金</t>
  </si>
  <si>
    <t xml:space="preserve">その他の寄付金</t>
  </si>
  <si>
    <t xml:space="preserve">学 校 教 育 費 総 額</t>
  </si>
  <si>
    <t xml:space="preserve">  Ａ　消費的支出 </t>
  </si>
  <si>
    <t xml:space="preserve">－</t>
  </si>
  <si>
    <t xml:space="preserve">　　１　人件費           </t>
  </si>
  <si>
    <t xml:space="preserve">　　　ａ  本務教員給与</t>
  </si>
  <si>
    <t xml:space="preserve">…</t>
  </si>
  <si>
    <t xml:space="preserve">      ｂ  兼務教員給与</t>
  </si>
  <si>
    <t xml:space="preserve">      ｃ  事務職員給与</t>
  </si>
  <si>
    <t xml:space="preserve">      ｄ  その他の職員給与</t>
  </si>
  <si>
    <t xml:space="preserve">      ｅ  共済組合等負担金</t>
  </si>
  <si>
    <t xml:space="preserve">      ｆ  恩給費等</t>
  </si>
  <si>
    <t xml:space="preserve">      ｇ  退職・死傷手当</t>
  </si>
  <si>
    <t xml:space="preserve">    ２  教育活動費       </t>
  </si>
  <si>
    <t xml:space="preserve">    ３  管理費           </t>
  </si>
  <si>
    <t xml:space="preserve">      ａ  修繕費</t>
  </si>
  <si>
    <t xml:space="preserve">      ｂ  その他の管理費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);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0.36"/>
    <col collapsed="false" customWidth="true" hidden="false" outlineLevel="0" max="4" min="3" style="2" width="12.12"/>
    <col collapsed="false" customWidth="true" hidden="false" outlineLevel="0" max="7" min="5" style="1" width="11.62"/>
    <col collapsed="false" customWidth="true" hidden="false" outlineLevel="0" max="8" min="8" style="1" width="10.62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1" min="11" style="1" width="10.12"/>
    <col collapsed="false" customWidth="true" hidden="false" outlineLevel="0" max="12" min="12" style="1" width="10.62"/>
    <col collapsed="false" customWidth="true" hidden="false" outlineLevel="0" max="16" min="13" style="1" width="9.62"/>
    <col collapsed="false" customWidth="false" hidden="false" outlineLevel="0" max="257" min="17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15" hidden="false" customHeight="true" outlineLevel="0" collapsed="false">
      <c r="A3" s="5"/>
      <c r="B3" s="5"/>
      <c r="C3" s="4"/>
      <c r="D3" s="4"/>
      <c r="E3" s="4"/>
      <c r="F3" s="4"/>
      <c r="G3" s="4"/>
      <c r="H3" s="4"/>
      <c r="I3" s="4"/>
      <c r="J3" s="4"/>
      <c r="K3" s="4"/>
      <c r="L3" s="6" t="s">
        <v>2</v>
      </c>
      <c r="M3" s="4"/>
      <c r="N3" s="4"/>
      <c r="O3" s="4"/>
      <c r="P3" s="4"/>
    </row>
    <row r="4" customFormat="false" ht="12.95" hidden="false" customHeight="true" outlineLevel="0" collapsed="false">
      <c r="A4" s="7" t="s">
        <v>3</v>
      </c>
      <c r="B4" s="7"/>
      <c r="C4" s="8"/>
      <c r="D4" s="9" t="s">
        <v>4</v>
      </c>
      <c r="E4" s="9"/>
      <c r="F4" s="9"/>
      <c r="G4" s="9"/>
      <c r="H4" s="8"/>
      <c r="I4" s="10" t="s">
        <v>5</v>
      </c>
      <c r="J4" s="8"/>
      <c r="K4" s="11" t="s">
        <v>6</v>
      </c>
      <c r="L4" s="11"/>
    </row>
    <row r="5" customFormat="false" ht="12.95" hidden="false" customHeight="true" outlineLevel="0" collapsed="false">
      <c r="A5" s="7"/>
      <c r="B5" s="7"/>
      <c r="C5" s="12" t="s">
        <v>7</v>
      </c>
      <c r="D5" s="13"/>
      <c r="E5" s="14"/>
      <c r="F5" s="14"/>
      <c r="G5" s="14"/>
      <c r="H5" s="12" t="s">
        <v>8</v>
      </c>
      <c r="I5" s="15"/>
      <c r="J5" s="16"/>
      <c r="K5" s="14"/>
      <c r="L5" s="16"/>
    </row>
    <row r="6" customFormat="false" ht="12.95" hidden="false" customHeight="true" outlineLevel="0" collapsed="false">
      <c r="A6" s="7"/>
      <c r="B6" s="7"/>
      <c r="C6" s="17"/>
      <c r="D6" s="18" t="s">
        <v>9</v>
      </c>
      <c r="E6" s="18" t="s">
        <v>10</v>
      </c>
      <c r="F6" s="18" t="s">
        <v>11</v>
      </c>
      <c r="G6" s="18" t="s">
        <v>12</v>
      </c>
      <c r="H6" s="17"/>
      <c r="I6" s="18" t="s">
        <v>13</v>
      </c>
      <c r="J6" s="18" t="s">
        <v>9</v>
      </c>
      <c r="K6" s="18" t="s">
        <v>14</v>
      </c>
      <c r="L6" s="19" t="s">
        <v>15</v>
      </c>
    </row>
    <row r="7" customFormat="false" ht="12.95" hidden="false" customHeight="true" outlineLevel="0" collapsed="false"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customFormat="false" ht="12.95" hidden="false" customHeight="true" outlineLevel="0" collapsed="false">
      <c r="B8" s="22" t="s">
        <v>16</v>
      </c>
      <c r="C8" s="23" t="n">
        <v>265440123</v>
      </c>
      <c r="D8" s="23" t="n">
        <v>255447393</v>
      </c>
      <c r="E8" s="23" t="n">
        <v>2432645</v>
      </c>
      <c r="F8" s="23" t="n">
        <v>1207222</v>
      </c>
      <c r="G8" s="23" t="n">
        <v>251807526</v>
      </c>
      <c r="H8" s="23" t="n">
        <v>8933282</v>
      </c>
      <c r="I8" s="23" t="n">
        <v>18925</v>
      </c>
      <c r="J8" s="23" t="n">
        <v>1040523</v>
      </c>
      <c r="K8" s="23" t="n">
        <v>886082</v>
      </c>
      <c r="L8" s="23" t="n">
        <v>154441</v>
      </c>
    </row>
    <row r="9" customFormat="false" ht="12.95" hidden="false" customHeight="true" outlineLevel="0" collapsed="false">
      <c r="B9" s="22"/>
      <c r="C9" s="1"/>
      <c r="D9" s="1"/>
    </row>
    <row r="10" customFormat="false" ht="12.95" hidden="false" customHeight="true" outlineLevel="0" collapsed="false">
      <c r="B10" s="22" t="s">
        <v>17</v>
      </c>
      <c r="C10" s="23" t="n">
        <v>223334622</v>
      </c>
      <c r="D10" s="23" t="n">
        <v>222652506</v>
      </c>
      <c r="E10" s="23" t="n">
        <v>36090</v>
      </c>
      <c r="F10" s="23" t="n">
        <v>988947</v>
      </c>
      <c r="G10" s="23" t="n">
        <v>221627469</v>
      </c>
      <c r="H10" s="24" t="s">
        <v>18</v>
      </c>
      <c r="I10" s="23" t="n">
        <v>5180</v>
      </c>
      <c r="J10" s="23" t="n">
        <v>676936</v>
      </c>
      <c r="K10" s="23" t="n">
        <v>613334</v>
      </c>
      <c r="L10" s="23" t="n">
        <v>63602</v>
      </c>
    </row>
    <row r="11" customFormat="false" ht="12.95" hidden="false" customHeight="true" outlineLevel="0" collapsed="false">
      <c r="B11" s="22"/>
      <c r="C11" s="1"/>
      <c r="D11" s="1"/>
    </row>
    <row r="12" customFormat="false" ht="12.95" hidden="false" customHeight="true" outlineLevel="0" collapsed="false">
      <c r="B12" s="22" t="s">
        <v>19</v>
      </c>
      <c r="C12" s="23" t="n">
        <v>197520716</v>
      </c>
      <c r="D12" s="23" t="n">
        <v>197503676</v>
      </c>
      <c r="E12" s="23" t="n">
        <v>2311</v>
      </c>
      <c r="F12" s="23" t="n">
        <v>884263</v>
      </c>
      <c r="G12" s="23" t="n">
        <v>196617102</v>
      </c>
      <c r="H12" s="24" t="s">
        <v>18</v>
      </c>
      <c r="I12" s="23" t="n">
        <v>3351</v>
      </c>
      <c r="J12" s="23" t="n">
        <v>13689</v>
      </c>
      <c r="K12" s="23" t="n">
        <v>13424</v>
      </c>
      <c r="L12" s="23" t="n">
        <v>265</v>
      </c>
    </row>
    <row r="13" customFormat="false" ht="12.95" hidden="false" customHeight="true" outlineLevel="0" collapsed="false">
      <c r="B13" s="22" t="s">
        <v>20</v>
      </c>
      <c r="C13" s="23" t="n">
        <v>141275783</v>
      </c>
      <c r="D13" s="23" t="n">
        <v>141275783</v>
      </c>
      <c r="E13" s="24" t="s">
        <v>18</v>
      </c>
      <c r="F13" s="23" t="n">
        <v>497374</v>
      </c>
      <c r="G13" s="23" t="n">
        <v>140778409</v>
      </c>
      <c r="H13" s="23" t="s">
        <v>21</v>
      </c>
      <c r="I13" s="24" t="s">
        <v>18</v>
      </c>
      <c r="J13" s="24" t="s">
        <v>18</v>
      </c>
      <c r="K13" s="24" t="s">
        <v>18</v>
      </c>
      <c r="L13" s="24" t="s">
        <v>18</v>
      </c>
    </row>
    <row r="14" customFormat="false" ht="12.95" hidden="false" customHeight="true" outlineLevel="0" collapsed="false">
      <c r="B14" s="22" t="s">
        <v>22</v>
      </c>
      <c r="C14" s="23" t="n">
        <v>1277324</v>
      </c>
      <c r="D14" s="23" t="n">
        <v>1277324</v>
      </c>
      <c r="E14" s="23" t="n">
        <v>2311</v>
      </c>
      <c r="F14" s="23" t="n">
        <v>27638</v>
      </c>
      <c r="G14" s="23" t="n">
        <v>1247375</v>
      </c>
      <c r="H14" s="23" t="s">
        <v>21</v>
      </c>
      <c r="I14" s="24" t="s">
        <v>18</v>
      </c>
      <c r="J14" s="24" t="s">
        <v>18</v>
      </c>
      <c r="K14" s="24" t="s">
        <v>18</v>
      </c>
      <c r="L14" s="24" t="s">
        <v>18</v>
      </c>
    </row>
    <row r="15" customFormat="false" ht="12.95" hidden="false" customHeight="true" outlineLevel="0" collapsed="false">
      <c r="B15" s="22" t="s">
        <v>23</v>
      </c>
      <c r="C15" s="23" t="n">
        <v>1245625</v>
      </c>
      <c r="D15" s="23" t="n">
        <v>1239461</v>
      </c>
      <c r="E15" s="24" t="s">
        <v>18</v>
      </c>
      <c r="F15" s="23" t="n">
        <v>10086</v>
      </c>
      <c r="G15" s="23" t="n">
        <v>1229375</v>
      </c>
      <c r="H15" s="23" t="s">
        <v>21</v>
      </c>
      <c r="I15" s="24" t="s">
        <v>18</v>
      </c>
      <c r="J15" s="23" t="n">
        <v>6164</v>
      </c>
      <c r="K15" s="23" t="n">
        <v>6164</v>
      </c>
      <c r="L15" s="24" t="s">
        <v>18</v>
      </c>
    </row>
    <row r="16" customFormat="false" ht="12.95" hidden="false" customHeight="true" outlineLevel="0" collapsed="false">
      <c r="B16" s="22" t="s">
        <v>24</v>
      </c>
      <c r="C16" s="23" t="n">
        <v>18689340</v>
      </c>
      <c r="D16" s="23" t="n">
        <v>18678464</v>
      </c>
      <c r="E16" s="24" t="s">
        <v>18</v>
      </c>
      <c r="F16" s="23" t="n">
        <v>42162</v>
      </c>
      <c r="G16" s="23" t="n">
        <v>18636302</v>
      </c>
      <c r="H16" s="23" t="s">
        <v>21</v>
      </c>
      <c r="I16" s="23" t="n">
        <v>3351</v>
      </c>
      <c r="J16" s="23" t="n">
        <v>7525</v>
      </c>
      <c r="K16" s="23" t="n">
        <v>7260</v>
      </c>
      <c r="L16" s="23" t="n">
        <v>265</v>
      </c>
    </row>
    <row r="17" customFormat="false" ht="12.95" hidden="false" customHeight="true" outlineLevel="0" collapsed="false">
      <c r="B17" s="22" t="s">
        <v>25</v>
      </c>
      <c r="C17" s="23" t="n">
        <v>25421663</v>
      </c>
      <c r="D17" s="23" t="n">
        <v>25421663</v>
      </c>
      <c r="E17" s="24" t="s">
        <v>18</v>
      </c>
      <c r="F17" s="23" t="n">
        <v>72327</v>
      </c>
      <c r="G17" s="23" t="n">
        <v>25349336</v>
      </c>
      <c r="H17" s="23" t="s">
        <v>21</v>
      </c>
      <c r="I17" s="24" t="s">
        <v>18</v>
      </c>
      <c r="J17" s="23" t="s">
        <v>21</v>
      </c>
      <c r="K17" s="23" t="s">
        <v>21</v>
      </c>
      <c r="L17" s="23" t="s">
        <v>21</v>
      </c>
    </row>
    <row r="18" customFormat="false" ht="12.95" hidden="false" customHeight="true" outlineLevel="0" collapsed="false">
      <c r="B18" s="22" t="s">
        <v>26</v>
      </c>
      <c r="C18" s="23" t="n">
        <v>311222</v>
      </c>
      <c r="D18" s="23" t="n">
        <v>311222</v>
      </c>
      <c r="E18" s="24" t="s">
        <v>18</v>
      </c>
      <c r="F18" s="23" t="n">
        <v>174498</v>
      </c>
      <c r="G18" s="23" t="n">
        <v>136724</v>
      </c>
      <c r="H18" s="23" t="s">
        <v>21</v>
      </c>
      <c r="I18" s="24" t="s">
        <v>18</v>
      </c>
      <c r="J18" s="23" t="s">
        <v>21</v>
      </c>
      <c r="K18" s="23" t="s">
        <v>21</v>
      </c>
      <c r="L18" s="23" t="s">
        <v>21</v>
      </c>
    </row>
    <row r="19" customFormat="false" ht="12.95" hidden="false" customHeight="true" outlineLevel="0" collapsed="false">
      <c r="B19" s="22" t="s">
        <v>27</v>
      </c>
      <c r="C19" s="23" t="n">
        <v>9299759</v>
      </c>
      <c r="D19" s="23" t="n">
        <v>9299759</v>
      </c>
      <c r="E19" s="24" t="s">
        <v>18</v>
      </c>
      <c r="F19" s="23" t="n">
        <v>60178</v>
      </c>
      <c r="G19" s="23" t="n">
        <v>9239581</v>
      </c>
      <c r="H19" s="24" t="s">
        <v>18</v>
      </c>
      <c r="I19" s="24" t="s">
        <v>18</v>
      </c>
      <c r="J19" s="23" t="s">
        <v>21</v>
      </c>
      <c r="K19" s="23" t="s">
        <v>21</v>
      </c>
      <c r="L19" s="23" t="s">
        <v>21</v>
      </c>
    </row>
    <row r="20" customFormat="false" ht="12.95" hidden="false" customHeight="true" outlineLevel="0" collapsed="false">
      <c r="B20" s="22"/>
      <c r="C20" s="1"/>
      <c r="D20" s="1"/>
    </row>
    <row r="21" customFormat="false" ht="12.95" hidden="false" customHeight="true" outlineLevel="0" collapsed="false">
      <c r="B21" s="22" t="s">
        <v>28</v>
      </c>
      <c r="C21" s="23" t="n">
        <v>6486558</v>
      </c>
      <c r="D21" s="23" t="n">
        <v>5962393</v>
      </c>
      <c r="E21" s="23" t="n">
        <v>11751</v>
      </c>
      <c r="F21" s="23" t="n">
        <v>40940</v>
      </c>
      <c r="G21" s="23" t="n">
        <v>5909702</v>
      </c>
      <c r="H21" s="23" t="s">
        <v>21</v>
      </c>
      <c r="I21" s="23" t="n">
        <v>415</v>
      </c>
      <c r="J21" s="23" t="n">
        <v>523750</v>
      </c>
      <c r="K21" s="23" t="n">
        <v>470134</v>
      </c>
      <c r="L21" s="23" t="n">
        <v>53616</v>
      </c>
    </row>
    <row r="22" customFormat="false" ht="12.95" hidden="false" customHeight="true" outlineLevel="0" collapsed="false">
      <c r="B22" s="22"/>
      <c r="C22" s="1"/>
      <c r="D22" s="1"/>
    </row>
    <row r="23" customFormat="false" ht="12.95" hidden="false" customHeight="true" outlineLevel="0" collapsed="false">
      <c r="B23" s="22" t="s">
        <v>29</v>
      </c>
      <c r="C23" s="23" t="n">
        <v>13810525</v>
      </c>
      <c r="D23" s="23" t="n">
        <v>13741972</v>
      </c>
      <c r="E23" s="23" t="n">
        <v>13430</v>
      </c>
      <c r="F23" s="23" t="n">
        <v>53009</v>
      </c>
      <c r="G23" s="23" t="n">
        <v>13675533</v>
      </c>
      <c r="H23" s="23" t="s">
        <v>21</v>
      </c>
      <c r="I23" s="24" t="s">
        <v>18</v>
      </c>
      <c r="J23" s="23" t="n">
        <v>68553</v>
      </c>
      <c r="K23" s="23" t="n">
        <v>61544</v>
      </c>
      <c r="L23" s="23" t="n">
        <v>7009</v>
      </c>
    </row>
    <row r="24" customFormat="false" ht="12.95" hidden="false" customHeight="true" outlineLevel="0" collapsed="false">
      <c r="B24" s="22" t="s">
        <v>30</v>
      </c>
      <c r="C24" s="23" t="n">
        <v>4412169</v>
      </c>
      <c r="D24" s="23" t="n">
        <v>4384592</v>
      </c>
      <c r="E24" s="23" t="n">
        <v>184</v>
      </c>
      <c r="F24" s="23" t="n">
        <v>27730</v>
      </c>
      <c r="G24" s="23" t="n">
        <v>4356678</v>
      </c>
      <c r="H24" s="23" t="s">
        <v>21</v>
      </c>
      <c r="I24" s="24" t="s">
        <v>18</v>
      </c>
      <c r="J24" s="23" t="n">
        <v>27577</v>
      </c>
      <c r="K24" s="23" t="n">
        <v>23506</v>
      </c>
      <c r="L24" s="23" t="n">
        <v>4071</v>
      </c>
    </row>
    <row r="25" customFormat="false" ht="12.95" hidden="false" customHeight="true" outlineLevel="0" collapsed="false">
      <c r="B25" s="22" t="s">
        <v>31</v>
      </c>
      <c r="C25" s="23" t="n">
        <v>9398356</v>
      </c>
      <c r="D25" s="23" t="n">
        <v>9357380</v>
      </c>
      <c r="E25" s="23" t="n">
        <v>13246</v>
      </c>
      <c r="F25" s="23" t="n">
        <v>25279</v>
      </c>
      <c r="G25" s="23" t="n">
        <v>9318855</v>
      </c>
      <c r="H25" s="23" t="s">
        <v>21</v>
      </c>
      <c r="I25" s="24" t="s">
        <v>18</v>
      </c>
      <c r="J25" s="23" t="n">
        <v>40976</v>
      </c>
      <c r="K25" s="23" t="n">
        <v>38038</v>
      </c>
      <c r="L25" s="23" t="n">
        <v>2938</v>
      </c>
    </row>
    <row r="26" customFormat="false" ht="12.95" hidden="false" customHeight="true" outlineLevel="0" collapsed="false">
      <c r="B26" s="22"/>
      <c r="C26" s="1"/>
      <c r="D26" s="1"/>
    </row>
    <row r="27" customFormat="false" ht="12.95" hidden="false" customHeight="true" outlineLevel="0" collapsed="false">
      <c r="B27" s="22" t="s">
        <v>32</v>
      </c>
      <c r="C27" s="23" t="n">
        <v>3783920</v>
      </c>
      <c r="D27" s="23" t="n">
        <v>3744973</v>
      </c>
      <c r="E27" s="23" t="n">
        <v>8598</v>
      </c>
      <c r="F27" s="23" t="n">
        <v>6273</v>
      </c>
      <c r="G27" s="23" t="n">
        <v>3730102</v>
      </c>
      <c r="H27" s="23" t="s">
        <v>21</v>
      </c>
      <c r="I27" s="23" t="n">
        <v>1414</v>
      </c>
      <c r="J27" s="23" t="n">
        <v>37533</v>
      </c>
      <c r="K27" s="23" t="n">
        <v>35358</v>
      </c>
      <c r="L27" s="23" t="n">
        <v>2175</v>
      </c>
    </row>
    <row r="28" customFormat="false" ht="12.95" hidden="false" customHeight="true" outlineLevel="0" collapsed="false">
      <c r="B28" s="22"/>
      <c r="C28" s="1"/>
      <c r="D28" s="1"/>
    </row>
    <row r="29" customFormat="false" ht="12.95" hidden="false" customHeight="true" outlineLevel="0" collapsed="false">
      <c r="B29" s="22" t="s">
        <v>33</v>
      </c>
      <c r="C29" s="23" t="n">
        <v>1732903</v>
      </c>
      <c r="D29" s="23" t="n">
        <v>1699492</v>
      </c>
      <c r="E29" s="24" t="s">
        <v>18</v>
      </c>
      <c r="F29" s="23" t="n">
        <v>4462</v>
      </c>
      <c r="G29" s="23" t="n">
        <v>1695030</v>
      </c>
      <c r="H29" s="24" t="s">
        <v>18</v>
      </c>
      <c r="I29" s="24" t="s">
        <v>18</v>
      </c>
      <c r="J29" s="23" t="n">
        <v>33411</v>
      </c>
      <c r="K29" s="23" t="n">
        <v>32874</v>
      </c>
      <c r="L29" s="23" t="n">
        <v>537</v>
      </c>
    </row>
    <row r="30" customFormat="false" ht="12.95" hidden="false" customHeight="true" outlineLevel="0" collapsed="false">
      <c r="B30" s="22"/>
      <c r="C30" s="1"/>
      <c r="D30" s="1"/>
    </row>
    <row r="31" customFormat="false" ht="12.95" hidden="false" customHeight="true" outlineLevel="0" collapsed="false">
      <c r="B31" s="22" t="s">
        <v>34</v>
      </c>
      <c r="C31" s="23" t="n">
        <v>29188161</v>
      </c>
      <c r="D31" s="23" t="n">
        <v>19877547</v>
      </c>
      <c r="E31" s="23" t="n">
        <v>2389128</v>
      </c>
      <c r="F31" s="23" t="n">
        <v>209294</v>
      </c>
      <c r="G31" s="23" t="n">
        <v>17279125</v>
      </c>
      <c r="H31" s="23" t="n">
        <v>8933282</v>
      </c>
      <c r="I31" s="23" t="n">
        <v>13745</v>
      </c>
      <c r="J31" s="23" t="n">
        <v>363587</v>
      </c>
      <c r="K31" s="23" t="n">
        <v>272748</v>
      </c>
      <c r="L31" s="23" t="n">
        <v>90839</v>
      </c>
    </row>
    <row r="32" customFormat="false" ht="12.95" hidden="false" customHeight="true" outlineLevel="0" collapsed="false">
      <c r="B32" s="22"/>
      <c r="C32" s="1"/>
      <c r="D32" s="1"/>
    </row>
    <row r="33" customFormat="false" ht="12.95" hidden="false" customHeight="true" outlineLevel="0" collapsed="false">
      <c r="B33" s="22" t="s">
        <v>35</v>
      </c>
      <c r="C33" s="23" t="n">
        <v>4678550</v>
      </c>
      <c r="D33" s="23" t="n">
        <v>2267221</v>
      </c>
      <c r="E33" s="23" t="n">
        <v>1932</v>
      </c>
      <c r="F33" s="24" t="s">
        <v>18</v>
      </c>
      <c r="G33" s="23" t="n">
        <v>2265289</v>
      </c>
      <c r="H33" s="23" t="n">
        <v>2411288</v>
      </c>
      <c r="I33" s="24" t="s">
        <v>18</v>
      </c>
      <c r="J33" s="23" t="n">
        <v>41</v>
      </c>
      <c r="K33" s="23" t="n">
        <v>41</v>
      </c>
      <c r="L33" s="24" t="s">
        <v>18</v>
      </c>
    </row>
    <row r="34" customFormat="false" ht="12.95" hidden="false" customHeight="true" outlineLevel="0" collapsed="false">
      <c r="B34" s="22" t="s">
        <v>36</v>
      </c>
      <c r="C34" s="23" t="n">
        <v>20384982</v>
      </c>
      <c r="D34" s="23" t="n">
        <v>13871522</v>
      </c>
      <c r="E34" s="23" t="n">
        <v>2377699</v>
      </c>
      <c r="F34" s="23" t="n">
        <v>168435</v>
      </c>
      <c r="G34" s="23" t="n">
        <v>11325388</v>
      </c>
      <c r="H34" s="23" t="n">
        <v>6511405</v>
      </c>
      <c r="I34" s="24" t="s">
        <v>18</v>
      </c>
      <c r="J34" s="23" t="n">
        <v>2055</v>
      </c>
      <c r="K34" s="23" t="n">
        <v>1429</v>
      </c>
      <c r="L34" s="23" t="n">
        <v>626</v>
      </c>
    </row>
    <row r="35" customFormat="false" ht="12.95" hidden="false" customHeight="true" outlineLevel="0" collapsed="false">
      <c r="B35" s="22" t="s">
        <v>37</v>
      </c>
      <c r="C35" s="23" t="n">
        <v>3920327</v>
      </c>
      <c r="D35" s="23" t="n">
        <v>3585170</v>
      </c>
      <c r="E35" s="23" t="n">
        <v>9497</v>
      </c>
      <c r="F35" s="23" t="n">
        <v>40606</v>
      </c>
      <c r="G35" s="23" t="n">
        <v>3535067</v>
      </c>
      <c r="H35" s="23" t="n">
        <v>10589</v>
      </c>
      <c r="I35" s="23" t="n">
        <v>11978</v>
      </c>
      <c r="J35" s="23" t="n">
        <v>312590</v>
      </c>
      <c r="K35" s="23" t="n">
        <v>232816</v>
      </c>
      <c r="L35" s="23" t="n">
        <v>79774</v>
      </c>
    </row>
    <row r="36" customFormat="false" ht="12.95" hidden="false" customHeight="true" outlineLevel="0" collapsed="false">
      <c r="B36" s="22" t="s">
        <v>38</v>
      </c>
      <c r="C36" s="23" t="n">
        <v>204302</v>
      </c>
      <c r="D36" s="23" t="n">
        <v>153634</v>
      </c>
      <c r="E36" s="24" t="s">
        <v>18</v>
      </c>
      <c r="F36" s="23" t="n">
        <v>253</v>
      </c>
      <c r="G36" s="23" t="n">
        <v>153381</v>
      </c>
      <c r="H36" s="24" t="s">
        <v>18</v>
      </c>
      <c r="I36" s="23" t="n">
        <v>1767</v>
      </c>
      <c r="J36" s="23" t="n">
        <v>48901</v>
      </c>
      <c r="K36" s="23" t="n">
        <v>38462</v>
      </c>
      <c r="L36" s="23" t="n">
        <v>10439</v>
      </c>
    </row>
    <row r="37" customFormat="false" ht="12.95" hidden="false" customHeight="true" outlineLevel="0" collapsed="false">
      <c r="B37" s="22"/>
      <c r="C37" s="1"/>
      <c r="D37" s="1"/>
    </row>
    <row r="38" customFormat="false" ht="12.95" hidden="false" customHeight="true" outlineLevel="0" collapsed="false">
      <c r="B38" s="22" t="s">
        <v>39</v>
      </c>
      <c r="C38" s="23" t="n">
        <v>12917340</v>
      </c>
      <c r="D38" s="23" t="n">
        <v>12917340</v>
      </c>
      <c r="E38" s="23" t="n">
        <v>7427</v>
      </c>
      <c r="F38" s="23" t="n">
        <v>8981</v>
      </c>
      <c r="G38" s="23" t="n">
        <v>12900932</v>
      </c>
      <c r="H38" s="24" t="s">
        <v>18</v>
      </c>
      <c r="I38" s="24" t="s">
        <v>18</v>
      </c>
      <c r="J38" s="23" t="s">
        <v>21</v>
      </c>
      <c r="K38" s="23" t="s">
        <v>21</v>
      </c>
      <c r="L38" s="23" t="s">
        <v>21</v>
      </c>
    </row>
    <row r="39" customFormat="false" ht="12.95" hidden="false" customHeight="true" outlineLevel="0" collapsed="false">
      <c r="A39" s="25"/>
      <c r="B39" s="26"/>
      <c r="C39" s="27"/>
      <c r="D39" s="27"/>
      <c r="E39" s="27"/>
      <c r="F39" s="27"/>
      <c r="G39" s="27"/>
      <c r="H39" s="27"/>
      <c r="I39" s="27"/>
      <c r="J39" s="27"/>
      <c r="K39" s="27"/>
      <c r="L39" s="27"/>
    </row>
  </sheetData>
  <mergeCells count="4">
    <mergeCell ref="A1:L1"/>
    <mergeCell ref="A2:L2"/>
    <mergeCell ref="A4:B6"/>
    <mergeCell ref="D4:G4"/>
  </mergeCells>
  <conditionalFormatting sqref="C38:L38 C33:L36 C31:L31 C29:L29 C27:L27 C23:L25 C21:L21 C12:L19 C10:L10 C8:L8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&amp;9 学校教育費　4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/>
  <cp:lastPrinted>2007-03-09T01:17:38Z</cp:lastPrinted>
  <dcterms:modified xsi:type="dcterms:W3CDTF">2015-03-06T01:30:43Z</dcterms:modified>
  <cp:revision>0</cp:revision>
  <dc:subject/>
  <dc:title/>
</cp:coreProperties>
</file>