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第 ４ 表　　小 支 出 項 目 別 学 校 教 育 費</t>
  </si>
  <si>
    <t xml:space="preserve">１　全　　学　　校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－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5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15244668826</v>
      </c>
      <c r="D8" s="23" t="n">
        <v>14599959196</v>
      </c>
      <c r="E8" s="23" t="n">
        <v>3276752968</v>
      </c>
      <c r="F8" s="23" t="n">
        <v>7586212184</v>
      </c>
      <c r="G8" s="23" t="n">
        <v>3736994044</v>
      </c>
      <c r="H8" s="23" t="n">
        <v>598062448</v>
      </c>
      <c r="I8" s="23" t="n">
        <v>2086781</v>
      </c>
      <c r="J8" s="23" t="n">
        <v>44560401</v>
      </c>
      <c r="K8" s="23" t="n">
        <v>24057398</v>
      </c>
      <c r="L8" s="23" t="n">
        <v>20503003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12257271747</v>
      </c>
      <c r="D10" s="23" t="n">
        <v>12223038055</v>
      </c>
      <c r="E10" s="23" t="n">
        <v>2992180921</v>
      </c>
      <c r="F10" s="23" t="n">
        <v>7051421917</v>
      </c>
      <c r="G10" s="23" t="n">
        <v>2179435217</v>
      </c>
      <c r="H10" s="23" t="n">
        <v>150276</v>
      </c>
      <c r="I10" s="23" t="n">
        <v>182624</v>
      </c>
      <c r="J10" s="23" t="n">
        <v>33900792</v>
      </c>
      <c r="K10" s="23" t="n">
        <v>19995911</v>
      </c>
      <c r="L10" s="23" t="n">
        <v>13904881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10923077539</v>
      </c>
      <c r="D12" s="23" t="n">
        <v>10922172023</v>
      </c>
      <c r="E12" s="23" t="n">
        <v>2963814101</v>
      </c>
      <c r="F12" s="23" t="n">
        <v>6712516047</v>
      </c>
      <c r="G12" s="23" t="n">
        <v>1245841875</v>
      </c>
      <c r="H12" s="24" t="s">
        <v>19</v>
      </c>
      <c r="I12" s="23" t="n">
        <v>9651</v>
      </c>
      <c r="J12" s="23" t="n">
        <v>895865</v>
      </c>
      <c r="K12" s="23" t="n">
        <v>772662</v>
      </c>
      <c r="L12" s="23" t="n">
        <v>123203</v>
      </c>
    </row>
    <row r="13" customFormat="false" ht="12.95" hidden="false" customHeight="true" outlineLevel="0" collapsed="false">
      <c r="B13" s="22" t="s">
        <v>20</v>
      </c>
      <c r="C13" s="23" t="n">
        <v>6921101475</v>
      </c>
      <c r="D13" s="23" t="n">
        <v>6921091051</v>
      </c>
      <c r="E13" s="23" t="n">
        <v>2331590806</v>
      </c>
      <c r="F13" s="23" t="n">
        <v>4336855607</v>
      </c>
      <c r="G13" s="23" t="n">
        <v>252644638</v>
      </c>
      <c r="H13" s="23" t="s">
        <v>21</v>
      </c>
      <c r="I13" s="23" t="n">
        <v>4000</v>
      </c>
      <c r="J13" s="23" t="n">
        <v>6424</v>
      </c>
      <c r="K13" s="23" t="n">
        <v>789</v>
      </c>
      <c r="L13" s="23" t="n">
        <v>5635</v>
      </c>
    </row>
    <row r="14" customFormat="false" ht="12.95" hidden="false" customHeight="true" outlineLevel="0" collapsed="false">
      <c r="B14" s="22" t="s">
        <v>22</v>
      </c>
      <c r="C14" s="23" t="n">
        <v>64432569</v>
      </c>
      <c r="D14" s="23" t="n">
        <v>64411451</v>
      </c>
      <c r="E14" s="23" t="n">
        <v>4367785</v>
      </c>
      <c r="F14" s="23" t="n">
        <v>52592415</v>
      </c>
      <c r="G14" s="23" t="n">
        <v>7451251</v>
      </c>
      <c r="H14" s="23" t="s">
        <v>21</v>
      </c>
      <c r="I14" s="24" t="s">
        <v>19</v>
      </c>
      <c r="J14" s="23" t="n">
        <v>21118</v>
      </c>
      <c r="K14" s="23" t="n">
        <v>18971</v>
      </c>
      <c r="L14" s="23" t="n">
        <v>2147</v>
      </c>
    </row>
    <row r="15" customFormat="false" ht="12.95" hidden="false" customHeight="true" outlineLevel="0" collapsed="false">
      <c r="B15" s="22" t="s">
        <v>23</v>
      </c>
      <c r="C15" s="23" t="n">
        <v>427148719</v>
      </c>
      <c r="D15" s="23" t="n">
        <v>426773297</v>
      </c>
      <c r="E15" s="23" t="n">
        <v>110466119</v>
      </c>
      <c r="F15" s="23" t="n">
        <v>261313771</v>
      </c>
      <c r="G15" s="23" t="n">
        <v>54993407</v>
      </c>
      <c r="H15" s="23" t="s">
        <v>21</v>
      </c>
      <c r="I15" s="24" t="s">
        <v>19</v>
      </c>
      <c r="J15" s="23" t="n">
        <v>375422</v>
      </c>
      <c r="K15" s="23" t="n">
        <v>332843</v>
      </c>
      <c r="L15" s="23" t="n">
        <v>42579</v>
      </c>
    </row>
    <row r="16" customFormat="false" ht="12.95" hidden="false" customHeight="true" outlineLevel="0" collapsed="false">
      <c r="B16" s="22" t="s">
        <v>24</v>
      </c>
      <c r="C16" s="23" t="n">
        <v>1015926587</v>
      </c>
      <c r="D16" s="23" t="n">
        <v>1015428035</v>
      </c>
      <c r="E16" s="23" t="n">
        <v>38005463</v>
      </c>
      <c r="F16" s="23" t="n">
        <v>278604843</v>
      </c>
      <c r="G16" s="23" t="n">
        <v>698817729</v>
      </c>
      <c r="H16" s="23" t="s">
        <v>21</v>
      </c>
      <c r="I16" s="23" t="n">
        <v>5651</v>
      </c>
      <c r="J16" s="23" t="n">
        <v>492901</v>
      </c>
      <c r="K16" s="23" t="n">
        <v>420059</v>
      </c>
      <c r="L16" s="23" t="n">
        <v>72842</v>
      </c>
    </row>
    <row r="17" customFormat="false" ht="12.95" hidden="false" customHeight="true" outlineLevel="0" collapsed="false">
      <c r="B17" s="22" t="s">
        <v>25</v>
      </c>
      <c r="C17" s="23" t="n">
        <v>1640961996</v>
      </c>
      <c r="D17" s="23" t="n">
        <v>1640961996</v>
      </c>
      <c r="E17" s="23" t="n">
        <v>248992439</v>
      </c>
      <c r="F17" s="23" t="n">
        <v>1245131428</v>
      </c>
      <c r="G17" s="23" t="n">
        <v>146838129</v>
      </c>
      <c r="H17" s="23" t="s">
        <v>21</v>
      </c>
      <c r="I17" s="24" t="s">
        <v>19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70112545</v>
      </c>
      <c r="D18" s="23" t="n">
        <v>70112545</v>
      </c>
      <c r="E18" s="23" t="n">
        <v>368067</v>
      </c>
      <c r="F18" s="23" t="n">
        <v>69037200</v>
      </c>
      <c r="G18" s="23" t="n">
        <v>707278</v>
      </c>
      <c r="H18" s="23" t="s">
        <v>21</v>
      </c>
      <c r="I18" s="24" t="s">
        <v>19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783393648</v>
      </c>
      <c r="D19" s="23" t="n">
        <v>783393648</v>
      </c>
      <c r="E19" s="23" t="n">
        <v>230023422</v>
      </c>
      <c r="F19" s="23" t="n">
        <v>468980783</v>
      </c>
      <c r="G19" s="23" t="n">
        <v>84389443</v>
      </c>
      <c r="H19" s="24" t="s">
        <v>19</v>
      </c>
      <c r="I19" s="24" t="s">
        <v>19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379604595</v>
      </c>
      <c r="D21" s="23" t="n">
        <v>355654562</v>
      </c>
      <c r="E21" s="23" t="n">
        <v>6851622</v>
      </c>
      <c r="F21" s="23" t="n">
        <v>147827702</v>
      </c>
      <c r="G21" s="23" t="n">
        <v>200975238</v>
      </c>
      <c r="H21" s="23" t="s">
        <v>21</v>
      </c>
      <c r="I21" s="23" t="n">
        <v>59581</v>
      </c>
      <c r="J21" s="23" t="n">
        <v>23890452</v>
      </c>
      <c r="K21" s="23" t="n">
        <v>13553605</v>
      </c>
      <c r="L21" s="23" t="n">
        <v>10336847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619189098</v>
      </c>
      <c r="D23" s="23" t="n">
        <v>613637305</v>
      </c>
      <c r="E23" s="23" t="n">
        <v>972252</v>
      </c>
      <c r="F23" s="23" t="n">
        <v>142532663</v>
      </c>
      <c r="G23" s="23" t="n">
        <v>470132390</v>
      </c>
      <c r="H23" s="23" t="s">
        <v>21</v>
      </c>
      <c r="I23" s="23" t="n">
        <v>44096</v>
      </c>
      <c r="J23" s="23" t="n">
        <v>5507697</v>
      </c>
      <c r="K23" s="23" t="n">
        <v>3008080</v>
      </c>
      <c r="L23" s="23" t="n">
        <v>2499617</v>
      </c>
    </row>
    <row r="24" customFormat="false" ht="12.95" hidden="false" customHeight="true" outlineLevel="0" collapsed="false">
      <c r="B24" s="22" t="s">
        <v>30</v>
      </c>
      <c r="C24" s="23" t="n">
        <v>166703717</v>
      </c>
      <c r="D24" s="23" t="n">
        <v>163840239</v>
      </c>
      <c r="E24" s="23" t="n">
        <v>73011</v>
      </c>
      <c r="F24" s="23" t="n">
        <v>38425038</v>
      </c>
      <c r="G24" s="23" t="n">
        <v>125342190</v>
      </c>
      <c r="H24" s="23" t="s">
        <v>21</v>
      </c>
      <c r="I24" s="23" t="n">
        <v>593</v>
      </c>
      <c r="J24" s="23" t="n">
        <v>2862885</v>
      </c>
      <c r="K24" s="23" t="n">
        <v>1410301</v>
      </c>
      <c r="L24" s="23" t="n">
        <v>1452584</v>
      </c>
    </row>
    <row r="25" customFormat="false" ht="12.95" hidden="false" customHeight="true" outlineLevel="0" collapsed="false">
      <c r="B25" s="22" t="s">
        <v>31</v>
      </c>
      <c r="C25" s="23" t="n">
        <v>452485381</v>
      </c>
      <c r="D25" s="23" t="n">
        <v>449797066</v>
      </c>
      <c r="E25" s="23" t="n">
        <v>899241</v>
      </c>
      <c r="F25" s="23" t="n">
        <v>104107625</v>
      </c>
      <c r="G25" s="23" t="n">
        <v>344790200</v>
      </c>
      <c r="H25" s="23" t="s">
        <v>21</v>
      </c>
      <c r="I25" s="23" t="n">
        <v>43503</v>
      </c>
      <c r="J25" s="23" t="n">
        <v>2644812</v>
      </c>
      <c r="K25" s="23" t="n">
        <v>1597779</v>
      </c>
      <c r="L25" s="23" t="n">
        <v>1047033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272900938</v>
      </c>
      <c r="D27" s="23" t="n">
        <v>271764043</v>
      </c>
      <c r="E27" s="23" t="n">
        <v>20201554</v>
      </c>
      <c r="F27" s="23" t="n">
        <v>36590305</v>
      </c>
      <c r="G27" s="23" t="n">
        <v>214972184</v>
      </c>
      <c r="H27" s="23" t="s">
        <v>21</v>
      </c>
      <c r="I27" s="23" t="n">
        <v>68287</v>
      </c>
      <c r="J27" s="23" t="n">
        <v>1068608</v>
      </c>
      <c r="K27" s="23" t="n">
        <v>742744</v>
      </c>
      <c r="L27" s="23" t="n">
        <v>325864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62499577</v>
      </c>
      <c r="D29" s="23" t="n">
        <v>59810122</v>
      </c>
      <c r="E29" s="23" t="n">
        <v>341392</v>
      </c>
      <c r="F29" s="23" t="n">
        <v>11955200</v>
      </c>
      <c r="G29" s="23" t="n">
        <v>47513530</v>
      </c>
      <c r="H29" s="23" t="n">
        <v>150276</v>
      </c>
      <c r="I29" s="23" t="n">
        <v>1009</v>
      </c>
      <c r="J29" s="23" t="n">
        <v>2538170</v>
      </c>
      <c r="K29" s="23" t="n">
        <v>1918820</v>
      </c>
      <c r="L29" s="23" t="n">
        <v>619350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1891932047</v>
      </c>
      <c r="D31" s="23" t="n">
        <v>1282006543</v>
      </c>
      <c r="E31" s="23" t="n">
        <v>284448668</v>
      </c>
      <c r="F31" s="23" t="n">
        <v>255624355</v>
      </c>
      <c r="G31" s="23" t="n">
        <v>741933520</v>
      </c>
      <c r="H31" s="23" t="n">
        <v>597361738</v>
      </c>
      <c r="I31" s="23" t="n">
        <v>1904157</v>
      </c>
      <c r="J31" s="23" t="n">
        <v>10659609</v>
      </c>
      <c r="K31" s="23" t="n">
        <v>4061487</v>
      </c>
      <c r="L31" s="23" t="n">
        <v>6598122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185846768</v>
      </c>
      <c r="D33" s="23" t="n">
        <v>106998833</v>
      </c>
      <c r="E33" s="23" t="n">
        <v>3894127</v>
      </c>
      <c r="F33" s="23" t="n">
        <v>25760693</v>
      </c>
      <c r="G33" s="23" t="n">
        <v>77344013</v>
      </c>
      <c r="H33" s="23" t="n">
        <v>78691061</v>
      </c>
      <c r="I33" s="23" t="n">
        <v>132286</v>
      </c>
      <c r="J33" s="23" t="n">
        <v>24588</v>
      </c>
      <c r="K33" s="23" t="n">
        <v>3420</v>
      </c>
      <c r="L33" s="23" t="n">
        <v>21168</v>
      </c>
    </row>
    <row r="34" customFormat="false" ht="12.95" hidden="false" customHeight="true" outlineLevel="0" collapsed="false">
      <c r="B34" s="22" t="s">
        <v>36</v>
      </c>
      <c r="C34" s="23" t="n">
        <v>1447138230</v>
      </c>
      <c r="D34" s="23" t="n">
        <v>932614963</v>
      </c>
      <c r="E34" s="23" t="n">
        <v>265232203</v>
      </c>
      <c r="F34" s="23" t="n">
        <v>167544451</v>
      </c>
      <c r="G34" s="23" t="n">
        <v>499838309</v>
      </c>
      <c r="H34" s="23" t="n">
        <v>512158715</v>
      </c>
      <c r="I34" s="23" t="n">
        <v>1304419</v>
      </c>
      <c r="J34" s="23" t="n">
        <v>1060133</v>
      </c>
      <c r="K34" s="23" t="n">
        <v>230529</v>
      </c>
      <c r="L34" s="23" t="n">
        <v>829604</v>
      </c>
    </row>
    <row r="35" customFormat="false" ht="12.95" hidden="false" customHeight="true" outlineLevel="0" collapsed="false">
      <c r="B35" s="22" t="s">
        <v>37</v>
      </c>
      <c r="C35" s="23" t="n">
        <v>234333409</v>
      </c>
      <c r="D35" s="23" t="n">
        <v>220032044</v>
      </c>
      <c r="E35" s="23" t="n">
        <v>15223393</v>
      </c>
      <c r="F35" s="23" t="n">
        <v>57921080</v>
      </c>
      <c r="G35" s="23" t="n">
        <v>146887571</v>
      </c>
      <c r="H35" s="23" t="n">
        <v>6511542</v>
      </c>
      <c r="I35" s="23" t="n">
        <v>319663</v>
      </c>
      <c r="J35" s="23" t="n">
        <v>7470160</v>
      </c>
      <c r="K35" s="23" t="n">
        <v>2551825</v>
      </c>
      <c r="L35" s="23" t="n">
        <v>4918335</v>
      </c>
    </row>
    <row r="36" customFormat="false" ht="12.95" hidden="false" customHeight="true" outlineLevel="0" collapsed="false">
      <c r="B36" s="22" t="s">
        <v>38</v>
      </c>
      <c r="C36" s="23" t="n">
        <v>24613640</v>
      </c>
      <c r="D36" s="23" t="n">
        <v>22360703</v>
      </c>
      <c r="E36" s="23" t="n">
        <v>98945</v>
      </c>
      <c r="F36" s="23" t="n">
        <v>4398131</v>
      </c>
      <c r="G36" s="23" t="n">
        <v>17863627</v>
      </c>
      <c r="H36" s="23" t="n">
        <v>420</v>
      </c>
      <c r="I36" s="23" t="n">
        <v>147789</v>
      </c>
      <c r="J36" s="23" t="n">
        <v>2104728</v>
      </c>
      <c r="K36" s="23" t="n">
        <v>1275713</v>
      </c>
      <c r="L36" s="23" t="n">
        <v>829015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1095465032</v>
      </c>
      <c r="D38" s="23" t="n">
        <v>1094914598</v>
      </c>
      <c r="E38" s="23" t="n">
        <v>123379</v>
      </c>
      <c r="F38" s="23" t="n">
        <v>279165912</v>
      </c>
      <c r="G38" s="23" t="n">
        <v>815625307</v>
      </c>
      <c r="H38" s="23" t="n">
        <v>550434</v>
      </c>
      <c r="I38" s="24" t="s">
        <v>19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4　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6T01:29:31Z</dcterms:modified>
  <cp:revision>0</cp:revision>
  <dc:subject/>
  <dc:title/>
</cp:coreProperties>
</file>