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4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第 ４ 表　　小 支 出 項 目 別 学 校 教 育 費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　専　　修　　学　　校</t>
    </r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－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</row>
    <row r="3" customFormat="false" ht="15" hidden="false" customHeight="true" outlineLevel="0" collapsed="false">
      <c r="A3" s="6"/>
      <c r="B3" s="6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/>
      <c r="G4" s="10"/>
      <c r="H4" s="9"/>
      <c r="I4" s="11" t="s">
        <v>5</v>
      </c>
      <c r="J4" s="9"/>
      <c r="K4" s="12" t="s">
        <v>6</v>
      </c>
      <c r="L4" s="12"/>
    </row>
    <row r="5" customFormat="false" ht="12.95" hidden="false" customHeight="true" outlineLevel="0" collapsed="false">
      <c r="A5" s="8"/>
      <c r="B5" s="8"/>
      <c r="C5" s="13" t="s">
        <v>7</v>
      </c>
      <c r="D5" s="14"/>
      <c r="E5" s="15"/>
      <c r="F5" s="15"/>
      <c r="G5" s="15"/>
      <c r="H5" s="13" t="s">
        <v>8</v>
      </c>
      <c r="I5" s="16"/>
      <c r="J5" s="17"/>
      <c r="K5" s="15"/>
      <c r="L5" s="17"/>
    </row>
    <row r="6" customFormat="false" ht="12.95" hidden="false" customHeight="true" outlineLevel="0" collapsed="false">
      <c r="A6" s="8"/>
      <c r="B6" s="8"/>
      <c r="C6" s="18"/>
      <c r="D6" s="19" t="s">
        <v>9</v>
      </c>
      <c r="E6" s="19" t="s">
        <v>10</v>
      </c>
      <c r="F6" s="19" t="s">
        <v>11</v>
      </c>
      <c r="G6" s="19" t="s">
        <v>12</v>
      </c>
      <c r="H6" s="18"/>
      <c r="I6" s="19" t="s">
        <v>13</v>
      </c>
      <c r="J6" s="19" t="s">
        <v>9</v>
      </c>
      <c r="K6" s="19" t="s">
        <v>14</v>
      </c>
      <c r="L6" s="20" t="s">
        <v>15</v>
      </c>
    </row>
    <row r="7" customFormat="false" ht="12.9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2.95" hidden="false" customHeight="true" outlineLevel="0" collapsed="false">
      <c r="B8" s="23" t="s">
        <v>16</v>
      </c>
      <c r="C8" s="24" t="n">
        <v>49498241</v>
      </c>
      <c r="D8" s="24" t="n">
        <v>48340153</v>
      </c>
      <c r="E8" s="24" t="n">
        <v>174697</v>
      </c>
      <c r="F8" s="24" t="n">
        <v>30603476</v>
      </c>
      <c r="G8" s="24" t="n">
        <v>17561980</v>
      </c>
      <c r="H8" s="24" t="n">
        <v>1044700</v>
      </c>
      <c r="I8" s="24" t="n">
        <v>6311</v>
      </c>
      <c r="J8" s="24" t="n">
        <v>107077</v>
      </c>
      <c r="K8" s="24" t="n">
        <v>25736</v>
      </c>
      <c r="L8" s="24" t="n">
        <v>81341</v>
      </c>
    </row>
    <row r="9" customFormat="false" ht="12.95" hidden="false" customHeight="true" outlineLevel="0" collapsed="false">
      <c r="B9" s="23"/>
      <c r="C9" s="1"/>
      <c r="D9" s="1"/>
    </row>
    <row r="10" customFormat="false" ht="12.95" hidden="false" customHeight="true" outlineLevel="0" collapsed="false">
      <c r="B10" s="23" t="s">
        <v>17</v>
      </c>
      <c r="C10" s="24" t="n">
        <v>40695219</v>
      </c>
      <c r="D10" s="24" t="n">
        <v>40596407</v>
      </c>
      <c r="E10" s="24" t="n">
        <v>80079</v>
      </c>
      <c r="F10" s="24" t="n">
        <v>25536569</v>
      </c>
      <c r="G10" s="24" t="n">
        <v>14979759</v>
      </c>
      <c r="H10" s="25" t="s">
        <v>18</v>
      </c>
      <c r="I10" s="24" t="n">
        <v>6011</v>
      </c>
      <c r="J10" s="24" t="n">
        <v>92801</v>
      </c>
      <c r="K10" s="24" t="n">
        <v>20518</v>
      </c>
      <c r="L10" s="24" t="n">
        <v>72283</v>
      </c>
    </row>
    <row r="11" customFormat="false" ht="12.95" hidden="false" customHeight="true" outlineLevel="0" collapsed="false">
      <c r="B11" s="23"/>
      <c r="C11" s="1"/>
      <c r="D11" s="1"/>
    </row>
    <row r="12" customFormat="false" ht="12.95" hidden="false" customHeight="true" outlineLevel="0" collapsed="false">
      <c r="B12" s="23" t="s">
        <v>19</v>
      </c>
      <c r="C12" s="24" t="n">
        <v>30389594</v>
      </c>
      <c r="D12" s="24" t="n">
        <v>30373390</v>
      </c>
      <c r="E12" s="24" t="n">
        <v>25274</v>
      </c>
      <c r="F12" s="24" t="n">
        <v>18688088</v>
      </c>
      <c r="G12" s="24" t="n">
        <v>11660028</v>
      </c>
      <c r="H12" s="25" t="s">
        <v>18</v>
      </c>
      <c r="I12" s="24" t="n">
        <v>4000</v>
      </c>
      <c r="J12" s="24" t="n">
        <v>12204</v>
      </c>
      <c r="K12" s="24" t="n">
        <v>4230</v>
      </c>
      <c r="L12" s="24" t="n">
        <v>7974</v>
      </c>
    </row>
    <row r="13" customFormat="false" ht="12.95" hidden="false" customHeight="true" outlineLevel="0" collapsed="false">
      <c r="B13" s="23" t="s">
        <v>20</v>
      </c>
      <c r="C13" s="24" t="n">
        <v>18423691</v>
      </c>
      <c r="D13" s="24" t="n">
        <v>18416142</v>
      </c>
      <c r="E13" s="24" t="n">
        <v>11113</v>
      </c>
      <c r="F13" s="24" t="n">
        <v>11537798</v>
      </c>
      <c r="G13" s="24" t="n">
        <v>6867231</v>
      </c>
      <c r="H13" s="24" t="s">
        <v>21</v>
      </c>
      <c r="I13" s="24" t="n">
        <v>4000</v>
      </c>
      <c r="J13" s="24" t="n">
        <v>3549</v>
      </c>
      <c r="K13" s="25" t="s">
        <v>18</v>
      </c>
      <c r="L13" s="24" t="n">
        <v>3549</v>
      </c>
    </row>
    <row r="14" customFormat="false" ht="12.95" hidden="false" customHeight="true" outlineLevel="0" collapsed="false">
      <c r="B14" s="23" t="s">
        <v>22</v>
      </c>
      <c r="C14" s="24" t="n">
        <v>1961415</v>
      </c>
      <c r="D14" s="24" t="n">
        <v>1959779</v>
      </c>
      <c r="E14" s="24" t="n">
        <v>8925</v>
      </c>
      <c r="F14" s="24" t="n">
        <v>1311542</v>
      </c>
      <c r="G14" s="24" t="n">
        <v>639312</v>
      </c>
      <c r="H14" s="24" t="s">
        <v>21</v>
      </c>
      <c r="I14" s="25" t="s">
        <v>18</v>
      </c>
      <c r="J14" s="24" t="n">
        <v>1636</v>
      </c>
      <c r="K14" s="25" t="s">
        <v>18</v>
      </c>
      <c r="L14" s="24" t="n">
        <v>1636</v>
      </c>
    </row>
    <row r="15" customFormat="false" ht="12.95" hidden="false" customHeight="true" outlineLevel="0" collapsed="false">
      <c r="B15" s="23" t="s">
        <v>23</v>
      </c>
      <c r="C15" s="24" t="n">
        <v>4736915</v>
      </c>
      <c r="D15" s="24" t="n">
        <v>4732093</v>
      </c>
      <c r="E15" s="24" t="n">
        <v>3227</v>
      </c>
      <c r="F15" s="24" t="n">
        <v>2931183</v>
      </c>
      <c r="G15" s="24" t="n">
        <v>1797683</v>
      </c>
      <c r="H15" s="24" t="s">
        <v>21</v>
      </c>
      <c r="I15" s="25" t="s">
        <v>18</v>
      </c>
      <c r="J15" s="24" t="n">
        <v>4822</v>
      </c>
      <c r="K15" s="24" t="n">
        <v>3210</v>
      </c>
      <c r="L15" s="24" t="n">
        <v>1612</v>
      </c>
    </row>
    <row r="16" customFormat="false" ht="12.95" hidden="false" customHeight="true" outlineLevel="0" collapsed="false">
      <c r="B16" s="23" t="s">
        <v>24</v>
      </c>
      <c r="C16" s="24" t="n">
        <v>1245273</v>
      </c>
      <c r="D16" s="24" t="n">
        <v>1243076</v>
      </c>
      <c r="E16" s="24" t="n">
        <v>824</v>
      </c>
      <c r="F16" s="24" t="n">
        <v>831967</v>
      </c>
      <c r="G16" s="24" t="n">
        <v>410285</v>
      </c>
      <c r="H16" s="24" t="s">
        <v>21</v>
      </c>
      <c r="I16" s="25" t="s">
        <v>18</v>
      </c>
      <c r="J16" s="24" t="n">
        <v>2197</v>
      </c>
      <c r="K16" s="24" t="n">
        <v>1020</v>
      </c>
      <c r="L16" s="24" t="n">
        <v>1177</v>
      </c>
    </row>
    <row r="17" customFormat="false" ht="12.95" hidden="false" customHeight="true" outlineLevel="0" collapsed="false">
      <c r="B17" s="23" t="s">
        <v>25</v>
      </c>
      <c r="C17" s="24" t="n">
        <v>3057271</v>
      </c>
      <c r="D17" s="24" t="n">
        <v>3057271</v>
      </c>
      <c r="E17" s="24" t="n">
        <v>1185</v>
      </c>
      <c r="F17" s="24" t="n">
        <v>1768194</v>
      </c>
      <c r="G17" s="24" t="n">
        <v>1287892</v>
      </c>
      <c r="H17" s="24" t="s">
        <v>21</v>
      </c>
      <c r="I17" s="25" t="s">
        <v>18</v>
      </c>
      <c r="J17" s="24" t="s">
        <v>21</v>
      </c>
      <c r="K17" s="24" t="s">
        <v>21</v>
      </c>
      <c r="L17" s="24" t="s">
        <v>21</v>
      </c>
    </row>
    <row r="18" customFormat="false" ht="12.95" hidden="false" customHeight="true" outlineLevel="0" collapsed="false">
      <c r="B18" s="23" t="s">
        <v>26</v>
      </c>
      <c r="C18" s="24" t="n">
        <v>8252</v>
      </c>
      <c r="D18" s="24" t="n">
        <v>8252</v>
      </c>
      <c r="E18" s="25" t="s">
        <v>18</v>
      </c>
      <c r="F18" s="24" t="n">
        <v>61</v>
      </c>
      <c r="G18" s="24" t="n">
        <v>8191</v>
      </c>
      <c r="H18" s="24" t="s">
        <v>21</v>
      </c>
      <c r="I18" s="25" t="s">
        <v>18</v>
      </c>
      <c r="J18" s="24" t="s">
        <v>21</v>
      </c>
      <c r="K18" s="24" t="s">
        <v>21</v>
      </c>
      <c r="L18" s="24" t="s">
        <v>21</v>
      </c>
    </row>
    <row r="19" customFormat="false" ht="12.95" hidden="false" customHeight="true" outlineLevel="0" collapsed="false">
      <c r="B19" s="23" t="s">
        <v>27</v>
      </c>
      <c r="C19" s="24" t="n">
        <v>956777</v>
      </c>
      <c r="D19" s="24" t="n">
        <v>956777</v>
      </c>
      <c r="E19" s="25" t="s">
        <v>18</v>
      </c>
      <c r="F19" s="24" t="n">
        <v>307343</v>
      </c>
      <c r="G19" s="24" t="n">
        <v>649434</v>
      </c>
      <c r="H19" s="25" t="s">
        <v>18</v>
      </c>
      <c r="I19" s="25" t="s">
        <v>18</v>
      </c>
      <c r="J19" s="24" t="s">
        <v>21</v>
      </c>
      <c r="K19" s="24" t="s">
        <v>21</v>
      </c>
      <c r="L19" s="24" t="s">
        <v>21</v>
      </c>
    </row>
    <row r="20" customFormat="false" ht="12.95" hidden="false" customHeight="true" outlineLevel="0" collapsed="false">
      <c r="B20" s="23"/>
      <c r="C20" s="1"/>
      <c r="D20" s="1"/>
    </row>
    <row r="21" customFormat="false" ht="12.95" hidden="false" customHeight="true" outlineLevel="0" collapsed="false">
      <c r="B21" s="23" t="s">
        <v>28</v>
      </c>
      <c r="C21" s="24" t="n">
        <v>3481509</v>
      </c>
      <c r="D21" s="24" t="n">
        <v>3424712</v>
      </c>
      <c r="E21" s="24" t="n">
        <v>3764</v>
      </c>
      <c r="F21" s="24" t="n">
        <v>2401038</v>
      </c>
      <c r="G21" s="24" t="n">
        <v>1019910</v>
      </c>
      <c r="H21" s="24" t="s">
        <v>21</v>
      </c>
      <c r="I21" s="24" t="n">
        <v>511</v>
      </c>
      <c r="J21" s="24" t="n">
        <v>56286</v>
      </c>
      <c r="K21" s="24" t="n">
        <v>13057</v>
      </c>
      <c r="L21" s="24" t="n">
        <v>43229</v>
      </c>
    </row>
    <row r="22" customFormat="false" ht="12.95" hidden="false" customHeight="true" outlineLevel="0" collapsed="false">
      <c r="B22" s="23"/>
      <c r="C22" s="1"/>
      <c r="D22" s="1"/>
    </row>
    <row r="23" customFormat="false" ht="12.95" hidden="false" customHeight="true" outlineLevel="0" collapsed="false">
      <c r="B23" s="23" t="s">
        <v>29</v>
      </c>
      <c r="C23" s="24" t="n">
        <v>4257178</v>
      </c>
      <c r="D23" s="24" t="n">
        <v>4242217</v>
      </c>
      <c r="E23" s="24" t="n">
        <v>1368</v>
      </c>
      <c r="F23" s="24" t="n">
        <v>2903218</v>
      </c>
      <c r="G23" s="24" t="n">
        <v>1337631</v>
      </c>
      <c r="H23" s="24" t="s">
        <v>21</v>
      </c>
      <c r="I23" s="24" t="n">
        <v>1500</v>
      </c>
      <c r="J23" s="24" t="n">
        <v>13461</v>
      </c>
      <c r="K23" s="24" t="n">
        <v>1791</v>
      </c>
      <c r="L23" s="24" t="n">
        <v>11670</v>
      </c>
    </row>
    <row r="24" customFormat="false" ht="12.95" hidden="false" customHeight="true" outlineLevel="0" collapsed="false">
      <c r="B24" s="23" t="s">
        <v>30</v>
      </c>
      <c r="C24" s="24" t="n">
        <v>484647</v>
      </c>
      <c r="D24" s="24" t="n">
        <v>482791</v>
      </c>
      <c r="E24" s="24" t="n">
        <v>226</v>
      </c>
      <c r="F24" s="24" t="n">
        <v>360491</v>
      </c>
      <c r="G24" s="24" t="n">
        <v>122074</v>
      </c>
      <c r="H24" s="24" t="s">
        <v>21</v>
      </c>
      <c r="I24" s="25" t="s">
        <v>18</v>
      </c>
      <c r="J24" s="24" t="n">
        <v>1856</v>
      </c>
      <c r="K24" s="24" t="n">
        <v>419</v>
      </c>
      <c r="L24" s="24" t="n">
        <v>1437</v>
      </c>
    </row>
    <row r="25" customFormat="false" ht="12.95" hidden="false" customHeight="true" outlineLevel="0" collapsed="false">
      <c r="B25" s="23" t="s">
        <v>31</v>
      </c>
      <c r="C25" s="24" t="n">
        <v>3772531</v>
      </c>
      <c r="D25" s="24" t="n">
        <v>3759426</v>
      </c>
      <c r="E25" s="24" t="n">
        <v>1142</v>
      </c>
      <c r="F25" s="24" t="n">
        <v>2542727</v>
      </c>
      <c r="G25" s="24" t="n">
        <v>1215557</v>
      </c>
      <c r="H25" s="24" t="s">
        <v>21</v>
      </c>
      <c r="I25" s="24" t="n">
        <v>1500</v>
      </c>
      <c r="J25" s="24" t="n">
        <v>11605</v>
      </c>
      <c r="K25" s="24" t="n">
        <v>1372</v>
      </c>
      <c r="L25" s="24" t="n">
        <v>10233</v>
      </c>
    </row>
    <row r="26" customFormat="false" ht="12.95" hidden="false" customHeight="true" outlineLevel="0" collapsed="false">
      <c r="B26" s="23"/>
      <c r="C26" s="1"/>
      <c r="D26" s="1"/>
    </row>
    <row r="27" customFormat="false" ht="12.95" hidden="false" customHeight="true" outlineLevel="0" collapsed="false">
      <c r="B27" s="23" t="s">
        <v>32</v>
      </c>
      <c r="C27" s="24" t="n">
        <v>1380126</v>
      </c>
      <c r="D27" s="24" t="n">
        <v>1374537</v>
      </c>
      <c r="E27" s="24" t="n">
        <v>49638</v>
      </c>
      <c r="F27" s="24" t="n">
        <v>910801</v>
      </c>
      <c r="G27" s="24" t="n">
        <v>414098</v>
      </c>
      <c r="H27" s="24" t="s">
        <v>21</v>
      </c>
      <c r="I27" s="25" t="s">
        <v>18</v>
      </c>
      <c r="J27" s="24" t="n">
        <v>5589</v>
      </c>
      <c r="K27" s="24" t="n">
        <v>451</v>
      </c>
      <c r="L27" s="24" t="n">
        <v>5138</v>
      </c>
    </row>
    <row r="28" customFormat="false" ht="12.95" hidden="false" customHeight="true" outlineLevel="0" collapsed="false">
      <c r="B28" s="23"/>
      <c r="C28" s="1"/>
      <c r="D28" s="1"/>
    </row>
    <row r="29" customFormat="false" ht="12.95" hidden="false" customHeight="true" outlineLevel="0" collapsed="false">
      <c r="B29" s="23" t="s">
        <v>33</v>
      </c>
      <c r="C29" s="24" t="n">
        <v>1186812</v>
      </c>
      <c r="D29" s="24" t="n">
        <v>1181551</v>
      </c>
      <c r="E29" s="24" t="n">
        <v>35</v>
      </c>
      <c r="F29" s="24" t="n">
        <v>633424</v>
      </c>
      <c r="G29" s="24" t="n">
        <v>548092</v>
      </c>
      <c r="H29" s="25" t="s">
        <v>18</v>
      </c>
      <c r="I29" s="25" t="s">
        <v>18</v>
      </c>
      <c r="J29" s="24" t="n">
        <v>5261</v>
      </c>
      <c r="K29" s="24" t="n">
        <v>989</v>
      </c>
      <c r="L29" s="24" t="n">
        <v>4272</v>
      </c>
    </row>
    <row r="30" customFormat="false" ht="12.95" hidden="false" customHeight="true" outlineLevel="0" collapsed="false">
      <c r="B30" s="23"/>
      <c r="C30" s="1"/>
      <c r="D30" s="1"/>
    </row>
    <row r="31" customFormat="false" ht="12.95" hidden="false" customHeight="true" outlineLevel="0" collapsed="false">
      <c r="B31" s="23" t="s">
        <v>34</v>
      </c>
      <c r="C31" s="24" t="n">
        <v>5347753</v>
      </c>
      <c r="D31" s="24" t="n">
        <v>4288477</v>
      </c>
      <c r="E31" s="24" t="n">
        <v>94618</v>
      </c>
      <c r="F31" s="24" t="n">
        <v>3503862</v>
      </c>
      <c r="G31" s="24" t="n">
        <v>689997</v>
      </c>
      <c r="H31" s="24" t="n">
        <v>1044700</v>
      </c>
      <c r="I31" s="24" t="n">
        <v>300</v>
      </c>
      <c r="J31" s="24" t="n">
        <v>14276</v>
      </c>
      <c r="K31" s="24" t="n">
        <v>5218</v>
      </c>
      <c r="L31" s="24" t="n">
        <v>9058</v>
      </c>
    </row>
    <row r="32" customFormat="false" ht="12.95" hidden="false" customHeight="true" outlineLevel="0" collapsed="false">
      <c r="B32" s="23"/>
      <c r="C32" s="1"/>
      <c r="D32" s="1"/>
    </row>
    <row r="33" customFormat="false" ht="12.95" hidden="false" customHeight="true" outlineLevel="0" collapsed="false">
      <c r="B33" s="23" t="s">
        <v>35</v>
      </c>
      <c r="C33" s="24" t="n">
        <v>310938</v>
      </c>
      <c r="D33" s="24" t="n">
        <v>145438</v>
      </c>
      <c r="E33" s="25" t="s">
        <v>18</v>
      </c>
      <c r="F33" s="24" t="n">
        <v>30147</v>
      </c>
      <c r="G33" s="24" t="n">
        <v>115291</v>
      </c>
      <c r="H33" s="24" t="n">
        <v>165500</v>
      </c>
      <c r="I33" s="25" t="s">
        <v>18</v>
      </c>
      <c r="J33" s="25" t="s">
        <v>18</v>
      </c>
      <c r="K33" s="25" t="s">
        <v>18</v>
      </c>
      <c r="L33" s="25" t="s">
        <v>18</v>
      </c>
    </row>
    <row r="34" customFormat="false" ht="12.95" hidden="false" customHeight="true" outlineLevel="0" collapsed="false">
      <c r="B34" s="23" t="s">
        <v>36</v>
      </c>
      <c r="C34" s="24" t="n">
        <v>3973820</v>
      </c>
      <c r="D34" s="24" t="n">
        <v>3094620</v>
      </c>
      <c r="E34" s="24" t="n">
        <v>88880</v>
      </c>
      <c r="F34" s="24" t="n">
        <v>2723506</v>
      </c>
      <c r="G34" s="24" t="n">
        <v>282234</v>
      </c>
      <c r="H34" s="24" t="n">
        <v>879200</v>
      </c>
      <c r="I34" s="25" t="s">
        <v>18</v>
      </c>
      <c r="J34" s="25" t="s">
        <v>18</v>
      </c>
      <c r="K34" s="25" t="s">
        <v>18</v>
      </c>
      <c r="L34" s="25" t="s">
        <v>18</v>
      </c>
    </row>
    <row r="35" customFormat="false" ht="12.95" hidden="false" customHeight="true" outlineLevel="0" collapsed="false">
      <c r="B35" s="23" t="s">
        <v>37</v>
      </c>
      <c r="C35" s="24" t="n">
        <v>782900</v>
      </c>
      <c r="D35" s="24" t="n">
        <v>774688</v>
      </c>
      <c r="E35" s="24" t="n">
        <v>5715</v>
      </c>
      <c r="F35" s="24" t="n">
        <v>574866</v>
      </c>
      <c r="G35" s="24" t="n">
        <v>194107</v>
      </c>
      <c r="H35" s="25" t="s">
        <v>18</v>
      </c>
      <c r="I35" s="25" t="s">
        <v>18</v>
      </c>
      <c r="J35" s="24" t="n">
        <v>8212</v>
      </c>
      <c r="K35" s="24" t="n">
        <v>3625</v>
      </c>
      <c r="L35" s="24" t="n">
        <v>4587</v>
      </c>
    </row>
    <row r="36" customFormat="false" ht="12.95" hidden="false" customHeight="true" outlineLevel="0" collapsed="false">
      <c r="B36" s="23" t="s">
        <v>38</v>
      </c>
      <c r="C36" s="24" t="n">
        <v>280095</v>
      </c>
      <c r="D36" s="24" t="n">
        <v>273731</v>
      </c>
      <c r="E36" s="24" t="n">
        <v>23</v>
      </c>
      <c r="F36" s="24" t="n">
        <v>175343</v>
      </c>
      <c r="G36" s="24" t="n">
        <v>98365</v>
      </c>
      <c r="H36" s="25" t="s">
        <v>18</v>
      </c>
      <c r="I36" s="24" t="n">
        <v>300</v>
      </c>
      <c r="J36" s="24" t="n">
        <v>6064</v>
      </c>
      <c r="K36" s="24" t="n">
        <v>1593</v>
      </c>
      <c r="L36" s="24" t="n">
        <v>4471</v>
      </c>
    </row>
    <row r="37" customFormat="false" ht="12.95" hidden="false" customHeight="true" outlineLevel="0" collapsed="false">
      <c r="B37" s="23"/>
      <c r="C37" s="1"/>
      <c r="D37" s="1"/>
    </row>
    <row r="38" customFormat="false" ht="12.95" hidden="false" customHeight="true" outlineLevel="0" collapsed="false">
      <c r="B38" s="23" t="s">
        <v>39</v>
      </c>
      <c r="C38" s="24" t="n">
        <v>3455269</v>
      </c>
      <c r="D38" s="24" t="n">
        <v>3455269</v>
      </c>
      <c r="E38" s="25" t="s">
        <v>18</v>
      </c>
      <c r="F38" s="24" t="n">
        <v>1563045</v>
      </c>
      <c r="G38" s="24" t="n">
        <v>1892224</v>
      </c>
      <c r="H38" s="25" t="s">
        <v>18</v>
      </c>
      <c r="I38" s="25" t="s">
        <v>18</v>
      </c>
      <c r="J38" s="24" t="s">
        <v>21</v>
      </c>
      <c r="K38" s="24" t="s">
        <v>21</v>
      </c>
      <c r="L38" s="24" t="s">
        <v>21</v>
      </c>
    </row>
    <row r="39" customFormat="false" ht="12.9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0.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ＭＳ ゴシック,Regular"&amp;9学校教育費　5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6T01:48:12Z</dcterms:modified>
  <cp:revision>0</cp:revision>
  <dc:subject/>
  <dc:title/>
</cp:coreProperties>
</file>