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第 ４ 表　　小 支 出 項 目 別 学 校 教 育 費</t>
  </si>
  <si>
    <t xml:space="preserve">４　中　　学　　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3905904028</v>
      </c>
      <c r="D8" s="23" t="n">
        <v>3763966290</v>
      </c>
      <c r="E8" s="23" t="n">
        <v>1139944556</v>
      </c>
      <c r="F8" s="23" t="n">
        <v>1478276741</v>
      </c>
      <c r="G8" s="23" t="n">
        <v>1145744993</v>
      </c>
      <c r="H8" s="23" t="n">
        <v>132129626</v>
      </c>
      <c r="I8" s="23" t="n">
        <v>656135</v>
      </c>
      <c r="J8" s="23" t="n">
        <v>9151977</v>
      </c>
      <c r="K8" s="23" t="n">
        <v>4703766</v>
      </c>
      <c r="L8" s="23" t="n">
        <v>4448211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3111155902</v>
      </c>
      <c r="D10" s="23" t="n">
        <v>3104074800</v>
      </c>
      <c r="E10" s="23" t="n">
        <v>1056335339</v>
      </c>
      <c r="F10" s="23" t="n">
        <v>1474159869</v>
      </c>
      <c r="G10" s="23" t="n">
        <v>573579592</v>
      </c>
      <c r="H10" s="24" t="s">
        <v>18</v>
      </c>
      <c r="I10" s="23" t="n">
        <v>105193</v>
      </c>
      <c r="J10" s="23" t="n">
        <v>6975909</v>
      </c>
      <c r="K10" s="23" t="n">
        <v>3955772</v>
      </c>
      <c r="L10" s="23" t="n">
        <v>3020137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9</v>
      </c>
      <c r="C12" s="23" t="n">
        <v>2738687039</v>
      </c>
      <c r="D12" s="23" t="n">
        <v>2738534976</v>
      </c>
      <c r="E12" s="23" t="n">
        <v>1046271598</v>
      </c>
      <c r="F12" s="23" t="n">
        <v>1448796512</v>
      </c>
      <c r="G12" s="23" t="n">
        <v>243466866</v>
      </c>
      <c r="H12" s="24" t="s">
        <v>18</v>
      </c>
      <c r="I12" s="24" t="s">
        <v>18</v>
      </c>
      <c r="J12" s="23" t="n">
        <v>152063</v>
      </c>
      <c r="K12" s="23" t="n">
        <v>136023</v>
      </c>
      <c r="L12" s="23" t="n">
        <v>16040</v>
      </c>
    </row>
    <row r="13" customFormat="false" ht="12.95" hidden="false" customHeight="true" outlineLevel="0" collapsed="false">
      <c r="B13" s="22" t="s">
        <v>20</v>
      </c>
      <c r="C13" s="23" t="n">
        <v>1784020751</v>
      </c>
      <c r="D13" s="23" t="n">
        <v>1784020751</v>
      </c>
      <c r="E13" s="23" t="n">
        <v>835482505</v>
      </c>
      <c r="F13" s="23" t="n">
        <v>946660046</v>
      </c>
      <c r="G13" s="23" t="n">
        <v>1878200</v>
      </c>
      <c r="H13" s="23" t="s">
        <v>21</v>
      </c>
      <c r="I13" s="24" t="s">
        <v>18</v>
      </c>
      <c r="J13" s="24" t="s">
        <v>18</v>
      </c>
      <c r="K13" s="24" t="s">
        <v>18</v>
      </c>
      <c r="L13" s="24" t="s">
        <v>18</v>
      </c>
    </row>
    <row r="14" customFormat="false" ht="12.95" hidden="false" customHeight="true" outlineLevel="0" collapsed="false">
      <c r="B14" s="22" t="s">
        <v>22</v>
      </c>
      <c r="C14" s="23" t="n">
        <v>17636521</v>
      </c>
      <c r="D14" s="23" t="n">
        <v>17636407</v>
      </c>
      <c r="E14" s="23" t="n">
        <v>2460520</v>
      </c>
      <c r="F14" s="23" t="n">
        <v>13169751</v>
      </c>
      <c r="G14" s="23" t="n">
        <v>2006136</v>
      </c>
      <c r="H14" s="23" t="s">
        <v>21</v>
      </c>
      <c r="I14" s="24" t="s">
        <v>18</v>
      </c>
      <c r="J14" s="23" t="n">
        <v>114</v>
      </c>
      <c r="K14" s="23" t="n">
        <v>114</v>
      </c>
      <c r="L14" s="24" t="s">
        <v>18</v>
      </c>
    </row>
    <row r="15" customFormat="false" ht="12.95" hidden="false" customHeight="true" outlineLevel="0" collapsed="false">
      <c r="B15" s="22" t="s">
        <v>23</v>
      </c>
      <c r="C15" s="23" t="n">
        <v>91027743</v>
      </c>
      <c r="D15" s="23" t="n">
        <v>90973212</v>
      </c>
      <c r="E15" s="23" t="n">
        <v>33793041</v>
      </c>
      <c r="F15" s="23" t="n">
        <v>38986699</v>
      </c>
      <c r="G15" s="23" t="n">
        <v>18193472</v>
      </c>
      <c r="H15" s="23" t="s">
        <v>21</v>
      </c>
      <c r="I15" s="24" t="s">
        <v>18</v>
      </c>
      <c r="J15" s="23" t="n">
        <v>54531</v>
      </c>
      <c r="K15" s="23" t="n">
        <v>50464</v>
      </c>
      <c r="L15" s="23" t="n">
        <v>4067</v>
      </c>
    </row>
    <row r="16" customFormat="false" ht="12.95" hidden="false" customHeight="true" outlineLevel="0" collapsed="false">
      <c r="B16" s="22" t="s">
        <v>24</v>
      </c>
      <c r="C16" s="23" t="n">
        <v>193841135</v>
      </c>
      <c r="D16" s="23" t="n">
        <v>193743717</v>
      </c>
      <c r="E16" s="23" t="n">
        <v>5644015</v>
      </c>
      <c r="F16" s="23" t="n">
        <v>8975932</v>
      </c>
      <c r="G16" s="23" t="n">
        <v>179123770</v>
      </c>
      <c r="H16" s="23" t="s">
        <v>21</v>
      </c>
      <c r="I16" s="24" t="s">
        <v>18</v>
      </c>
      <c r="J16" s="23" t="n">
        <v>97418</v>
      </c>
      <c r="K16" s="23" t="n">
        <v>85445</v>
      </c>
      <c r="L16" s="23" t="n">
        <v>11973</v>
      </c>
    </row>
    <row r="17" customFormat="false" ht="12.95" hidden="false" customHeight="true" outlineLevel="0" collapsed="false">
      <c r="B17" s="22" t="s">
        <v>25</v>
      </c>
      <c r="C17" s="23" t="n">
        <v>436113465</v>
      </c>
      <c r="D17" s="23" t="n">
        <v>436113465</v>
      </c>
      <c r="E17" s="23" t="n">
        <v>87381373</v>
      </c>
      <c r="F17" s="23" t="n">
        <v>321388915</v>
      </c>
      <c r="G17" s="23" t="n">
        <v>27343177</v>
      </c>
      <c r="H17" s="23" t="s">
        <v>21</v>
      </c>
      <c r="I17" s="24" t="s">
        <v>18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18570368</v>
      </c>
      <c r="D18" s="23" t="n">
        <v>18570368</v>
      </c>
      <c r="E18" s="23" t="n">
        <v>108377</v>
      </c>
      <c r="F18" s="23" t="n">
        <v>18275055</v>
      </c>
      <c r="G18" s="23" t="n">
        <v>186936</v>
      </c>
      <c r="H18" s="23" t="s">
        <v>21</v>
      </c>
      <c r="I18" s="24" t="s">
        <v>18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97477056</v>
      </c>
      <c r="D19" s="23" t="n">
        <v>197477056</v>
      </c>
      <c r="E19" s="23" t="n">
        <v>81401767</v>
      </c>
      <c r="F19" s="23" t="n">
        <v>101340114</v>
      </c>
      <c r="G19" s="23" t="n">
        <v>14735175</v>
      </c>
      <c r="H19" s="24" t="s">
        <v>18</v>
      </c>
      <c r="I19" s="24" t="s">
        <v>18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07246470</v>
      </c>
      <c r="D21" s="23" t="n">
        <v>101714715</v>
      </c>
      <c r="E21" s="23" t="n">
        <v>3137500</v>
      </c>
      <c r="F21" s="23" t="n">
        <v>21225991</v>
      </c>
      <c r="G21" s="23" t="n">
        <v>77351224</v>
      </c>
      <c r="H21" s="23" t="s">
        <v>21</v>
      </c>
      <c r="I21" s="23" t="n">
        <v>25140</v>
      </c>
      <c r="J21" s="23" t="n">
        <v>5506615</v>
      </c>
      <c r="K21" s="23" t="n">
        <v>2851122</v>
      </c>
      <c r="L21" s="23" t="n">
        <v>2655493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159109136</v>
      </c>
      <c r="D23" s="23" t="n">
        <v>158313500</v>
      </c>
      <c r="E23" s="23" t="n">
        <v>302448</v>
      </c>
      <c r="F23" s="23" t="n">
        <v>1876855</v>
      </c>
      <c r="G23" s="23" t="n">
        <v>156134197</v>
      </c>
      <c r="H23" s="23" t="s">
        <v>21</v>
      </c>
      <c r="I23" s="23" t="n">
        <v>23316</v>
      </c>
      <c r="J23" s="23" t="n">
        <v>772320</v>
      </c>
      <c r="K23" s="23" t="n">
        <v>560579</v>
      </c>
      <c r="L23" s="23" t="n">
        <v>211741</v>
      </c>
    </row>
    <row r="24" customFormat="false" ht="12.95" hidden="false" customHeight="true" outlineLevel="0" collapsed="false">
      <c r="B24" s="22" t="s">
        <v>30</v>
      </c>
      <c r="C24" s="23" t="n">
        <v>43045679</v>
      </c>
      <c r="D24" s="23" t="n">
        <v>42614265</v>
      </c>
      <c r="E24" s="23" t="n">
        <v>20145</v>
      </c>
      <c r="F24" s="23" t="n">
        <v>103106</v>
      </c>
      <c r="G24" s="23" t="n">
        <v>42491014</v>
      </c>
      <c r="H24" s="23" t="s">
        <v>21</v>
      </c>
      <c r="I24" s="23" t="n">
        <v>122</v>
      </c>
      <c r="J24" s="23" t="n">
        <v>431292</v>
      </c>
      <c r="K24" s="23" t="n">
        <v>300726</v>
      </c>
      <c r="L24" s="23" t="n">
        <v>130566</v>
      </c>
    </row>
    <row r="25" customFormat="false" ht="12.95" hidden="false" customHeight="true" outlineLevel="0" collapsed="false">
      <c r="B25" s="22" t="s">
        <v>31</v>
      </c>
      <c r="C25" s="23" t="n">
        <v>116063457</v>
      </c>
      <c r="D25" s="23" t="n">
        <v>115699235</v>
      </c>
      <c r="E25" s="23" t="n">
        <v>282303</v>
      </c>
      <c r="F25" s="23" t="n">
        <v>1773749</v>
      </c>
      <c r="G25" s="23" t="n">
        <v>113643183</v>
      </c>
      <c r="H25" s="23" t="s">
        <v>21</v>
      </c>
      <c r="I25" s="23" t="n">
        <v>23194</v>
      </c>
      <c r="J25" s="23" t="n">
        <v>341028</v>
      </c>
      <c r="K25" s="23" t="n">
        <v>259853</v>
      </c>
      <c r="L25" s="23" t="n">
        <v>81175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87784659</v>
      </c>
      <c r="D27" s="23" t="n">
        <v>87509513</v>
      </c>
      <c r="E27" s="23" t="n">
        <v>6618281</v>
      </c>
      <c r="F27" s="23" t="n">
        <v>1633151</v>
      </c>
      <c r="G27" s="23" t="n">
        <v>79258081</v>
      </c>
      <c r="H27" s="23" t="s">
        <v>21</v>
      </c>
      <c r="I27" s="23" t="n">
        <v>56394</v>
      </c>
      <c r="J27" s="23" t="n">
        <v>218752</v>
      </c>
      <c r="K27" s="23" t="n">
        <v>156400</v>
      </c>
      <c r="L27" s="23" t="n">
        <v>62352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18328598</v>
      </c>
      <c r="D29" s="23" t="n">
        <v>18002096</v>
      </c>
      <c r="E29" s="23" t="n">
        <v>5512</v>
      </c>
      <c r="F29" s="23" t="n">
        <v>627360</v>
      </c>
      <c r="G29" s="23" t="n">
        <v>17369224</v>
      </c>
      <c r="H29" s="24" t="s">
        <v>18</v>
      </c>
      <c r="I29" s="23" t="n">
        <v>343</v>
      </c>
      <c r="J29" s="23" t="n">
        <v>326159</v>
      </c>
      <c r="K29" s="23" t="n">
        <v>251648</v>
      </c>
      <c r="L29" s="23" t="n">
        <v>74511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480458803</v>
      </c>
      <c r="D31" s="23" t="n">
        <v>345943166</v>
      </c>
      <c r="E31" s="23" t="n">
        <v>83551764</v>
      </c>
      <c r="F31" s="23" t="n">
        <v>2619575</v>
      </c>
      <c r="G31" s="23" t="n">
        <v>259771827</v>
      </c>
      <c r="H31" s="23" t="n">
        <v>131788627</v>
      </c>
      <c r="I31" s="23" t="n">
        <v>550942</v>
      </c>
      <c r="J31" s="23" t="n">
        <v>2176068</v>
      </c>
      <c r="K31" s="23" t="n">
        <v>747994</v>
      </c>
      <c r="L31" s="23" t="n">
        <v>1428074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53750948</v>
      </c>
      <c r="D33" s="23" t="n">
        <v>29898250</v>
      </c>
      <c r="E33" s="23" t="n">
        <v>1411240</v>
      </c>
      <c r="F33" s="23" t="n">
        <v>67905</v>
      </c>
      <c r="G33" s="23" t="n">
        <v>28419105</v>
      </c>
      <c r="H33" s="23" t="n">
        <v>23842267</v>
      </c>
      <c r="I33" s="23" t="n">
        <v>8119</v>
      </c>
      <c r="J33" s="23" t="n">
        <v>2312</v>
      </c>
      <c r="K33" s="23" t="n">
        <v>344</v>
      </c>
      <c r="L33" s="23" t="n">
        <v>1968</v>
      </c>
    </row>
    <row r="34" customFormat="false" ht="12.95" hidden="false" customHeight="true" outlineLevel="0" collapsed="false">
      <c r="B34" s="22" t="s">
        <v>36</v>
      </c>
      <c r="C34" s="23" t="n">
        <v>361988806</v>
      </c>
      <c r="D34" s="23" t="n">
        <v>255519915</v>
      </c>
      <c r="E34" s="23" t="n">
        <v>79286273</v>
      </c>
      <c r="F34" s="23" t="n">
        <v>2365672</v>
      </c>
      <c r="G34" s="23" t="n">
        <v>173867970</v>
      </c>
      <c r="H34" s="23" t="n">
        <v>106023190</v>
      </c>
      <c r="I34" s="23" t="n">
        <v>394574</v>
      </c>
      <c r="J34" s="23" t="n">
        <v>51127</v>
      </c>
      <c r="K34" s="23" t="n">
        <v>22749</v>
      </c>
      <c r="L34" s="23" t="n">
        <v>28378</v>
      </c>
    </row>
    <row r="35" customFormat="false" ht="12.95" hidden="false" customHeight="true" outlineLevel="0" collapsed="false">
      <c r="B35" s="22" t="s">
        <v>37</v>
      </c>
      <c r="C35" s="23" t="n">
        <v>57668110</v>
      </c>
      <c r="D35" s="23" t="n">
        <v>53848854</v>
      </c>
      <c r="E35" s="23" t="n">
        <v>2789392</v>
      </c>
      <c r="F35" s="23" t="n">
        <v>177216</v>
      </c>
      <c r="G35" s="23" t="n">
        <v>50882246</v>
      </c>
      <c r="H35" s="23" t="n">
        <v>1923170</v>
      </c>
      <c r="I35" s="23" t="n">
        <v>105748</v>
      </c>
      <c r="J35" s="23" t="n">
        <v>1790338</v>
      </c>
      <c r="K35" s="23" t="n">
        <v>514718</v>
      </c>
      <c r="L35" s="23" t="n">
        <v>1275620</v>
      </c>
    </row>
    <row r="36" customFormat="false" ht="12.95" hidden="false" customHeight="true" outlineLevel="0" collapsed="false">
      <c r="B36" s="22" t="s">
        <v>38</v>
      </c>
      <c r="C36" s="23" t="n">
        <v>7050939</v>
      </c>
      <c r="D36" s="23" t="n">
        <v>6676147</v>
      </c>
      <c r="E36" s="23" t="n">
        <v>64859</v>
      </c>
      <c r="F36" s="23" t="n">
        <v>8782</v>
      </c>
      <c r="G36" s="23" t="n">
        <v>6602506</v>
      </c>
      <c r="H36" s="24" t="s">
        <v>18</v>
      </c>
      <c r="I36" s="23" t="n">
        <v>42501</v>
      </c>
      <c r="J36" s="23" t="n">
        <v>332291</v>
      </c>
      <c r="K36" s="23" t="n">
        <v>210183</v>
      </c>
      <c r="L36" s="23" t="n">
        <v>122108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314289323</v>
      </c>
      <c r="D38" s="23" t="n">
        <v>313948324</v>
      </c>
      <c r="E38" s="23" t="n">
        <v>57453</v>
      </c>
      <c r="F38" s="23" t="n">
        <v>1497297</v>
      </c>
      <c r="G38" s="23" t="n">
        <v>312393574</v>
      </c>
      <c r="H38" s="23" t="n">
        <v>340999</v>
      </c>
      <c r="I38" s="24" t="s">
        <v>18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"ＭＳ ゴシック,Regular"&amp;9学校教育費　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6T01:33:23Z</dcterms:modified>
  <cp:revision>0</cp:revision>
  <dc:subject/>
  <dc:title/>
</cp:coreProperties>
</file>