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9ch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第 １ 表　　地 方 教 育 費 に 関 す る 総 括 表</t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単位：千円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　</t>
    </r>
  </si>
  <si>
    <t xml:space="preserve">区   　　分</t>
  </si>
  <si>
    <t xml:space="preserve">教育費総額</t>
  </si>
  <si>
    <t xml:space="preserve">１　　　　学　　　　校　　　　教　　　　育　　　　費</t>
  </si>
  <si>
    <t xml:space="preserve">２ 社会教育費</t>
  </si>
  <si>
    <t xml:space="preserve">３ 教育行政費</t>
  </si>
  <si>
    <t xml:space="preserve">盲・聾・</t>
  </si>
  <si>
    <t xml:space="preserve">高　　等　　学　　校</t>
  </si>
  <si>
    <t xml:space="preserve">高　　等</t>
  </si>
  <si>
    <t xml:space="preserve"> 全学校 </t>
  </si>
  <si>
    <t xml:space="preserve"> 幼稚園 </t>
  </si>
  <si>
    <t xml:space="preserve"> 小学校 </t>
  </si>
  <si>
    <t xml:space="preserve"> 中学校 </t>
  </si>
  <si>
    <t xml:space="preserve">養護学校</t>
  </si>
  <si>
    <t xml:space="preserve">全日制課程</t>
  </si>
  <si>
    <t xml:space="preserve">定時制課程</t>
  </si>
  <si>
    <t xml:space="preserve">通信制課程</t>
  </si>
  <si>
    <t xml:space="preserve">専修学校</t>
  </si>
  <si>
    <t xml:space="preserve">各種学校</t>
  </si>
  <si>
    <t xml:space="preserve">専門学校</t>
  </si>
  <si>
    <t xml:space="preserve">Ⅰ</t>
  </si>
  <si>
    <t xml:space="preserve">Ⅱ</t>
  </si>
  <si>
    <t xml:space="preserve">財源別内訳</t>
  </si>
  <si>
    <t xml:space="preserve">Ａ</t>
  </si>
  <si>
    <t xml:space="preserve">地方債・寄付金以外の公費</t>
  </si>
  <si>
    <t xml:space="preserve">１</t>
  </si>
  <si>
    <t xml:space="preserve">国庫補助金</t>
  </si>
  <si>
    <t xml:space="preserve">２</t>
  </si>
  <si>
    <t xml:space="preserve">都道府県支出金</t>
  </si>
  <si>
    <t xml:space="preserve">３</t>
  </si>
  <si>
    <t xml:space="preserve">市町村支出金</t>
  </si>
  <si>
    <t xml:space="preserve">－</t>
  </si>
  <si>
    <t xml:space="preserve">Ｂ</t>
  </si>
  <si>
    <t xml:space="preserve">地方債</t>
  </si>
  <si>
    <t xml:space="preserve">Ｃ</t>
  </si>
  <si>
    <t xml:space="preserve">公費組入れ寄付金</t>
  </si>
  <si>
    <t xml:space="preserve">Ｄ</t>
  </si>
  <si>
    <t xml:space="preserve">公費に組み入れられない寄付金</t>
  </si>
  <si>
    <t xml:space="preserve">…</t>
  </si>
  <si>
    <t xml:space="preserve">ＰＴＡ寄付金</t>
  </si>
  <si>
    <t xml:space="preserve">その他の寄付金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再掲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寄付金合計</t>
    </r>
    <r>
      <rPr>
        <sz val="6"/>
        <rFont val="ＭＳ 明朝"/>
        <family val="1"/>
        <charset val="128"/>
      </rPr>
      <t xml:space="preserve">(C+D)</t>
    </r>
  </si>
  <si>
    <t xml:space="preserve">Ⅲ</t>
  </si>
  <si>
    <t xml:space="preserve">支出項目別内訳</t>
  </si>
  <si>
    <t xml:space="preserve">消費的支出</t>
  </si>
  <si>
    <t xml:space="preserve">人件費  </t>
  </si>
  <si>
    <t xml:space="preserve">ａ</t>
  </si>
  <si>
    <t xml:space="preserve">教員の給与</t>
  </si>
  <si>
    <t xml:space="preserve">ｂ</t>
  </si>
  <si>
    <t xml:space="preserve">ａ以外の人件費</t>
  </si>
  <si>
    <t xml:space="preserve">教育活動費  </t>
  </si>
  <si>
    <t xml:space="preserve">管理費</t>
  </si>
  <si>
    <t xml:space="preserve">４</t>
  </si>
  <si>
    <t xml:space="preserve">補助活動費</t>
  </si>
  <si>
    <t xml:space="preserve">５</t>
  </si>
  <si>
    <t xml:space="preserve">所定支払金 </t>
  </si>
  <si>
    <t xml:space="preserve">資本的支出</t>
  </si>
  <si>
    <t xml:space="preserve">債務償還費</t>
  </si>
  <si>
    <t xml:space="preserve">Ⅳ</t>
  </si>
  <si>
    <r>
      <rPr>
        <sz val="6"/>
        <rFont val="Noto Sans"/>
        <family val="2"/>
      </rPr>
      <t xml:space="preserve">在学者・国民１人当たり経費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単位：円</t>
    </r>
    <r>
      <rPr>
        <sz val="6"/>
        <rFont val="ＭＳ ゴシック"/>
        <family val="3"/>
        <charset val="128"/>
      </rPr>
      <t xml:space="preserve">)</t>
    </r>
  </si>
  <si>
    <t xml:space="preserve">(…)</t>
  </si>
  <si>
    <t xml:space="preserve">Ⅴ</t>
  </si>
  <si>
    <t xml:space="preserve">在学者数・人口</t>
  </si>
  <si>
    <t xml:space="preserve">（注）</t>
  </si>
  <si>
    <t xml:space="preserve">１　在学者数は平成８年度学校基本調査報告書，人口は平成８年３月３１日現在の住民基本台帳による。</t>
  </si>
  <si>
    <t xml:space="preserve">２　社会教育費，教育行政費の１人当たり経費は，総額を人口で除した国民１人当たりの額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_);[RED]\(#,##0\)"/>
    <numFmt numFmtId="168" formatCode="#,##0_);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7"/>
      <name val="ＭＳ 明朝"/>
      <family val="1"/>
      <charset val="128"/>
    </font>
    <font>
      <sz val="7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5"/>
      <name val="ＭＳ 明朝"/>
      <family val="1"/>
      <charset val="128"/>
    </font>
    <font>
      <sz val="5"/>
      <name val="ＭＳ ゴシック"/>
      <family val="3"/>
      <charset val="128"/>
    </font>
    <font>
      <sz val="6"/>
      <name val="ＭＳ ゴシック"/>
      <family val="3"/>
      <charset val="128"/>
    </font>
    <font>
      <sz val="6"/>
      <name val="Noto Sans"/>
      <family val="2"/>
    </font>
    <font>
      <sz val="8"/>
      <name val="ＭＳ ゴシック"/>
      <family val="3"/>
      <charset val="128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U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6" min="2" style="2" width="0.86"/>
    <col collapsed="false" customWidth="true" hidden="false" outlineLevel="0" max="7" min="7" style="2" width="7.49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8.36"/>
    <col collapsed="false" customWidth="true" hidden="false" outlineLevel="0" max="12" min="11" style="1" width="8.62"/>
    <col collapsed="false" customWidth="true" hidden="false" outlineLevel="0" max="13" min="13" style="1" width="8.36"/>
    <col collapsed="false" customWidth="true" hidden="false" outlineLevel="0" max="14" min="14" style="1" width="9.62"/>
    <col collapsed="false" customWidth="true" hidden="false" outlineLevel="0" max="16" min="15" style="1" width="8.36"/>
    <col collapsed="false" customWidth="true" hidden="false" outlineLevel="0" max="19" min="17" style="1" width="7.62"/>
    <col collapsed="false" customWidth="true" hidden="false" outlineLevel="0" max="21" min="20" style="1" width="9.12"/>
    <col collapsed="false" customWidth="false" hidden="false" outlineLevel="0" max="257" min="22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" hidden="false" customHeight="true" outlineLevel="0" collapsed="false">
      <c r="U2" s="4" t="s">
        <v>1</v>
      </c>
    </row>
    <row r="3" customFormat="false" ht="12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 t="s">
        <v>3</v>
      </c>
      <c r="I3" s="6" t="s">
        <v>4</v>
      </c>
      <c r="J3" s="6"/>
      <c r="K3" s="6"/>
      <c r="L3" s="6"/>
      <c r="M3" s="6"/>
      <c r="N3" s="6"/>
      <c r="O3" s="6"/>
      <c r="P3" s="6"/>
      <c r="Q3" s="6"/>
      <c r="R3" s="6"/>
      <c r="S3" s="6"/>
      <c r="T3" s="6" t="s">
        <v>5</v>
      </c>
      <c r="U3" s="7" t="s">
        <v>6</v>
      </c>
    </row>
    <row r="4" customFormat="false" ht="12.9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8"/>
      <c r="J4" s="8"/>
      <c r="K4" s="8"/>
      <c r="L4" s="8"/>
      <c r="M4" s="9" t="s">
        <v>7</v>
      </c>
      <c r="N4" s="10"/>
      <c r="O4" s="11" t="s">
        <v>8</v>
      </c>
      <c r="P4" s="12"/>
      <c r="Q4" s="8"/>
      <c r="R4" s="8"/>
      <c r="S4" s="9" t="s">
        <v>9</v>
      </c>
      <c r="T4" s="6"/>
      <c r="U4" s="7"/>
    </row>
    <row r="5" customFormat="false" ht="12.9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13" t="s">
        <v>10</v>
      </c>
      <c r="J5" s="13" t="s">
        <v>11</v>
      </c>
      <c r="K5" s="13" t="s">
        <v>12</v>
      </c>
      <c r="L5" s="13" t="s">
        <v>13</v>
      </c>
      <c r="M5" s="14" t="s">
        <v>14</v>
      </c>
      <c r="N5" s="15" t="s">
        <v>15</v>
      </c>
      <c r="O5" s="15" t="s">
        <v>16</v>
      </c>
      <c r="P5" s="15" t="s">
        <v>17</v>
      </c>
      <c r="Q5" s="13" t="s">
        <v>18</v>
      </c>
      <c r="R5" s="13" t="s">
        <v>19</v>
      </c>
      <c r="S5" s="14" t="s">
        <v>20</v>
      </c>
      <c r="T5" s="6"/>
      <c r="U5" s="7"/>
    </row>
    <row r="6" customFormat="false" ht="1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  <c r="N6" s="18"/>
      <c r="O6" s="19"/>
      <c r="P6" s="19"/>
      <c r="Q6" s="19"/>
      <c r="R6" s="19"/>
      <c r="S6" s="19"/>
      <c r="T6" s="19"/>
      <c r="U6" s="19"/>
    </row>
    <row r="7" customFormat="false" ht="16.5" hidden="false" customHeight="true" outlineLevel="0" collapsed="false">
      <c r="B7" s="20" t="s">
        <v>21</v>
      </c>
      <c r="C7" s="20"/>
      <c r="D7" s="21" t="s">
        <v>3</v>
      </c>
      <c r="E7" s="21"/>
      <c r="F7" s="21"/>
      <c r="G7" s="21"/>
      <c r="H7" s="22" t="n">
        <v>19099622634</v>
      </c>
      <c r="I7" s="22" t="n">
        <v>15244668826</v>
      </c>
      <c r="J7" s="22" t="n">
        <v>265440123</v>
      </c>
      <c r="K7" s="22" t="n">
        <v>6742889917</v>
      </c>
      <c r="L7" s="22" t="n">
        <v>3905904028</v>
      </c>
      <c r="M7" s="22" t="n">
        <v>783298549</v>
      </c>
      <c r="N7" s="22" t="n">
        <v>3246632996</v>
      </c>
      <c r="O7" s="22" t="n">
        <v>211509689</v>
      </c>
      <c r="P7" s="22" t="n">
        <v>23134605</v>
      </c>
      <c r="Q7" s="22" t="n">
        <v>49498241</v>
      </c>
      <c r="R7" s="22" t="n">
        <v>4828267</v>
      </c>
      <c r="S7" s="22" t="n">
        <v>11532411</v>
      </c>
      <c r="T7" s="22" t="n">
        <v>2806349304</v>
      </c>
      <c r="U7" s="22" t="n">
        <v>1048604504</v>
      </c>
    </row>
    <row r="8" customFormat="false" ht="5.1" hidden="false" customHeight="true" outlineLevel="0" collapsed="false">
      <c r="B8" s="20"/>
      <c r="C8" s="20"/>
      <c r="D8" s="23"/>
      <c r="E8" s="23"/>
      <c r="F8" s="23"/>
      <c r="G8" s="23"/>
      <c r="H8" s="24"/>
      <c r="I8" s="24"/>
      <c r="J8" s="25"/>
      <c r="K8" s="25"/>
      <c r="L8" s="25"/>
      <c r="M8" s="25"/>
      <c r="N8" s="25"/>
      <c r="O8" s="25"/>
      <c r="P8" s="25"/>
      <c r="Q8" s="25"/>
      <c r="R8" s="25"/>
      <c r="S8" s="25"/>
      <c r="T8" s="24"/>
      <c r="U8" s="24"/>
    </row>
    <row r="9" customFormat="false" ht="16.5" hidden="false" customHeight="true" outlineLevel="0" collapsed="false">
      <c r="B9" s="20" t="s">
        <v>22</v>
      </c>
      <c r="C9" s="20"/>
      <c r="D9" s="21" t="s">
        <v>23</v>
      </c>
      <c r="E9" s="21"/>
      <c r="F9" s="21"/>
      <c r="G9" s="21"/>
      <c r="H9" s="24"/>
      <c r="I9" s="24"/>
      <c r="J9" s="25"/>
      <c r="K9" s="25"/>
      <c r="L9" s="25"/>
      <c r="M9" s="25"/>
      <c r="N9" s="25"/>
      <c r="O9" s="25"/>
      <c r="P9" s="25"/>
      <c r="Q9" s="25"/>
      <c r="R9" s="25"/>
      <c r="S9" s="25"/>
      <c r="T9" s="24"/>
      <c r="U9" s="24"/>
    </row>
    <row r="10" customFormat="false" ht="16.5" hidden="false" customHeight="true" outlineLevel="0" collapsed="false">
      <c r="B10" s="26" t="s">
        <v>24</v>
      </c>
      <c r="C10" s="27"/>
      <c r="D10" s="28" t="s">
        <v>25</v>
      </c>
      <c r="E10" s="28"/>
      <c r="F10" s="28"/>
      <c r="G10" s="28"/>
      <c r="H10" s="22" t="n">
        <v>17887816911</v>
      </c>
      <c r="I10" s="22" t="n">
        <v>14599959196</v>
      </c>
      <c r="J10" s="29" t="n">
        <v>255447393</v>
      </c>
      <c r="K10" s="29" t="n">
        <v>6535110341</v>
      </c>
      <c r="L10" s="29" t="n">
        <v>3763966290</v>
      </c>
      <c r="M10" s="29" t="n">
        <v>752084845</v>
      </c>
      <c r="N10" s="29" t="n">
        <v>3010479331</v>
      </c>
      <c r="O10" s="29" t="n">
        <v>197862922</v>
      </c>
      <c r="P10" s="29" t="n">
        <v>22358072</v>
      </c>
      <c r="Q10" s="29" t="n">
        <v>48340153</v>
      </c>
      <c r="R10" s="29" t="n">
        <v>4428053</v>
      </c>
      <c r="S10" s="29" t="n">
        <v>9881796</v>
      </c>
      <c r="T10" s="22" t="n">
        <v>2249974259</v>
      </c>
      <c r="U10" s="22" t="n">
        <v>1037883456</v>
      </c>
    </row>
    <row r="11" customFormat="false" ht="16.5" hidden="false" customHeight="true" outlineLevel="0" collapsed="false">
      <c r="B11" s="26"/>
      <c r="C11" s="30" t="s">
        <v>26</v>
      </c>
      <c r="D11" s="30"/>
      <c r="E11" s="30" t="s">
        <v>27</v>
      </c>
      <c r="F11" s="30"/>
      <c r="G11" s="30"/>
      <c r="H11" s="22" t="n">
        <v>3357593819</v>
      </c>
      <c r="I11" s="22" t="n">
        <v>3276752968</v>
      </c>
      <c r="J11" s="29" t="n">
        <v>2432645</v>
      </c>
      <c r="K11" s="29" t="n">
        <v>1915060091</v>
      </c>
      <c r="L11" s="29" t="n">
        <v>1139944556</v>
      </c>
      <c r="M11" s="29" t="n">
        <v>172647125</v>
      </c>
      <c r="N11" s="29" t="n">
        <v>44164366</v>
      </c>
      <c r="O11" s="29" t="n">
        <v>1925491</v>
      </c>
      <c r="P11" s="29" t="n">
        <v>352035</v>
      </c>
      <c r="Q11" s="29" t="n">
        <v>174697</v>
      </c>
      <c r="R11" s="29" t="n">
        <v>47116</v>
      </c>
      <c r="S11" s="29" t="n">
        <v>4846</v>
      </c>
      <c r="T11" s="22" t="n">
        <v>56675957</v>
      </c>
      <c r="U11" s="22" t="n">
        <v>24164894</v>
      </c>
    </row>
    <row r="12" customFormat="false" ht="16.5" hidden="false" customHeight="true" outlineLevel="0" collapsed="false">
      <c r="B12" s="26"/>
      <c r="C12" s="30" t="s">
        <v>28</v>
      </c>
      <c r="D12" s="30"/>
      <c r="E12" s="30" t="s">
        <v>29</v>
      </c>
      <c r="F12" s="30"/>
      <c r="G12" s="30"/>
      <c r="H12" s="22" t="n">
        <v>8314548732</v>
      </c>
      <c r="I12" s="22" t="n">
        <v>7586212184</v>
      </c>
      <c r="J12" s="29" t="n">
        <v>1207222</v>
      </c>
      <c r="K12" s="29" t="n">
        <v>2524704367</v>
      </c>
      <c r="L12" s="29" t="n">
        <v>1478276741</v>
      </c>
      <c r="M12" s="29" t="n">
        <v>558620674</v>
      </c>
      <c r="N12" s="29" t="n">
        <v>2787087313</v>
      </c>
      <c r="O12" s="29" t="n">
        <v>175152261</v>
      </c>
      <c r="P12" s="29" t="n">
        <v>22006037</v>
      </c>
      <c r="Q12" s="29" t="n">
        <v>30603476</v>
      </c>
      <c r="R12" s="29" t="n">
        <v>2438378</v>
      </c>
      <c r="S12" s="29" t="n">
        <v>6115715</v>
      </c>
      <c r="T12" s="22" t="n">
        <v>405340539</v>
      </c>
      <c r="U12" s="22" t="n">
        <v>322996009</v>
      </c>
    </row>
    <row r="13" customFormat="false" ht="16.5" hidden="false" customHeight="true" outlineLevel="0" collapsed="false">
      <c r="B13" s="26"/>
      <c r="C13" s="30" t="s">
        <v>30</v>
      </c>
      <c r="D13" s="30"/>
      <c r="E13" s="30" t="s">
        <v>31</v>
      </c>
      <c r="F13" s="30"/>
      <c r="G13" s="30"/>
      <c r="H13" s="22" t="n">
        <v>6215674360</v>
      </c>
      <c r="I13" s="22" t="n">
        <v>3736994044</v>
      </c>
      <c r="J13" s="29" t="n">
        <v>251807526</v>
      </c>
      <c r="K13" s="29" t="n">
        <v>2095345883</v>
      </c>
      <c r="L13" s="29" t="n">
        <v>1145744993</v>
      </c>
      <c r="M13" s="29" t="n">
        <v>20817046</v>
      </c>
      <c r="N13" s="29" t="n">
        <v>179227652</v>
      </c>
      <c r="O13" s="29" t="n">
        <v>20785170</v>
      </c>
      <c r="P13" s="31" t="s">
        <v>32</v>
      </c>
      <c r="Q13" s="31" t="n">
        <v>17561980</v>
      </c>
      <c r="R13" s="31" t="n">
        <v>1942559</v>
      </c>
      <c r="S13" s="31" t="n">
        <v>3761235</v>
      </c>
      <c r="T13" s="22" t="n">
        <v>1787957763</v>
      </c>
      <c r="U13" s="22" t="n">
        <v>690722553</v>
      </c>
    </row>
    <row r="14" customFormat="false" ht="16.5" hidden="false" customHeight="true" outlineLevel="0" collapsed="false">
      <c r="B14" s="26" t="s">
        <v>33</v>
      </c>
      <c r="C14" s="27"/>
      <c r="D14" s="30" t="s">
        <v>34</v>
      </c>
      <c r="E14" s="30"/>
      <c r="F14" s="30"/>
      <c r="G14" s="30"/>
      <c r="H14" s="22" t="n">
        <v>1159090870</v>
      </c>
      <c r="I14" s="22" t="n">
        <v>598062448</v>
      </c>
      <c r="J14" s="31" t="n">
        <v>8933282</v>
      </c>
      <c r="K14" s="31" t="n">
        <v>196810376</v>
      </c>
      <c r="L14" s="31" t="n">
        <v>132129626</v>
      </c>
      <c r="M14" s="31" t="n">
        <v>30891758</v>
      </c>
      <c r="N14" s="31" t="n">
        <v>212240773</v>
      </c>
      <c r="O14" s="31" t="n">
        <v>13297367</v>
      </c>
      <c r="P14" s="31" t="n">
        <v>706041</v>
      </c>
      <c r="Q14" s="31" t="n">
        <v>1044700</v>
      </c>
      <c r="R14" s="31" t="n">
        <v>388600</v>
      </c>
      <c r="S14" s="31" t="n">
        <v>1619925</v>
      </c>
      <c r="T14" s="22" t="n">
        <v>550803546</v>
      </c>
      <c r="U14" s="22" t="n">
        <v>10224876</v>
      </c>
    </row>
    <row r="15" customFormat="false" ht="16.5" hidden="false" customHeight="true" outlineLevel="0" collapsed="false">
      <c r="B15" s="26" t="s">
        <v>35</v>
      </c>
      <c r="C15" s="27"/>
      <c r="D15" s="30" t="s">
        <v>36</v>
      </c>
      <c r="E15" s="30"/>
      <c r="F15" s="30"/>
      <c r="G15" s="30"/>
      <c r="H15" s="22" t="n">
        <v>8148226</v>
      </c>
      <c r="I15" s="22" t="n">
        <v>2086781</v>
      </c>
      <c r="J15" s="31" t="n">
        <v>18925</v>
      </c>
      <c r="K15" s="31" t="n">
        <v>1392993</v>
      </c>
      <c r="L15" s="31" t="n">
        <v>656135</v>
      </c>
      <c r="M15" s="31" t="n">
        <v>253</v>
      </c>
      <c r="N15" s="31" t="n">
        <v>12157</v>
      </c>
      <c r="O15" s="31" t="n">
        <v>7</v>
      </c>
      <c r="P15" s="31" t="s">
        <v>32</v>
      </c>
      <c r="Q15" s="31" t="n">
        <v>6311</v>
      </c>
      <c r="R15" s="31" t="s">
        <v>32</v>
      </c>
      <c r="S15" s="31" t="s">
        <v>32</v>
      </c>
      <c r="T15" s="22" t="n">
        <v>5565273</v>
      </c>
      <c r="U15" s="22" t="n">
        <v>496172</v>
      </c>
    </row>
    <row r="16" customFormat="false" ht="16.5" hidden="false" customHeight="true" outlineLevel="0" collapsed="false">
      <c r="B16" s="26" t="s">
        <v>37</v>
      </c>
      <c r="C16" s="27"/>
      <c r="D16" s="30" t="s">
        <v>38</v>
      </c>
      <c r="E16" s="30"/>
      <c r="F16" s="30"/>
      <c r="G16" s="30"/>
      <c r="H16" s="22" t="n">
        <v>44566627</v>
      </c>
      <c r="I16" s="22" t="n">
        <v>44560401</v>
      </c>
      <c r="J16" s="31" t="n">
        <v>1040523</v>
      </c>
      <c r="K16" s="31" t="n">
        <v>9576207</v>
      </c>
      <c r="L16" s="31" t="n">
        <v>9151977</v>
      </c>
      <c r="M16" s="31" t="n">
        <v>321693</v>
      </c>
      <c r="N16" s="31" t="n">
        <v>23900735</v>
      </c>
      <c r="O16" s="31" t="n">
        <v>349393</v>
      </c>
      <c r="P16" s="31" t="n">
        <v>70492</v>
      </c>
      <c r="Q16" s="31" t="n">
        <v>107077</v>
      </c>
      <c r="R16" s="31" t="n">
        <v>11614</v>
      </c>
      <c r="S16" s="31" t="n">
        <v>30690</v>
      </c>
      <c r="T16" s="22" t="n">
        <v>6226</v>
      </c>
      <c r="U16" s="22" t="s">
        <v>39</v>
      </c>
    </row>
    <row r="17" customFormat="false" ht="16.5" hidden="false" customHeight="true" outlineLevel="0" collapsed="false">
      <c r="B17" s="26"/>
      <c r="C17" s="30" t="s">
        <v>26</v>
      </c>
      <c r="D17" s="30"/>
      <c r="E17" s="30" t="s">
        <v>40</v>
      </c>
      <c r="F17" s="30"/>
      <c r="G17" s="30"/>
      <c r="H17" s="22" t="n">
        <v>24057398</v>
      </c>
      <c r="I17" s="22" t="n">
        <v>24057398</v>
      </c>
      <c r="J17" s="31" t="n">
        <v>886082</v>
      </c>
      <c r="K17" s="31" t="n">
        <v>6132790</v>
      </c>
      <c r="L17" s="31" t="n">
        <v>4703766</v>
      </c>
      <c r="M17" s="31" t="n">
        <v>223766</v>
      </c>
      <c r="N17" s="31" t="n">
        <v>11830778</v>
      </c>
      <c r="O17" s="31" t="n">
        <v>199717</v>
      </c>
      <c r="P17" s="31" t="n">
        <v>29459</v>
      </c>
      <c r="Q17" s="31" t="n">
        <v>25736</v>
      </c>
      <c r="R17" s="31" t="n">
        <v>10621</v>
      </c>
      <c r="S17" s="31" t="n">
        <v>14683</v>
      </c>
      <c r="T17" s="22" t="s">
        <v>39</v>
      </c>
      <c r="U17" s="22" t="s">
        <v>39</v>
      </c>
    </row>
    <row r="18" customFormat="false" ht="16.5" hidden="false" customHeight="true" outlineLevel="0" collapsed="false">
      <c r="B18" s="26"/>
      <c r="C18" s="30" t="s">
        <v>28</v>
      </c>
      <c r="D18" s="30"/>
      <c r="E18" s="30" t="s">
        <v>41</v>
      </c>
      <c r="F18" s="30"/>
      <c r="G18" s="30"/>
      <c r="H18" s="22" t="n">
        <v>20509229</v>
      </c>
      <c r="I18" s="22" t="n">
        <v>20503003</v>
      </c>
      <c r="J18" s="31" t="n">
        <v>154441</v>
      </c>
      <c r="K18" s="31" t="n">
        <v>3443417</v>
      </c>
      <c r="L18" s="31" t="n">
        <v>4448211</v>
      </c>
      <c r="M18" s="31" t="n">
        <v>97927</v>
      </c>
      <c r="N18" s="31" t="n">
        <v>12069957</v>
      </c>
      <c r="O18" s="31" t="n">
        <v>149676</v>
      </c>
      <c r="P18" s="31" t="n">
        <v>41033</v>
      </c>
      <c r="Q18" s="31" t="n">
        <v>81341</v>
      </c>
      <c r="R18" s="31" t="n">
        <v>993</v>
      </c>
      <c r="S18" s="31" t="n">
        <v>16007</v>
      </c>
      <c r="T18" s="22" t="n">
        <v>6226</v>
      </c>
      <c r="U18" s="22" t="s">
        <v>39</v>
      </c>
    </row>
    <row r="19" customFormat="false" ht="16.5" hidden="false" customHeight="true" outlineLevel="0" collapsed="false">
      <c r="B19" s="32" t="s">
        <v>42</v>
      </c>
      <c r="C19" s="32"/>
      <c r="D19" s="32"/>
      <c r="E19" s="32"/>
      <c r="F19" s="32"/>
      <c r="G19" s="32"/>
      <c r="H19" s="22" t="n">
        <v>52714853</v>
      </c>
      <c r="I19" s="22" t="n">
        <v>46647182</v>
      </c>
      <c r="J19" s="31" t="n">
        <v>1059448</v>
      </c>
      <c r="K19" s="31" t="n">
        <v>10969200</v>
      </c>
      <c r="L19" s="31" t="n">
        <v>9808112</v>
      </c>
      <c r="M19" s="31" t="n">
        <v>321946</v>
      </c>
      <c r="N19" s="31" t="n">
        <v>23912892</v>
      </c>
      <c r="O19" s="31" t="n">
        <v>349400</v>
      </c>
      <c r="P19" s="31" t="n">
        <v>70492</v>
      </c>
      <c r="Q19" s="31" t="n">
        <v>113388</v>
      </c>
      <c r="R19" s="31" t="n">
        <v>11614</v>
      </c>
      <c r="S19" s="31" t="n">
        <v>30690</v>
      </c>
      <c r="T19" s="22" t="n">
        <v>5571499</v>
      </c>
      <c r="U19" s="22" t="n">
        <v>496172</v>
      </c>
    </row>
    <row r="20" customFormat="false" ht="5.1" hidden="false" customHeight="true" outlineLevel="0" collapsed="false">
      <c r="B20" s="32"/>
      <c r="C20" s="32"/>
      <c r="D20" s="32"/>
      <c r="E20" s="32"/>
      <c r="F20" s="32"/>
      <c r="G20" s="32"/>
      <c r="H20" s="24"/>
      <c r="I20" s="24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4"/>
      <c r="U20" s="24"/>
    </row>
    <row r="21" customFormat="false" ht="16.5" hidden="false" customHeight="true" outlineLevel="0" collapsed="false">
      <c r="B21" s="20" t="s">
        <v>43</v>
      </c>
      <c r="C21" s="20"/>
      <c r="D21" s="21" t="s">
        <v>44</v>
      </c>
      <c r="E21" s="21"/>
      <c r="F21" s="21"/>
      <c r="G21" s="21"/>
    </row>
    <row r="22" customFormat="false" ht="16.5" hidden="false" customHeight="true" outlineLevel="0" collapsed="false">
      <c r="B22" s="26" t="s">
        <v>24</v>
      </c>
      <c r="C22" s="27"/>
      <c r="D22" s="30" t="s">
        <v>45</v>
      </c>
      <c r="E22" s="30"/>
      <c r="F22" s="30"/>
      <c r="G22" s="30"/>
      <c r="H22" s="22" t="n">
        <v>14514435922</v>
      </c>
      <c r="I22" s="22" t="n">
        <v>12257271747</v>
      </c>
      <c r="J22" s="31" t="n">
        <v>223334622</v>
      </c>
      <c r="K22" s="31" t="n">
        <v>5480258793</v>
      </c>
      <c r="L22" s="31" t="n">
        <v>3111155902</v>
      </c>
      <c r="M22" s="31" t="n">
        <v>667630494</v>
      </c>
      <c r="N22" s="31" t="n">
        <v>2522919992</v>
      </c>
      <c r="O22" s="31" t="n">
        <v>178857164</v>
      </c>
      <c r="P22" s="31" t="n">
        <v>21371833</v>
      </c>
      <c r="Q22" s="31" t="n">
        <v>40695219</v>
      </c>
      <c r="R22" s="31" t="n">
        <v>3483271</v>
      </c>
      <c r="S22" s="31" t="n">
        <v>7564457</v>
      </c>
      <c r="T22" s="22" t="n">
        <v>1276625900</v>
      </c>
      <c r="U22" s="22" t="n">
        <v>980538275</v>
      </c>
    </row>
    <row r="23" customFormat="false" ht="16.5" hidden="false" customHeight="true" outlineLevel="0" collapsed="false">
      <c r="B23" s="26"/>
      <c r="C23" s="30" t="s">
        <v>26</v>
      </c>
      <c r="D23" s="30"/>
      <c r="E23" s="30" t="s">
        <v>46</v>
      </c>
      <c r="F23" s="30"/>
      <c r="G23" s="30"/>
      <c r="H23" s="22" t="s">
        <v>39</v>
      </c>
      <c r="I23" s="22" t="n">
        <v>10923077539</v>
      </c>
      <c r="J23" s="31" t="n">
        <v>197520716</v>
      </c>
      <c r="K23" s="31" t="n">
        <v>4880447300</v>
      </c>
      <c r="L23" s="31" t="n">
        <v>2738687039</v>
      </c>
      <c r="M23" s="31" t="n">
        <v>604014072</v>
      </c>
      <c r="N23" s="31" t="n">
        <v>2280283132</v>
      </c>
      <c r="O23" s="31" t="n">
        <v>163353568</v>
      </c>
      <c r="P23" s="31" t="n">
        <v>19587021</v>
      </c>
      <c r="Q23" s="31" t="n">
        <v>30389594</v>
      </c>
      <c r="R23" s="31" t="n">
        <v>2727069</v>
      </c>
      <c r="S23" s="31" t="n">
        <v>6068028</v>
      </c>
      <c r="T23" s="22" t="s">
        <v>39</v>
      </c>
      <c r="U23" s="22" t="s">
        <v>39</v>
      </c>
    </row>
    <row r="24" customFormat="false" ht="16.5" hidden="false" customHeight="true" outlineLevel="0" collapsed="false">
      <c r="B24" s="26"/>
      <c r="C24" s="27"/>
      <c r="D24" s="30" t="s">
        <v>47</v>
      </c>
      <c r="E24" s="30"/>
      <c r="F24" s="30" t="s">
        <v>48</v>
      </c>
      <c r="G24" s="30"/>
      <c r="H24" s="22" t="s">
        <v>39</v>
      </c>
      <c r="I24" s="22" t="n">
        <v>6985534044</v>
      </c>
      <c r="J24" s="31" t="n">
        <v>142553107</v>
      </c>
      <c r="K24" s="31" t="n">
        <v>3001844856</v>
      </c>
      <c r="L24" s="31" t="n">
        <v>1801657272</v>
      </c>
      <c r="M24" s="31" t="n">
        <v>372050761</v>
      </c>
      <c r="N24" s="31" t="n">
        <v>1521400929</v>
      </c>
      <c r="O24" s="31" t="n">
        <v>106705407</v>
      </c>
      <c r="P24" s="31" t="n">
        <v>13249395</v>
      </c>
      <c r="Q24" s="31" t="n">
        <v>20385106</v>
      </c>
      <c r="R24" s="31" t="n">
        <v>1779727</v>
      </c>
      <c r="S24" s="31" t="n">
        <v>3907484</v>
      </c>
      <c r="T24" s="22" t="s">
        <v>39</v>
      </c>
      <c r="U24" s="22" t="s">
        <v>39</v>
      </c>
    </row>
    <row r="25" customFormat="false" ht="16.5" hidden="false" customHeight="true" outlineLevel="0" collapsed="false">
      <c r="B25" s="26"/>
      <c r="C25" s="27"/>
      <c r="D25" s="30" t="s">
        <v>49</v>
      </c>
      <c r="E25" s="30"/>
      <c r="F25" s="30" t="s">
        <v>50</v>
      </c>
      <c r="G25" s="30"/>
      <c r="H25" s="22" t="s">
        <v>39</v>
      </c>
      <c r="I25" s="22" t="n">
        <v>3937543495</v>
      </c>
      <c r="J25" s="31" t="n">
        <v>54967609</v>
      </c>
      <c r="K25" s="31" t="n">
        <v>1878602444</v>
      </c>
      <c r="L25" s="31" t="n">
        <v>937029767</v>
      </c>
      <c r="M25" s="31" t="n">
        <v>231963311</v>
      </c>
      <c r="N25" s="31" t="n">
        <v>758882203</v>
      </c>
      <c r="O25" s="31" t="n">
        <v>56648161</v>
      </c>
      <c r="P25" s="31" t="n">
        <v>6337626</v>
      </c>
      <c r="Q25" s="31" t="n">
        <v>10004488</v>
      </c>
      <c r="R25" s="31" t="n">
        <v>947342</v>
      </c>
      <c r="S25" s="31" t="n">
        <v>2160544</v>
      </c>
      <c r="T25" s="22" t="s">
        <v>39</v>
      </c>
      <c r="U25" s="22" t="s">
        <v>39</v>
      </c>
    </row>
    <row r="26" customFormat="false" ht="16.5" hidden="false" customHeight="true" outlineLevel="0" collapsed="false">
      <c r="B26" s="26"/>
      <c r="C26" s="30" t="s">
        <v>28</v>
      </c>
      <c r="D26" s="30"/>
      <c r="E26" s="30" t="s">
        <v>51</v>
      </c>
      <c r="F26" s="30"/>
      <c r="G26" s="30"/>
      <c r="H26" s="22" t="s">
        <v>39</v>
      </c>
      <c r="I26" s="22" t="n">
        <v>379604595</v>
      </c>
      <c r="J26" s="31" t="n">
        <v>6486558</v>
      </c>
      <c r="K26" s="31" t="n">
        <v>143354354</v>
      </c>
      <c r="L26" s="31" t="n">
        <v>107246470</v>
      </c>
      <c r="M26" s="31" t="n">
        <v>13081980</v>
      </c>
      <c r="N26" s="31" t="n">
        <v>99060797</v>
      </c>
      <c r="O26" s="31" t="n">
        <v>4822561</v>
      </c>
      <c r="P26" s="31" t="n">
        <v>1167614</v>
      </c>
      <c r="Q26" s="31" t="n">
        <v>3481509</v>
      </c>
      <c r="R26" s="31" t="n">
        <v>214453</v>
      </c>
      <c r="S26" s="31" t="n">
        <v>688299</v>
      </c>
      <c r="T26" s="22" t="s">
        <v>39</v>
      </c>
      <c r="U26" s="22" t="s">
        <v>39</v>
      </c>
    </row>
    <row r="27" customFormat="false" ht="16.5" hidden="false" customHeight="true" outlineLevel="0" collapsed="false">
      <c r="B27" s="26"/>
      <c r="C27" s="30" t="s">
        <v>30</v>
      </c>
      <c r="D27" s="30"/>
      <c r="E27" s="30" t="s">
        <v>52</v>
      </c>
      <c r="F27" s="30"/>
      <c r="G27" s="30"/>
      <c r="H27" s="22" t="s">
        <v>39</v>
      </c>
      <c r="I27" s="22" t="n">
        <v>619189098</v>
      </c>
      <c r="J27" s="31" t="n">
        <v>13810525</v>
      </c>
      <c r="K27" s="31" t="n">
        <v>291295197</v>
      </c>
      <c r="L27" s="31" t="n">
        <v>159109136</v>
      </c>
      <c r="M27" s="31" t="n">
        <v>21536758</v>
      </c>
      <c r="N27" s="31" t="n">
        <v>122739780</v>
      </c>
      <c r="O27" s="31" t="n">
        <v>4938556</v>
      </c>
      <c r="P27" s="31" t="n">
        <v>401477</v>
      </c>
      <c r="Q27" s="31" t="n">
        <v>4257178</v>
      </c>
      <c r="R27" s="31" t="n">
        <v>388726</v>
      </c>
      <c r="S27" s="31" t="n">
        <v>711765</v>
      </c>
      <c r="T27" s="22" t="s">
        <v>39</v>
      </c>
      <c r="U27" s="22" t="s">
        <v>39</v>
      </c>
    </row>
    <row r="28" customFormat="false" ht="16.5" hidden="false" customHeight="true" outlineLevel="0" collapsed="false">
      <c r="B28" s="26"/>
      <c r="C28" s="30" t="s">
        <v>53</v>
      </c>
      <c r="D28" s="30"/>
      <c r="E28" s="30" t="s">
        <v>54</v>
      </c>
      <c r="F28" s="30"/>
      <c r="G28" s="30"/>
      <c r="H28" s="22" t="s">
        <v>39</v>
      </c>
      <c r="I28" s="22" t="n">
        <v>272900938</v>
      </c>
      <c r="J28" s="31" t="n">
        <v>3783920</v>
      </c>
      <c r="K28" s="31" t="n">
        <v>138040007</v>
      </c>
      <c r="L28" s="31" t="n">
        <v>87784659</v>
      </c>
      <c r="M28" s="31" t="n">
        <v>26958757</v>
      </c>
      <c r="N28" s="31" t="n">
        <v>10041425</v>
      </c>
      <c r="O28" s="31" t="n">
        <v>4588383</v>
      </c>
      <c r="P28" s="31" t="n">
        <v>180030</v>
      </c>
      <c r="Q28" s="31" t="n">
        <v>1380126</v>
      </c>
      <c r="R28" s="31" t="n">
        <v>122822</v>
      </c>
      <c r="S28" s="31" t="n">
        <v>20809</v>
      </c>
      <c r="T28" s="22" t="s">
        <v>39</v>
      </c>
      <c r="U28" s="22" t="s">
        <v>39</v>
      </c>
    </row>
    <row r="29" customFormat="false" ht="16.5" hidden="false" customHeight="true" outlineLevel="0" collapsed="false">
      <c r="B29" s="26"/>
      <c r="C29" s="30" t="s">
        <v>55</v>
      </c>
      <c r="D29" s="30"/>
      <c r="E29" s="30" t="s">
        <v>56</v>
      </c>
      <c r="F29" s="30"/>
      <c r="G29" s="30"/>
      <c r="H29" s="22" t="s">
        <v>39</v>
      </c>
      <c r="I29" s="22" t="n">
        <v>62499577</v>
      </c>
      <c r="J29" s="31" t="n">
        <v>1732903</v>
      </c>
      <c r="K29" s="31" t="n">
        <v>27121935</v>
      </c>
      <c r="L29" s="31" t="n">
        <v>18328598</v>
      </c>
      <c r="M29" s="31" t="n">
        <v>2038927</v>
      </c>
      <c r="N29" s="31" t="n">
        <v>10794858</v>
      </c>
      <c r="O29" s="31" t="n">
        <v>1154096</v>
      </c>
      <c r="P29" s="31" t="n">
        <v>35691</v>
      </c>
      <c r="Q29" s="31" t="n">
        <v>1186812</v>
      </c>
      <c r="R29" s="31" t="n">
        <v>30201</v>
      </c>
      <c r="S29" s="31" t="n">
        <v>75556</v>
      </c>
      <c r="T29" s="22" t="s">
        <v>39</v>
      </c>
      <c r="U29" s="22" t="s">
        <v>39</v>
      </c>
    </row>
    <row r="30" customFormat="false" ht="16.5" hidden="false" customHeight="true" outlineLevel="0" collapsed="false">
      <c r="B30" s="26" t="s">
        <v>33</v>
      </c>
      <c r="C30" s="27"/>
      <c r="D30" s="30" t="s">
        <v>57</v>
      </c>
      <c r="E30" s="30"/>
      <c r="F30" s="30"/>
      <c r="G30" s="30"/>
      <c r="H30" s="22" t="n">
        <v>2966779811</v>
      </c>
      <c r="I30" s="22" t="n">
        <v>1891932047</v>
      </c>
      <c r="J30" s="31" t="n">
        <v>29188161</v>
      </c>
      <c r="K30" s="31" t="n">
        <v>791378501</v>
      </c>
      <c r="L30" s="31" t="n">
        <v>480458803</v>
      </c>
      <c r="M30" s="31" t="n">
        <v>92214258</v>
      </c>
      <c r="N30" s="31" t="n">
        <v>460798171</v>
      </c>
      <c r="O30" s="31" t="n">
        <v>26860992</v>
      </c>
      <c r="P30" s="31" t="n">
        <v>1481421</v>
      </c>
      <c r="Q30" s="31" t="n">
        <v>5347753</v>
      </c>
      <c r="R30" s="31" t="n">
        <v>1226547</v>
      </c>
      <c r="S30" s="31" t="n">
        <v>2977440</v>
      </c>
      <c r="T30" s="22" t="n">
        <v>1023794080</v>
      </c>
      <c r="U30" s="22" t="n">
        <v>51053684</v>
      </c>
    </row>
    <row r="31" customFormat="false" ht="16.5" hidden="false" customHeight="true" outlineLevel="0" collapsed="false">
      <c r="B31" s="26" t="s">
        <v>35</v>
      </c>
      <c r="C31" s="27"/>
      <c r="D31" s="30" t="s">
        <v>58</v>
      </c>
      <c r="E31" s="30"/>
      <c r="F31" s="30"/>
      <c r="G31" s="30"/>
      <c r="H31" s="22" t="n">
        <v>1618406901</v>
      </c>
      <c r="I31" s="22" t="n">
        <v>1095465032</v>
      </c>
      <c r="J31" s="31" t="n">
        <v>12917340</v>
      </c>
      <c r="K31" s="31" t="n">
        <v>471252623</v>
      </c>
      <c r="L31" s="31" t="n">
        <v>314289323</v>
      </c>
      <c r="M31" s="31" t="n">
        <v>23453797</v>
      </c>
      <c r="N31" s="31" t="n">
        <v>262914833</v>
      </c>
      <c r="O31" s="31" t="n">
        <v>5791533</v>
      </c>
      <c r="P31" s="31" t="n">
        <v>281351</v>
      </c>
      <c r="Q31" s="31" t="n">
        <v>3455269</v>
      </c>
      <c r="R31" s="31" t="n">
        <v>118449</v>
      </c>
      <c r="S31" s="31" t="n">
        <v>990514</v>
      </c>
      <c r="T31" s="22" t="n">
        <v>505929324</v>
      </c>
      <c r="U31" s="22" t="n">
        <v>17012545</v>
      </c>
    </row>
    <row r="32" customFormat="false" ht="5.1" hidden="false" customHeight="true" outlineLevel="0" collapsed="false">
      <c r="B32" s="26"/>
      <c r="C32" s="27"/>
      <c r="D32" s="27"/>
      <c r="E32" s="27"/>
      <c r="F32" s="27"/>
      <c r="G32" s="27"/>
      <c r="H32" s="24"/>
      <c r="I32" s="24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4"/>
      <c r="U32" s="24"/>
    </row>
    <row r="33" customFormat="false" ht="16.5" hidden="false" customHeight="true" outlineLevel="0" collapsed="false">
      <c r="B33" s="33" t="s">
        <v>59</v>
      </c>
      <c r="C33" s="33"/>
      <c r="D33" s="21" t="s">
        <v>60</v>
      </c>
      <c r="E33" s="21"/>
      <c r="F33" s="21"/>
      <c r="G33" s="21"/>
      <c r="H33" s="22" t="s">
        <v>61</v>
      </c>
      <c r="I33" s="22" t="s">
        <v>61</v>
      </c>
      <c r="J33" s="31" t="n">
        <v>-736990</v>
      </c>
      <c r="K33" s="31" t="n">
        <v>-843914</v>
      </c>
      <c r="L33" s="31" t="n">
        <v>-917920</v>
      </c>
      <c r="M33" s="31" t="n">
        <v>-9535444</v>
      </c>
      <c r="N33" s="31" t="n">
        <v>-1059419</v>
      </c>
      <c r="O33" s="31" t="n">
        <v>-2087274</v>
      </c>
      <c r="P33" s="31" t="n">
        <v>-239110</v>
      </c>
      <c r="Q33" s="31" t="n">
        <v>-1364415</v>
      </c>
      <c r="R33" s="31" t="n">
        <v>-1365460</v>
      </c>
      <c r="S33" s="31" t="n">
        <v>-2550854</v>
      </c>
      <c r="T33" s="22" t="n">
        <v>-22466</v>
      </c>
      <c r="U33" s="22" t="n">
        <v>-8395</v>
      </c>
    </row>
    <row r="34" customFormat="false" ht="5.1" hidden="false" customHeight="true" outlineLevel="0" collapsed="false">
      <c r="B34" s="33"/>
      <c r="C34" s="33"/>
      <c r="D34" s="23"/>
      <c r="E34" s="23"/>
      <c r="F34" s="23"/>
      <c r="G34" s="23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</row>
    <row r="35" customFormat="false" ht="16.5" hidden="false" customHeight="true" outlineLevel="0" collapsed="false">
      <c r="A35" s="34"/>
      <c r="B35" s="35" t="s">
        <v>62</v>
      </c>
      <c r="C35" s="35"/>
      <c r="D35" s="21" t="s">
        <v>63</v>
      </c>
      <c r="E35" s="21"/>
      <c r="F35" s="21"/>
      <c r="G35" s="21"/>
      <c r="H35" s="22" t="s">
        <v>39</v>
      </c>
      <c r="I35" s="22" t="s">
        <v>39</v>
      </c>
      <c r="J35" s="31" t="n">
        <v>360168</v>
      </c>
      <c r="K35" s="31" t="n">
        <v>7990020</v>
      </c>
      <c r="L35" s="31" t="n">
        <v>4255168</v>
      </c>
      <c r="M35" s="31" t="n">
        <v>82146</v>
      </c>
      <c r="N35" s="31" t="n">
        <v>3064540</v>
      </c>
      <c r="O35" s="31" t="n">
        <v>101333</v>
      </c>
      <c r="P35" s="31" t="n">
        <v>96753</v>
      </c>
      <c r="Q35" s="31" t="n">
        <v>36278</v>
      </c>
      <c r="R35" s="31" t="n">
        <v>3536</v>
      </c>
      <c r="S35" s="31" t="n">
        <v>4521</v>
      </c>
      <c r="T35" s="22" t="n">
        <v>124914373</v>
      </c>
      <c r="U35" s="22" t="n">
        <v>124914373</v>
      </c>
    </row>
    <row r="36" s="40" customFormat="true" ht="8.25" hidden="false" customHeight="true" outlineLevel="0" collapsed="false">
      <c r="A36" s="36"/>
      <c r="B36" s="37" t="s">
        <v>64</v>
      </c>
      <c r="C36" s="38"/>
      <c r="D36" s="37"/>
      <c r="E36" s="37"/>
      <c r="F36" s="37"/>
      <c r="G36" s="37" t="s">
        <v>65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</row>
    <row r="37" s="40" customFormat="true" ht="9" hidden="false" customHeight="false" outlineLevel="0" collapsed="false">
      <c r="B37" s="38"/>
      <c r="C37" s="38"/>
      <c r="D37" s="38"/>
      <c r="E37" s="38"/>
      <c r="F37" s="38"/>
      <c r="G37" s="41" t="s">
        <v>66</v>
      </c>
    </row>
  </sheetData>
  <mergeCells count="45">
    <mergeCell ref="A1:U1"/>
    <mergeCell ref="A3:G5"/>
    <mergeCell ref="H3:H5"/>
    <mergeCell ref="I3:S3"/>
    <mergeCell ref="T3:T5"/>
    <mergeCell ref="U3:U5"/>
    <mergeCell ref="D7:G7"/>
    <mergeCell ref="D9:G9"/>
    <mergeCell ref="D10:G10"/>
    <mergeCell ref="C11:D11"/>
    <mergeCell ref="E11:G11"/>
    <mergeCell ref="C12:D12"/>
    <mergeCell ref="E12:G12"/>
    <mergeCell ref="C13:D13"/>
    <mergeCell ref="E13:G13"/>
    <mergeCell ref="D14:G14"/>
    <mergeCell ref="D15:G15"/>
    <mergeCell ref="D16:G16"/>
    <mergeCell ref="C17:D17"/>
    <mergeCell ref="E17:G17"/>
    <mergeCell ref="C18:D18"/>
    <mergeCell ref="E18:G18"/>
    <mergeCell ref="B19:G19"/>
    <mergeCell ref="B20:G20"/>
    <mergeCell ref="D21:G21"/>
    <mergeCell ref="D22:G22"/>
    <mergeCell ref="C23:D23"/>
    <mergeCell ref="E23:G23"/>
    <mergeCell ref="D24:E24"/>
    <mergeCell ref="F24:G24"/>
    <mergeCell ref="D25:E25"/>
    <mergeCell ref="F25:G25"/>
    <mergeCell ref="C26:D26"/>
    <mergeCell ref="E26:G26"/>
    <mergeCell ref="C27:D27"/>
    <mergeCell ref="E27:G27"/>
    <mergeCell ref="C28:D28"/>
    <mergeCell ref="E28:G28"/>
    <mergeCell ref="C29:D29"/>
    <mergeCell ref="E29:G29"/>
    <mergeCell ref="D30:G30"/>
    <mergeCell ref="D31:G31"/>
    <mergeCell ref="B33:C33"/>
    <mergeCell ref="D33:G33"/>
    <mergeCell ref="D35:G35"/>
  </mergeCells>
  <conditionalFormatting sqref="H7:U7 H10:U19 H22:U31 H33:U33 H35:U35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590277777777778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40　総　　括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19T01:15:01Z</cp:lastPrinted>
  <dcterms:modified xsi:type="dcterms:W3CDTF">2015-03-06T04:07:20Z</dcterms:modified>
  <cp:revision>0</cp:revision>
  <dc:subject/>
  <dc:title/>
</cp:coreProperties>
</file>